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9:$19</definedName>
    <definedName function="false" hidden="false" localSheetId="0" name="_xlnm.Print_Area" vbProcedure="false">'Локальная смета 12 гр. Для Т'!$A$1:$K$475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9" uniqueCount="1116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5</t>
  </si>
  <si>
    <r>
      <rPr>
        <b val="true"/>
        <sz val="16"/>
        <rFont val="Courier New"/>
        <family val="3"/>
        <charset val="204"/>
      </rPr>
      <t xml:space="preserve">Электромонтажные работы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Цена поставщика</t>
  </si>
  <si>
    <t xml:space="preserve">Итого</t>
  </si>
  <si>
    <t xml:space="preserve">Итого по смете</t>
  </si>
  <si>
    <t xml:space="preserve">В том числе: оборудовани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Электромонтажные работы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Электромонтажные работы по РП, ФАКТ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Август, 2010 г.</t>
  </si>
  <si>
    <t xml:space="preserve">Август, 2010 г.- остатки</t>
  </si>
  <si>
    <t xml:space="preserve">Новая локальная смета</t>
  </si>
  <si>
    <t xml:space="preserve">{A45C939F-2A21-44CB-AD81-0230F83CFC18}</t>
  </si>
  <si>
    <t xml:space="preserve">Новый раздел</t>
  </si>
  <si>
    <t xml:space="preserve">Силовое электроборудование</t>
  </si>
  <si>
    <t xml:space="preserve">{80C511D2-E5A5-454B-A191-86CD5267CA42}</t>
  </si>
  <si>
    <t xml:space="preserve">1</t>
  </si>
  <si>
    <t xml:space="preserve">м08-03-572-7</t>
  </si>
  <si>
    <t xml:space="preserve">Вводно-распределительное устройство шкафного исполнения, устанавливаемый на полу, высота и ширина, мм, до 1700х1100</t>
  </si>
  <si>
    <t xml:space="preserve">шт.</t>
  </si>
  <si>
    <t xml:space="preserve">ФЕРм,сб.08,гл.03,табл.572,поз.7</t>
  </si>
  <si>
    <t xml:space="preserve">Монтажные работы</t>
  </si>
  <si>
    <t xml:space="preserve">Электромонтажные работы на других объектах сборник м08</t>
  </si>
  <si>
    <t xml:space="preserve">45-1</t>
  </si>
  <si>
    <t xml:space="preserve">1,1</t>
  </si>
  <si>
    <t xml:space="preserve">500-9016-6</t>
  </si>
  <si>
    <t xml:space="preserve">Устройство вводно-распределительное, тип ВРУ 1 в комплекте с вводной и распределительной панелью, цена=347000/1,18/3,63</t>
  </si>
  <si>
    <t xml:space="preserve">ССЦ Московской обл.,сб.500,поз.9016-6</t>
  </si>
  <si>
    <t xml:space="preserve">)*1,05</t>
  </si>
  <si>
    <t xml:space="preserve">2</t>
  </si>
  <si>
    <t xml:space="preserve">м08-03-524-8</t>
  </si>
  <si>
    <t xml:space="preserve">Установка АВР, устанавливаемый на конструкции на полу, на ток, А, до 250</t>
  </si>
  <si>
    <t xml:space="preserve">ФЕРм,сб.08,гл.03,табл.524,поз.8</t>
  </si>
  <si>
    <t xml:space="preserve">2,1</t>
  </si>
  <si>
    <t xml:space="preserve">Панель автоматического ввода резерва АКП-6400   20076/2,83</t>
  </si>
  <si>
    <t xml:space="preserve">3</t>
  </si>
  <si>
    <t xml:space="preserve">м08-03-572-5</t>
  </si>
  <si>
    <t xml:space="preserve">Распределительные пункты (ПР-1А) высотой до 1700 мм, устанавливаемый на стене, высота и ширина, мм, до 1700х1100</t>
  </si>
  <si>
    <t xml:space="preserve">ФЕРм,сб.08,гл.03,табл.572,поз.5</t>
  </si>
  <si>
    <t xml:space="preserve">3,1</t>
  </si>
  <si>
    <t xml:space="preserve">500-9016-317</t>
  </si>
  <si>
    <t xml:space="preserve">Пункт распределительный, тип ПР 11-1078-21У3</t>
  </si>
  <si>
    <t xml:space="preserve">ССЦ Московской обл.,сб.500,поз.9016-317</t>
  </si>
  <si>
    <t xml:space="preserve">3,2</t>
  </si>
  <si>
    <t xml:space="preserve">500-9016-299</t>
  </si>
  <si>
    <t xml:space="preserve">Пункт распределительный, тип ПР 11-1060-21У3</t>
  </si>
  <si>
    <t xml:space="preserve">ССЦ Московской обл.,сб.500,поз.9016-299</t>
  </si>
  <si>
    <t xml:space="preserve">4</t>
  </si>
  <si>
    <t xml:space="preserve">Щиты силовые (ЩС) высотой до 1700 мм, устанавливаемый на стене, высота и ширина, мм, до 1700х1100</t>
  </si>
  <si>
    <t xml:space="preserve">4,1</t>
  </si>
  <si>
    <t xml:space="preserve">Пункты распределительные тира ПР11ЭМ: щиты силовые  в сборе:ЩС-1, ЩС-2, ЩС-3, ЩС-4, ЩС-1и, ЩС-5, ЩС-6, ЩС-1экг, ЩС-7, ЩС-10а, ЩС-1ит, ЩС-8, ЩС-9, ЩС-11, ЩС-1л, ЩС-1в, ЩС-2в, ЩС-3в, ЩС-4в, ЩС-5в, Щс-6в, ЩС-7в, ЩС-1вк, ЩС-2вк</t>
  </si>
  <si>
    <t xml:space="preserve">5</t>
  </si>
  <si>
    <t xml:space="preserve">м08-03-527-1</t>
  </si>
  <si>
    <t xml:space="preserve">Устройства вводные для лифтов, устанавливаемые на конструкции на стене или колонне, на ток, А, до 70</t>
  </si>
  <si>
    <t xml:space="preserve">ФЕРм,сб.08,гл.03,табл.527,поз.1</t>
  </si>
  <si>
    <t xml:space="preserve">5,1</t>
  </si>
  <si>
    <t xml:space="preserve">Вводное устройство ВУ-1М    4442/3,69</t>
  </si>
  <si>
    <t xml:space="preserve">6</t>
  </si>
  <si>
    <t xml:space="preserve">м08-01-054-1</t>
  </si>
  <si>
    <t xml:space="preserve">Трансформаторы напряжения: Трансформатор, напряжение, кВ, до 10, однофазный</t>
  </si>
  <si>
    <t xml:space="preserve">ФЕРм,сб.08,гл.01,табл.054,поз.1</t>
  </si>
  <si>
    <t xml:space="preserve">6,1</t>
  </si>
  <si>
    <t xml:space="preserve">Цена поставщика на март 2010г</t>
  </si>
  <si>
    <t xml:space="preserve">Трансформатор медицинский однофазный ТРО-1000М   30000/1,18/2,96</t>
  </si>
  <si>
    <t xml:space="preserve">6,2</t>
  </si>
  <si>
    <t xml:space="preserve">Трансформатор однофазный ТРО-4000М   51000/1,18/2,96</t>
  </si>
  <si>
    <t xml:space="preserve">6,3</t>
  </si>
  <si>
    <t xml:space="preserve">Трансформатор однофазный ТРО-7000М   68000/1,18/2,96</t>
  </si>
  <si>
    <t xml:space="preserve">7</t>
  </si>
  <si>
    <t xml:space="preserve">м11-03-001-2</t>
  </si>
  <si>
    <t xml:space="preserve">Установка, пост дистанционного контроля трансформаторов ПДК</t>
  </si>
  <si>
    <t xml:space="preserve">ФЕРм,сб.11,гл.03,табл.001,поз.2</t>
  </si>
  <si>
    <t xml:space="preserve">Монтаж оборудования</t>
  </si>
  <si>
    <t xml:space="preserve">43</t>
  </si>
  <si>
    <t xml:space="preserve">7,1</t>
  </si>
  <si>
    <t xml:space="preserve">цена поставщика</t>
  </si>
  <si>
    <t xml:space="preserve">Пост дистанционного контроля ПДК   4100/1,18/2,8</t>
  </si>
  <si>
    <t xml:space="preserve">8</t>
  </si>
  <si>
    <t xml:space="preserve">м08-03-573-4</t>
  </si>
  <si>
    <t xml:space="preserve">Щит питания вентсистем навесной, высота, ширина и глубина, мм, до 600х600х350</t>
  </si>
  <si>
    <t xml:space="preserve">ФЕРм,сб.08,гл.03,табл.573,поз.4</t>
  </si>
  <si>
    <t xml:space="preserve">8,1</t>
  </si>
  <si>
    <t xml:space="preserve">500-9014-131 прим.</t>
  </si>
  <si>
    <t xml:space="preserve">Шит пустой с монтажной панелью, размером 650х500х220 мм</t>
  </si>
  <si>
    <t xml:space="preserve">ССЦ Московской обл.,сб.500,поз.9014-131</t>
  </si>
  <si>
    <t xml:space="preserve">500-9014-131</t>
  </si>
  <si>
    <t xml:space="preserve">9</t>
  </si>
  <si>
    <t xml:space="preserve">м08-03-526-2</t>
  </si>
  <si>
    <t xml:space="preserve">Выключатели установочные автоматические (автоматы) или неавтоматические: Автомат одно-, двух-, трехполюсный, устанавливаемый на конструкции щита на стене или колонне, на ток, А, до 100</t>
  </si>
  <si>
    <t xml:space="preserve">ФЕРм,сб.08,гл.03,табл.526,поз.2</t>
  </si>
  <si>
    <t xml:space="preserve">9,1</t>
  </si>
  <si>
    <t xml:space="preserve">545-0039</t>
  </si>
  <si>
    <t xml:space="preserve">Выключатели автоматические типа АЕ20: АЕ2043-1ОО-00 У3 I-63А</t>
  </si>
  <si>
    <t xml:space="preserve">ССЦ Московской обл.,сб.545,поз.0039</t>
  </si>
  <si>
    <t xml:space="preserve">9,2</t>
  </si>
  <si>
    <t xml:space="preserve">549-0022</t>
  </si>
  <si>
    <t xml:space="preserve">Реле промежуточные электромагнитные серии ПЭ-37 У3</t>
  </si>
  <si>
    <t xml:space="preserve">ССЦ Московской обл.,сб.549,поз.0022</t>
  </si>
  <si>
    <t xml:space="preserve">9,3</t>
  </si>
  <si>
    <t xml:space="preserve">546-0501-39</t>
  </si>
  <si>
    <t xml:space="preserve">Указатель световой</t>
  </si>
  <si>
    <t xml:space="preserve">ССЦ Московской обл.,сб.546,поз.0501-39</t>
  </si>
  <si>
    <t xml:space="preserve">10</t>
  </si>
  <si>
    <t xml:space="preserve">м08-03-530-4</t>
  </si>
  <si>
    <t xml:space="preserve">Пускатели магнитные: Пускатель магнитный общего назначения отдельностоящий, устанавливаемый на конструкции на стене или колонне на ток, А, до 40</t>
  </si>
  <si>
    <t xml:space="preserve">Доп.ФЕРм вып.1,сб.08,гл.03,табл.530,поз.4</t>
  </si>
  <si>
    <t xml:space="preserve">10,1</t>
  </si>
  <si>
    <t xml:space="preserve">545-3011</t>
  </si>
  <si>
    <t xml:space="preserve">Пускатели электромагнитные типа ПМА-0000 нереверсивные без реле, без кнопок ПМА-3122 У2В</t>
  </si>
  <si>
    <t xml:space="preserve">ССЦ Московской обл.,сб.545,поз.3011</t>
  </si>
  <si>
    <t xml:space="preserve">11</t>
  </si>
  <si>
    <t xml:space="preserve">м08-03-524-1</t>
  </si>
  <si>
    <t xml:space="preserve">Ящики и шкафы с рубильниками и предохранителями: Ящик с одним двухполюсным рубильником, или с двухполюсным рубильником и двумя предохранителями, или с двумя блоками "предохранитель-выключатель", или с двумя предохранителями, устанавливаемый на конструкции на полу, на ток, А, до 100</t>
  </si>
  <si>
    <t xml:space="preserve">ФЕРм,сб.08,гл.03,табл.524,поз.1</t>
  </si>
  <si>
    <t xml:space="preserve">11,1</t>
  </si>
  <si>
    <t xml:space="preserve">500-9871-065</t>
  </si>
  <si>
    <t xml:space="preserve">Ящик  управления Я5111-3474</t>
  </si>
  <si>
    <t xml:space="preserve">ССЦ Московской обл.,сб.500,поз.9871-12</t>
  </si>
  <si>
    <t xml:space="preserve">500-9871-12 прим.</t>
  </si>
  <si>
    <t xml:space="preserve">11,2</t>
  </si>
  <si>
    <t xml:space="preserve">500-9016-110</t>
  </si>
  <si>
    <t xml:space="preserve">Ящик  управления Я5111-3174</t>
  </si>
  <si>
    <t xml:space="preserve">11,3</t>
  </si>
  <si>
    <t xml:space="preserve">Ящик  управления Я5111-1874</t>
  </si>
  <si>
    <t xml:space="preserve">11,4</t>
  </si>
  <si>
    <t xml:space="preserve">500-9871-057</t>
  </si>
  <si>
    <t xml:space="preserve">Ящик  управления Я5111-2074</t>
  </si>
  <si>
    <t xml:space="preserve">12</t>
  </si>
  <si>
    <t xml:space="preserve">м08-03-532-4</t>
  </si>
  <si>
    <t xml:space="preserve">Посты управления кнопочные: Пост управления кнопочный общего назначения, устанавливаемый на конструкции на стене или колонне, количество элементов поста, до 3</t>
  </si>
  <si>
    <t xml:space="preserve">ФЕРм,сб.08,гл.03,табл.532,поз.4</t>
  </si>
  <si>
    <t xml:space="preserve">12,1</t>
  </si>
  <si>
    <t xml:space="preserve">545-3012</t>
  </si>
  <si>
    <t xml:space="preserve">Пускатели электромагнитные типа ПМА-0000 нереверсивные без реле, с кнопками "Пуск" и "Стоп" ПМА-3132 У3В</t>
  </si>
  <si>
    <t xml:space="preserve">ССЦ Московской обл.,сб.545,поз.3012</t>
  </si>
  <si>
    <t xml:space="preserve">13</t>
  </si>
  <si>
    <t xml:space="preserve">м08-03-525-1</t>
  </si>
  <si>
    <t xml:space="preserve">Выключатели и переключатели пакетные, аппараты штепсельные: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t>
  </si>
  <si>
    <t xml:space="preserve">ФЕРм,сб.08,гл.03,табл.525,поз.1</t>
  </si>
  <si>
    <t xml:space="preserve">13,1</t>
  </si>
  <si>
    <t xml:space="preserve">545-5221</t>
  </si>
  <si>
    <t xml:space="preserve">Выключатель пакетный защищенный ПВ3</t>
  </si>
  <si>
    <t xml:space="preserve">ССЦ Московской обл.,сб.545,поз.5221</t>
  </si>
  <si>
    <t xml:space="preserve">14</t>
  </si>
  <si>
    <t xml:space="preserve">м08-03-524-9</t>
  </si>
  <si>
    <t xml:space="preserve">Ящик главной заземляющей шины , 0,4кВ; 340А</t>
  </si>
  <si>
    <t xml:space="preserve">ФЕРм,сб.08,гл.03,табл.524,поз.9</t>
  </si>
  <si>
    <t xml:space="preserve">14,1</t>
  </si>
  <si>
    <t xml:space="preserve">Ящик ГЗШ-21 1650/1,18/3,79</t>
  </si>
  <si>
    <t xml:space="preserve">ССЦ Московской обл.,сб.588,поз.0601</t>
  </si>
  <si>
    <t xml:space="preserve">15</t>
  </si>
  <si>
    <t xml:space="preserve">м08-02-407-1</t>
  </si>
  <si>
    <t xml:space="preserve">Трубы стальные по установленным конструкциям: Труба по установленным конструкциям, по стенам с креплением скобами, диаметр, мм, до 25</t>
  </si>
  <si>
    <t xml:space="preserve">100 м</t>
  </si>
  <si>
    <t xml:space="preserve">ФЕРм,сб.08,гл.02,табл.407,поз.1</t>
  </si>
  <si>
    <t xml:space="preserve">15,1</t>
  </si>
  <si>
    <t xml:space="preserve">103-0014</t>
  </si>
  <si>
    <t xml:space="preserve">Трубы стальные сварные водогазопроводные с резьбой черные обыкновенные (неоцинкованные) диаметр условного прохода 20 мм, толщина стенки 2.8 мм</t>
  </si>
  <si>
    <t xml:space="preserve">м</t>
  </si>
  <si>
    <t xml:space="preserve">ССЦ Московской обл.,сб.103,поз.0014</t>
  </si>
  <si>
    <t xml:space="preserve">15,2</t>
  </si>
  <si>
    <t xml:space="preserve">103-0015</t>
  </si>
  <si>
    <t xml:space="preserve">Трубы стальные сварные водогазопроводные с резьбой черные обыкновенные (неоцинкованные) диаметр условного прохода 25 мм, толщина стенки 3.2 мм</t>
  </si>
  <si>
    <t xml:space="preserve">ССЦ Московской обл.,сб.103,поз.0015</t>
  </si>
  <si>
    <t xml:space="preserve">16</t>
  </si>
  <si>
    <t xml:space="preserve">м08-02-407-2</t>
  </si>
  <si>
    <t xml:space="preserve">Трубы стальные по установленным конструкциям: Труба по установленным конструкциям, по стенам с креплением скобами, диаметр, мм, до 40</t>
  </si>
  <si>
    <t xml:space="preserve">ФЕРм,сб.08,гл.02,табл.407,поз.2</t>
  </si>
  <si>
    <t xml:space="preserve">16,1</t>
  </si>
  <si>
    <t xml:space="preserve">103-0016</t>
  </si>
  <si>
    <t xml:space="preserve">Трубы стальные сварные водогазопроводные с резьбой черные обыкновенные (неоцинкованные) диаметр условного прохода 32 мм, толщина стенки 3.2 мм</t>
  </si>
  <si>
    <t xml:space="preserve">ССЦ Московской обл.,сб.103,поз.0016</t>
  </si>
  <si>
    <t xml:space="preserve">16,2</t>
  </si>
  <si>
    <t xml:space="preserve">103-0017</t>
  </si>
  <si>
    <t xml:space="preserve">Трубы стальные сварные водогазопроводные с резьбой черные обыкновенные (неоцинкованные) диаметр условного прохода 40 мм, толщина стенки 3.5 мм</t>
  </si>
  <si>
    <t xml:space="preserve">ССЦ Московской обл.,сб.103,поз.0017</t>
  </si>
  <si>
    <t xml:space="preserve">17</t>
  </si>
  <si>
    <t xml:space="preserve">м08-02-407-4</t>
  </si>
  <si>
    <t xml:space="preserve">Трубы стальные по установленным конструкциям: Труба по установленным конструкциям, по стенам с креплением скобами, диаметр, мм, до 80</t>
  </si>
  <si>
    <t xml:space="preserve">ФЕРм,сб.08,гл.02,табл.407,поз.4</t>
  </si>
  <si>
    <t xml:space="preserve">17,1</t>
  </si>
  <si>
    <t xml:space="preserve">103-0018</t>
  </si>
  <si>
    <t xml:space="preserve">Трубы стальные сварные водогазопроводные с резьбой черные обыкновенные (неоцинкованные) диаметр условного прохода 50 мм, толщина стенки 3.5 мм</t>
  </si>
  <si>
    <t xml:space="preserve">ССЦ Московской обл.,сб.103,поз.0018</t>
  </si>
  <si>
    <t xml:space="preserve">18</t>
  </si>
  <si>
    <t xml:space="preserve">м08-02-411-1</t>
  </si>
  <si>
    <t xml:space="preserve">Рукава металлические и вводы гибкие: Рукав, наружный диаметр, мм, до 48</t>
  </si>
  <si>
    <t xml:space="preserve">ФЕРм,сб.08,гл.02,табл.411,поз.1</t>
  </si>
  <si>
    <t xml:space="preserve">18,1</t>
  </si>
  <si>
    <t xml:space="preserve">101-2162</t>
  </si>
  <si>
    <t xml:space="preserve">Рукава металлические диаметром 27 мм РЗ-Ц-Х</t>
  </si>
  <si>
    <t xml:space="preserve">ССЦ Московской обл.,сб.101,поз.2162</t>
  </si>
  <si>
    <t xml:space="preserve">19</t>
  </si>
  <si>
    <t xml:space="preserve">м08-02-411-4</t>
  </si>
  <si>
    <t xml:space="preserve">Рукава металлические и вводы гибкие: Ввод гибкий, наружный диаметр металлорукава, мм, до 27</t>
  </si>
  <si>
    <t xml:space="preserve">1 ВВОД</t>
  </si>
  <si>
    <t xml:space="preserve">ФЕРм,сб.08,гл.02,табл.411,поз.4</t>
  </si>
  <si>
    <t xml:space="preserve">19,1</t>
  </si>
  <si>
    <t xml:space="preserve">513-0055-195</t>
  </si>
  <si>
    <t xml:space="preserve">Ввод гибкий для труб диаметром 25-27 мм длиной 925 мм К-1082</t>
  </si>
  <si>
    <t xml:space="preserve">ССЦ Московской обл.,сб.513,поз.0055-195</t>
  </si>
  <si>
    <t xml:space="preserve">20</t>
  </si>
  <si>
    <t xml:space="preserve">м08-02-397-1</t>
  </si>
  <si>
    <t xml:space="preserve">Профили перфорированные монтажные</t>
  </si>
  <si>
    <t xml:space="preserve">100 шт.</t>
  </si>
  <si>
    <t xml:space="preserve">ФЕРм,сб.08,гл.02,табл.397,поз.1</t>
  </si>
  <si>
    <t xml:space="preserve">20,1</t>
  </si>
  <si>
    <t xml:space="preserve">513-0055-52 прим.</t>
  </si>
  <si>
    <t xml:space="preserve">Лотки монтажные кабельные оцинкованные перфорированные ЛМ300х65, длина 2м</t>
  </si>
  <si>
    <t xml:space="preserve">ССЦ Московской обл.,сб.513,поз.0055-52</t>
  </si>
  <si>
    <t xml:space="preserve">513-0055-52</t>
  </si>
  <si>
    <t xml:space="preserve">20,2</t>
  </si>
  <si>
    <t xml:space="preserve">513-0055-53 прим.</t>
  </si>
  <si>
    <t xml:space="preserve">Лотки кабельные оцинкованные перфорированные ЛМ600х65, длина 2 м</t>
  </si>
  <si>
    <t xml:space="preserve">ССЦ Московской обл.,сб.513,поз.0055-53</t>
  </si>
  <si>
    <t xml:space="preserve">513-0055-53</t>
  </si>
  <si>
    <t xml:space="preserve">20,3</t>
  </si>
  <si>
    <t xml:space="preserve">513-0055-96 прим.</t>
  </si>
  <si>
    <t xml:space="preserve">Угол горизонтальный 90 град. для лотка КГ 300х65</t>
  </si>
  <si>
    <t xml:space="preserve">ССЦ Московской обл.,сб.513,поз.0055-96</t>
  </si>
  <si>
    <t xml:space="preserve">513-0055-96</t>
  </si>
  <si>
    <t xml:space="preserve">20,4</t>
  </si>
  <si>
    <t xml:space="preserve">513-0055-97 прим.</t>
  </si>
  <si>
    <t xml:space="preserve">Угол горизонтальный 90 град. для лотка КГ 600х65</t>
  </si>
  <si>
    <t xml:space="preserve">ССЦ Московской обл.,сб.513,поз.0055-97</t>
  </si>
  <si>
    <t xml:space="preserve">513-0055-97</t>
  </si>
  <si>
    <t xml:space="preserve">20,5</t>
  </si>
  <si>
    <t xml:space="preserve">513-0055-112 прим.</t>
  </si>
  <si>
    <t xml:space="preserve">Тройник для лотка ЛМ 300</t>
  </si>
  <si>
    <t xml:space="preserve">ССЦ Московской обл.,сб.513,поз.0055-112</t>
  </si>
  <si>
    <t xml:space="preserve">513-0055-112</t>
  </si>
  <si>
    <t xml:space="preserve">20,6</t>
  </si>
  <si>
    <t xml:space="preserve">513-0055-113 прим.</t>
  </si>
  <si>
    <t xml:space="preserve">Тройник для лотка ЛМ 600</t>
  </si>
  <si>
    <t xml:space="preserve">ССЦ Московской обл.,сб.513,поз.0055-113</t>
  </si>
  <si>
    <t xml:space="preserve">513-0055-113</t>
  </si>
  <si>
    <t xml:space="preserve">21</t>
  </si>
  <si>
    <t xml:space="preserve">м08-02-152-5</t>
  </si>
  <si>
    <t xml:space="preserve">Конструкции металлические кабельные: Стойка сборных кабельных конструкций (без полок) масса, кг, до 2,4</t>
  </si>
  <si>
    <t xml:space="preserve">ФЕРм,сб.08,гл.02,табл.152,поз.5</t>
  </si>
  <si>
    <t xml:space="preserve">21,1</t>
  </si>
  <si>
    <t xml:space="preserve">513-0049</t>
  </si>
  <si>
    <t xml:space="preserve">Стойки кабельные К-1152</t>
  </si>
  <si>
    <t xml:space="preserve">1000 шт.</t>
  </si>
  <si>
    <t xml:space="preserve">ССЦ Московской обл.,сб.513,поз.0049</t>
  </si>
  <si>
    <t xml:space="preserve">22</t>
  </si>
  <si>
    <t xml:space="preserve">м08-02-152-7</t>
  </si>
  <si>
    <t xml:space="preserve">Конструкции металлические кабельные: Полка кабельная, устанавливаемая на стойках, масса, кг, до 0,4</t>
  </si>
  <si>
    <t xml:space="preserve">ФЕРм,сб.08,гл.02,табл.152,поз.7</t>
  </si>
  <si>
    <t xml:space="preserve">22,1</t>
  </si>
  <si>
    <t xml:space="preserve">513-0042</t>
  </si>
  <si>
    <t xml:space="preserve">Полки кабельные К-1163</t>
  </si>
  <si>
    <t xml:space="preserve">ССЦ Московской обл.,сб.513,поз.0042</t>
  </si>
  <si>
    <t xml:space="preserve">23</t>
  </si>
  <si>
    <t xml:space="preserve">м08-02-152-11</t>
  </si>
  <si>
    <t xml:space="preserve">Конструкции металлические кабельные: Подвес для прокладки кабелей под перекрытиями со стойками сдвоенными массой до 4 кг</t>
  </si>
  <si>
    <t xml:space="preserve">ФЕРм,сб.08,гл.02,табл.152,поз.11</t>
  </si>
  <si>
    <t xml:space="preserve">24</t>
  </si>
  <si>
    <t xml:space="preserve">м08-02-397-1 прим.</t>
  </si>
  <si>
    <t xml:space="preserve">Кабель-канал ПВХ длиной 2 м</t>
  </si>
  <si>
    <t xml:space="preserve">24,1</t>
  </si>
  <si>
    <t xml:space="preserve">513-0055-239</t>
  </si>
  <si>
    <t xml:space="preserve">Кабель-канал размером  25х16х2000 мм с крышкой</t>
  </si>
  <si>
    <t xml:space="preserve">ССЦ Московской обл.,сб.513,поз.0055-239</t>
  </si>
  <si>
    <t xml:space="preserve">24,2</t>
  </si>
  <si>
    <t xml:space="preserve">513-0055-243</t>
  </si>
  <si>
    <t xml:space="preserve">Кабель-канал размером  40х25х2000 мм с крышкой</t>
  </si>
  <si>
    <t xml:space="preserve">ССЦ Московской обл.,сб.513,поз.0055-243</t>
  </si>
  <si>
    <t xml:space="preserve">25</t>
  </si>
  <si>
    <t xml:space="preserve">м08-02-412-2</t>
  </si>
  <si>
    <t xml:space="preserve">Затягивание кабеля в проложенные трубы и металлические рукава: Кабель силовой с медными жилами, суммарное сечение, мм2, до 6</t>
  </si>
  <si>
    <t xml:space="preserve">Доп.ФЕРм вып.1,сб.08,гл.02,табл.412,поз.2</t>
  </si>
  <si>
    <t xml:space="preserve">25,1</t>
  </si>
  <si>
    <t xml:space="preserve">501-0622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1,5 мм2</t>
  </si>
  <si>
    <t xml:space="preserve">1000 м</t>
  </si>
  <si>
    <t xml:space="preserve">ССЦ Московской обл.,сб.501,поз.0622-5</t>
  </si>
  <si>
    <t xml:space="preserve">1000 М</t>
  </si>
  <si>
    <t xml:space="preserve">26</t>
  </si>
  <si>
    <t xml:space="preserve">м08-02-412-3</t>
  </si>
  <si>
    <t xml:space="preserve">Затягивание кабеля в проложенные трубы и металлические рукава: Кабель силовой с медными жилами, суммарное сечение, мм2, до 16</t>
  </si>
  <si>
    <t xml:space="preserve">Доп.ФЕРм вып.1,сб.08,гл.02,табл.412,поз.3</t>
  </si>
  <si>
    <t xml:space="preserve">26,1</t>
  </si>
  <si>
    <t xml:space="preserve">501-0624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4 мм2</t>
  </si>
  <si>
    <t xml:space="preserve">ССЦ Московской обл.,сб.501,поз.0624-5</t>
  </si>
  <si>
    <t xml:space="preserve">26,2</t>
  </si>
  <si>
    <t xml:space="preserve">501-0622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,5 мм2</t>
  </si>
  <si>
    <t xml:space="preserve">ССЦ Московской обл.,сб.501,поз.0622-8</t>
  </si>
  <si>
    <t xml:space="preserve">26,3</t>
  </si>
  <si>
    <t xml:space="preserve">501-0625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6 мм2</t>
  </si>
  <si>
    <t xml:space="preserve">ССЦ Московской обл.,сб.501,поз.0625-5</t>
  </si>
  <si>
    <t xml:space="preserve">27</t>
  </si>
  <si>
    <t xml:space="preserve">м08-02-412-4</t>
  </si>
  <si>
    <t xml:space="preserve">Затягивание кабеля в проложенные трубы и металлические рукава: Кабель силовой с медными жилами, суммарное сечение, мм2, до 35</t>
  </si>
  <si>
    <t xml:space="preserve">Доп.ФЕРм вып.1,сб.08,гл.02,табл.412,поз.4</t>
  </si>
  <si>
    <t xml:space="preserve">27,1</t>
  </si>
  <si>
    <t xml:space="preserve">501-0625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6 мм2</t>
  </si>
  <si>
    <t xml:space="preserve">ССЦ Московской обл.,сб.501,поз.0625-8</t>
  </si>
  <si>
    <t xml:space="preserve">27,2</t>
  </si>
  <si>
    <t xml:space="preserve">501-0624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4 мм2</t>
  </si>
  <si>
    <t xml:space="preserve">ССЦ Московской обл.,сб.501,поз.0624-8</t>
  </si>
  <si>
    <t xml:space="preserve">28</t>
  </si>
  <si>
    <t xml:space="preserve">м08-02-412-5</t>
  </si>
  <si>
    <t xml:space="preserve">Затягивание кабеля в проложенные трубы и металлические рукава: Кабель силовой с медными жилами, суммарное сечение, мм2, до 70</t>
  </si>
  <si>
    <t xml:space="preserve">Доп.ФЕРм вып.1,сб.08,гл.02,табл.412,поз.5</t>
  </si>
  <si>
    <t xml:space="preserve">28,1</t>
  </si>
  <si>
    <t xml:space="preserve">501-0626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0 мм2</t>
  </si>
  <si>
    <t xml:space="preserve">ССЦ Московской обл.,сб.501,поз.0626-8</t>
  </si>
  <si>
    <t xml:space="preserve">29</t>
  </si>
  <si>
    <t xml:space="preserve">м08-02-412-6</t>
  </si>
  <si>
    <t xml:space="preserve">Затягивание кабеля в проложенные трубы и металлические рукава: Кабель силовой с медными жилами, суммарное сечение, мм2, до 120</t>
  </si>
  <si>
    <t xml:space="preserve">Доп.ФЕРм вып.1,сб.08,гл.02,табл.412,поз.6</t>
  </si>
  <si>
    <t xml:space="preserve">29,1</t>
  </si>
  <si>
    <t xml:space="preserve">501-0627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6 мм2</t>
  </si>
  <si>
    <t xml:space="preserve">ССЦ Московской обл.,сб.501,поз.0627-8</t>
  </si>
  <si>
    <t xml:space="preserve">30</t>
  </si>
  <si>
    <t xml:space="preserve">м08-02-412-7</t>
  </si>
  <si>
    <t xml:space="preserve">Затягивание кабеля в проложенные трубы и металлические рукава: Кабель силовой с медными жилами, суммарное сечение, мм2, до 150</t>
  </si>
  <si>
    <t xml:space="preserve">Доп.ФЕРм вып.1,сб.08,гл.02,табл.412,поз.7</t>
  </si>
  <si>
    <t xml:space="preserve">30,1</t>
  </si>
  <si>
    <t xml:space="preserve">501-0628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25 мм2</t>
  </si>
  <si>
    <t xml:space="preserve">ССЦ Московской обл.,сб.501,поз.0628-8</t>
  </si>
  <si>
    <t xml:space="preserve">31</t>
  </si>
  <si>
    <t xml:space="preserve">м08-02-403-3</t>
  </si>
  <si>
    <t xml:space="preserve">Кабель групповых осветительных сетей: Кабель силовой с медными жилами под штукатурку по стенам или в бороздах</t>
  </si>
  <si>
    <t xml:space="preserve">ФЕРм,сб.08,гл.02,табл.403,поз.3</t>
  </si>
  <si>
    <t xml:space="preserve">31,1</t>
  </si>
  <si>
    <t xml:space="preserve">31,2</t>
  </si>
  <si>
    <t xml:space="preserve">501-0622-7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4             и сечением 1,5 мм2</t>
  </si>
  <si>
    <t xml:space="preserve">ССЦ Московской обл.,сб.501,поз.0622-7</t>
  </si>
  <si>
    <t xml:space="preserve">31,3</t>
  </si>
  <si>
    <t xml:space="preserve">501-0623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2,5 мм2</t>
  </si>
  <si>
    <t xml:space="preserve">ССЦ Московской обл.,сб.501,поз.0623-5</t>
  </si>
  <si>
    <t xml:space="preserve">31,4</t>
  </si>
  <si>
    <t xml:space="preserve">31,5</t>
  </si>
  <si>
    <t xml:space="preserve">507-0249-1</t>
  </si>
  <si>
    <t xml:space="preserve">Провода силовые для электрических установок на напряжение до 660 В с медной жилой, марки ПВ1, сечением 4 мм2</t>
  </si>
  <si>
    <t xml:space="preserve">ССЦ Московской обл.,сб.507,поз.0249-1</t>
  </si>
  <si>
    <t xml:space="preserve">32</t>
  </si>
  <si>
    <t xml:space="preserve">м08-02-403-1</t>
  </si>
  <si>
    <t xml:space="preserve">Кабель групповых осветительных сетей: Кабель силовой с медными жилами в пустотах плит перекрытий</t>
  </si>
  <si>
    <t xml:space="preserve">ФЕРм,сб.08,гл.02,табл.403,поз.1</t>
  </si>
  <si>
    <t xml:space="preserve">32,1</t>
  </si>
  <si>
    <t xml:space="preserve">33</t>
  </si>
  <si>
    <t xml:space="preserve">м10-04-066-4</t>
  </si>
  <si>
    <t xml:space="preserve">Коробка кабельная соединительная или разветвительная</t>
  </si>
  <si>
    <t xml:space="preserve">1шт.</t>
  </si>
  <si>
    <t xml:space="preserve">ФЕРм,сб.10,гл.04,табл.066,поз.4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33,1</t>
  </si>
  <si>
    <t xml:space="preserve">512-1031</t>
  </si>
  <si>
    <t xml:space="preserve">Коробка универсальная для сети проводного вещания УК-2Р</t>
  </si>
  <si>
    <t xml:space="preserve">ССЦ Московской обл.,сб.512,поз.1031</t>
  </si>
  <si>
    <t xml:space="preserve">33,2</t>
  </si>
  <si>
    <t xml:space="preserve">512-1081</t>
  </si>
  <si>
    <t xml:space="preserve">Коробка протяжная У994У3 размером 100х100 мм</t>
  </si>
  <si>
    <t xml:space="preserve">ССЦ Московской обл.,сб.512,поз.1081</t>
  </si>
  <si>
    <t xml:space="preserve">33,3</t>
  </si>
  <si>
    <t xml:space="preserve">512-0036-1</t>
  </si>
  <si>
    <t xml:space="preserve">Сжим ответвительный СО-3</t>
  </si>
  <si>
    <t xml:space="preserve">ССЦ Московской обл.,сб.512,поз.0036-1</t>
  </si>
  <si>
    <t xml:space="preserve">34</t>
  </si>
  <si>
    <t xml:space="preserve">м08-03-591-11</t>
  </si>
  <si>
    <t xml:space="preserve">Выключатели, переключатели и штепсельные розетки: Розетка штепсельная трехполюсная</t>
  </si>
  <si>
    <t xml:space="preserve">ФЕРм,сб.08,гл.03,табл.591,поз.11</t>
  </si>
  <si>
    <t xml:space="preserve">34,1</t>
  </si>
  <si>
    <t xml:space="preserve">549-4053-5</t>
  </si>
  <si>
    <t xml:space="preserve">Розетка штепсельная двухместная для скрытой проводки с заземляющими контактами серии "Москвичка", марка РС10-829, белая</t>
  </si>
  <si>
    <t xml:space="preserve">ССЦ Московской обл.,сб.549,поз.4053-5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Электросвещение</t>
  </si>
  <si>
    <t xml:space="preserve">{6E4514E6-E131-4678-8700-710B5221F9E0}</t>
  </si>
  <si>
    <t xml:space="preserve">35</t>
  </si>
  <si>
    <t xml:space="preserve">м08-03-599-6</t>
  </si>
  <si>
    <t xml:space="preserve">Щитки осветительные: Щитки, устанавливаемые в нише болтами на конструкции, масса щитка, кг, до 15</t>
  </si>
  <si>
    <t xml:space="preserve">ФЕРм,сб.08,гл.03,табл.599,поз.6</t>
  </si>
  <si>
    <t xml:space="preserve">35,1</t>
  </si>
  <si>
    <t xml:space="preserve">Щитки осветительные типа УОЩВ1-6      3516,92/1,18/2,79</t>
  </si>
  <si>
    <t xml:space="preserve">36</t>
  </si>
  <si>
    <t xml:space="preserve">м08-03-603-1</t>
  </si>
  <si>
    <t xml:space="preserve">Ящики с понижающими трансформаторами: Ящик</t>
  </si>
  <si>
    <t xml:space="preserve">ФЕРм,сб.08,гл.03,табл.603,поз.1</t>
  </si>
  <si>
    <t xml:space="preserve">36,1</t>
  </si>
  <si>
    <t xml:space="preserve">514-0031</t>
  </si>
  <si>
    <t xml:space="preserve">Ящики с понижающим трансформатором, типа ЯТП-250</t>
  </si>
  <si>
    <t xml:space="preserve">ССЦ Московской обл.,сб.514,поз.0031</t>
  </si>
  <si>
    <t xml:space="preserve">37</t>
  </si>
  <si>
    <t xml:space="preserve">м08-03-526-1</t>
  </si>
  <si>
    <t xml:space="preserve"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t>
  </si>
  <si>
    <t xml:space="preserve">ФЕРм,сб.08,гл.03,табл.526,поз.1</t>
  </si>
  <si>
    <t xml:space="preserve">37,1</t>
  </si>
  <si>
    <t xml:space="preserve">Аатоматический выключатель с дифференциальной защитой 10А    828/3,75</t>
  </si>
  <si>
    <t xml:space="preserve">38</t>
  </si>
  <si>
    <t xml:space="preserve">м08-03-594-2</t>
  </si>
  <si>
    <t xml:space="preserve">Светильники с люминесцентными лампами: Светильник отдельно устанавливаемый на штырях с количеством ламп в светильнике 2</t>
  </si>
  <si>
    <t xml:space="preserve">Доп.ФЕРм вып.1,сб.08,гл.03,табл.594,поз.2</t>
  </si>
  <si>
    <t xml:space="preserve">38,1</t>
  </si>
  <si>
    <t xml:space="preserve">546-0601-24</t>
  </si>
  <si>
    <t xml:space="preserve">Светильник потолочный с рассеивателем из полистирола, тип ЛПО 46-2х18-003 (004)</t>
  </si>
  <si>
    <t xml:space="preserve">ССЦ Московской обл.,сб.546,поз.0601-24</t>
  </si>
  <si>
    <t xml:space="preserve">38,2</t>
  </si>
  <si>
    <t xml:space="preserve">546-0601-25</t>
  </si>
  <si>
    <t xml:space="preserve">Светильник потолочный с рассеивателем из полистирола, тип ЛПО 46-2х36-003 (004)</t>
  </si>
  <si>
    <t xml:space="preserve">ССЦ Московской обл.,сб.546,поз.0601-25</t>
  </si>
  <si>
    <t xml:space="preserve">39</t>
  </si>
  <si>
    <t xml:space="preserve">м08-03-594-3</t>
  </si>
  <si>
    <t xml:space="preserve">Светильники с люминесцентными лампами: Светильник отдельно устанавливаемый на штырях с количеством ламп в светильнике до 4</t>
  </si>
  <si>
    <t xml:space="preserve">Доп.ФЕРм вып.1,сб.08,гл.03,табл.594,поз.3</t>
  </si>
  <si>
    <t xml:space="preserve">39,1</t>
  </si>
  <si>
    <t xml:space="preserve">546-0601</t>
  </si>
  <si>
    <t xml:space="preserve">Светильники с люминисцентными лампами для общественных помещений, потолочный с рассеивателем цельным из оргстекла, со стартерными ПРА, тип ЛПО02-4х40/П-01 УХЛ4</t>
  </si>
  <si>
    <t xml:space="preserve">ССЦ Московской обл.,сб.546,поз.0601</t>
  </si>
  <si>
    <t xml:space="preserve">40</t>
  </si>
  <si>
    <t xml:space="preserve">м08-03-594-13</t>
  </si>
  <si>
    <t xml:space="preserve">Светильники с люминесцентными лампами: Светильник в подвесных потолках, устанавливаемый на профиле, количество ламп в светильнике до 2</t>
  </si>
  <si>
    <t xml:space="preserve">ФЕРм,сб.08,гл.03,табл.594,поз.13</t>
  </si>
  <si>
    <t xml:space="preserve">40,1</t>
  </si>
  <si>
    <t xml:space="preserve">546-0601-117</t>
  </si>
  <si>
    <t xml:space="preserve">Светильник встраиваемый с опаловым рассеивателем из оргстекла, тип OPL/R 2х18</t>
  </si>
  <si>
    <t xml:space="preserve">ССЦ Московской обл.,сб.546,поз.0601-117</t>
  </si>
  <si>
    <t xml:space="preserve">40,2</t>
  </si>
  <si>
    <t xml:space="preserve">546-0601-129</t>
  </si>
  <si>
    <t xml:space="preserve">Светильник встраиваемый для реечного потолка с зеркальным отражателем из анодированного алюми-ния и решеткой из алюминиевой рейки, тип AL/R 2х36</t>
  </si>
  <si>
    <t xml:space="preserve">ССЦ Московской обл.,сб.546,поз.0601-129</t>
  </si>
  <si>
    <t xml:space="preserve">41</t>
  </si>
  <si>
    <t xml:space="preserve">м08-03-594-14</t>
  </si>
  <si>
    <t xml:space="preserve">Светильники с люминесцентными лампами: Светильник в подвесных потолках, устанавливаемый на профиле, количество ламп в светильнике до 4</t>
  </si>
  <si>
    <t xml:space="preserve">ФЕРм,сб.08,гл.03,табл.594,поз.14</t>
  </si>
  <si>
    <t xml:space="preserve">41,1</t>
  </si>
  <si>
    <t xml:space="preserve">546-0601-119</t>
  </si>
  <si>
    <t xml:space="preserve">Светильник встраиваемый с опаловым рассеивателем из оргстекла, тип OPL/R 4х18 (595х595)</t>
  </si>
  <si>
    <t xml:space="preserve">ССЦ Московской обл.,сб.546,поз.0601-119</t>
  </si>
  <si>
    <t xml:space="preserve">42</t>
  </si>
  <si>
    <t xml:space="preserve">м08-03-593-6</t>
  </si>
  <si>
    <t xml:space="preserve">Светильники для ламп накаливания: Светильник потолочный или настенный с креплением винтами для помещений с нормальными условиями среды одноламповый</t>
  </si>
  <si>
    <t xml:space="preserve">ФЕРм,сб.08,гл.03,табл.593,поз.6</t>
  </si>
  <si>
    <t xml:space="preserve">42,1</t>
  </si>
  <si>
    <t xml:space="preserve">546-0501-18</t>
  </si>
  <si>
    <t xml:space="preserve">Светильник потолочный с рассеивателем из силикатного молочного стекла, тип HПО 22-100</t>
  </si>
  <si>
    <t xml:space="preserve">ССЦ Московской обл.,сб.546,поз.0501-18</t>
  </si>
  <si>
    <t xml:space="preserve">42,2</t>
  </si>
  <si>
    <t xml:space="preserve">546-0501-24</t>
  </si>
  <si>
    <t xml:space="preserve">Светильник потолочный полугерметичный с зеркальным отражателем, тип ПСХ-60М</t>
  </si>
  <si>
    <t xml:space="preserve">ССЦ Московской обл.,сб.546,поз.0501-24</t>
  </si>
  <si>
    <t xml:space="preserve">42,3</t>
  </si>
  <si>
    <t xml:space="preserve">546-0501-22</t>
  </si>
  <si>
    <t xml:space="preserve">Светильник потолочный полугерметичный с диффузным отражателем, тип HПП 03-100-001У3</t>
  </si>
  <si>
    <t xml:space="preserve">ССЦ Московской обл.,сб.546,поз.0501-22</t>
  </si>
  <si>
    <t xml:space="preserve">42,4</t>
  </si>
  <si>
    <t xml:space="preserve">546-0501-6</t>
  </si>
  <si>
    <t xml:space="preserve">Светильник настенный с рассеивателем из силикатного стекла шаровой формы, тип HББ 64-60 для освещения сантехкабин</t>
  </si>
  <si>
    <t xml:space="preserve">ССЦ Московской обл.,сб.546,поз.0501-6</t>
  </si>
  <si>
    <t xml:space="preserve">м08-03-593-2</t>
  </si>
  <si>
    <t xml:space="preserve">Светильники для ламп накаливания: Светильник с подвеской на крюк для помещений с повышенной влажностью и пыльностью</t>
  </si>
  <si>
    <t xml:space="preserve">ФЕРм,сб.08,гл.03,табл.593,поз.2</t>
  </si>
  <si>
    <t xml:space="preserve">43,1</t>
  </si>
  <si>
    <t xml:space="preserve">503-9041-081</t>
  </si>
  <si>
    <t xml:space="preserve">Светильник пылевлагозащищенный НСП 02-100-002</t>
  </si>
  <si>
    <t xml:space="preserve">ШТ</t>
  </si>
  <si>
    <t xml:space="preserve">44</t>
  </si>
  <si>
    <t xml:space="preserve">м08-03-593-10</t>
  </si>
  <si>
    <t xml:space="preserve">Светильники для ламп накаливания: Световые настенные указатели</t>
  </si>
  <si>
    <t xml:space="preserve">ФЕРм,сб.08,гл.03,табл.593,поз.10</t>
  </si>
  <si>
    <t xml:space="preserve">44,1</t>
  </si>
  <si>
    <t xml:space="preserve">546-0601-135</t>
  </si>
  <si>
    <t xml:space="preserve">Светильник аварийного освещения "ВЫХОД", тип ЛБО 29-9-831 (БС-831)</t>
  </si>
  <si>
    <t xml:space="preserve">ССЦ Московской обл.,сб.546,поз.0601-135</t>
  </si>
  <si>
    <t xml:space="preserve">45</t>
  </si>
  <si>
    <t xml:space="preserve">500-9006-062</t>
  </si>
  <si>
    <t xml:space="preserve">Лампы накаливания электрические осветительные общего назначения биспиральные, типа Б 220-230-25</t>
  </si>
  <si>
    <t xml:space="preserve">10 шт.</t>
  </si>
  <si>
    <t xml:space="preserve">ССЦ Московской обл.,сб.546,поз.0051-10</t>
  </si>
  <si>
    <t xml:space="preserve">546-0051-10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46</t>
  </si>
  <si>
    <t xml:space="preserve">Лампы накаливания электрические осветительные общего назначения биспиральные, типа Б 220-230-40</t>
  </si>
  <si>
    <t xml:space="preserve">47</t>
  </si>
  <si>
    <t xml:space="preserve">546-0051-11</t>
  </si>
  <si>
    <t xml:space="preserve">Лампы накаливания электрические осветительные общего назначения биспиральные, типа Б 220-230-60</t>
  </si>
  <si>
    <t xml:space="preserve">ССЦ Московской обл.,сб.546,поз.0051-11</t>
  </si>
  <si>
    <t xml:space="preserve">48</t>
  </si>
  <si>
    <t xml:space="preserve">546-0051-17</t>
  </si>
  <si>
    <t xml:space="preserve">Лампы накаливания электрические осветительные общего назначения биспиральные, типа Б 230-240-100</t>
  </si>
  <si>
    <t xml:space="preserve">ССЦ Московской обл.,сб.546,поз.0051-17</t>
  </si>
  <si>
    <t xml:space="preserve">49</t>
  </si>
  <si>
    <t xml:space="preserve">546-0031</t>
  </si>
  <si>
    <t xml:space="preserve">Лампы накаливания газопольные в прозрачной колбе МО 36-60</t>
  </si>
  <si>
    <t xml:space="preserve">50</t>
  </si>
  <si>
    <t xml:space="preserve">546-0110-2</t>
  </si>
  <si>
    <t xml:space="preserve">Лампы люминесцентные ртутные низкого давления, типа ЛБ, ЛД, ЛДЦ, ЛТБ, ЛБХ 18</t>
  </si>
  <si>
    <t xml:space="preserve">ССЦ Московской обл.,сб.546,поз.0110-2</t>
  </si>
  <si>
    <t xml:space="preserve">51</t>
  </si>
  <si>
    <t xml:space="preserve">546-0110-4</t>
  </si>
  <si>
    <t xml:space="preserve">Лампы люминесцентные ртутные низкого давления, типа ЛБ, ЛД, ЛДЦ, ЛТБ, ЛБХ 40</t>
  </si>
  <si>
    <t xml:space="preserve">ССЦ Московской обл.,сб.546,поз.0110-4</t>
  </si>
  <si>
    <t xml:space="preserve">52</t>
  </si>
  <si>
    <t xml:space="preserve">546-0102-4</t>
  </si>
  <si>
    <t xml:space="preserve">Лампы люминесцентные компактные энерго-сберегающие со встроенным стартером, типа КЛ 9</t>
  </si>
  <si>
    <t xml:space="preserve">ССЦ Московской обл.,сб.546,поз.0102-4</t>
  </si>
  <si>
    <t xml:space="preserve">53</t>
  </si>
  <si>
    <t xml:space="preserve">546-0401-1</t>
  </si>
  <si>
    <t xml:space="preserve">Стартеры для люминесцентных ламп</t>
  </si>
  <si>
    <t xml:space="preserve">ССЦ Московской обл.,сб.546,поз.0401-1</t>
  </si>
  <si>
    <t xml:space="preserve">54</t>
  </si>
  <si>
    <t xml:space="preserve">м08-02-407-6</t>
  </si>
  <si>
    <t xml:space="preserve">Трубы стальные по установленным конструкциям: Труба по установленным конструкциям, в готовых бороздах, по основанию пола, диаметр, мм, до 25</t>
  </si>
  <si>
    <t xml:space="preserve">ФЕРм,сб.08,гл.02,табл.407,поз.6</t>
  </si>
  <si>
    <t xml:space="preserve">54,1</t>
  </si>
  <si>
    <t xml:space="preserve">54,2</t>
  </si>
  <si>
    <t xml:space="preserve">55</t>
  </si>
  <si>
    <t xml:space="preserve">м08-02-407-7</t>
  </si>
  <si>
    <t xml:space="preserve">Трубы стальные по установленным конструкциям: Труба по установленным конструкциям, в готовых бороздах, по основанию пола, диаметр, мм, до 40</t>
  </si>
  <si>
    <t xml:space="preserve">ФЕРм,сб.08,гл.02,табл.407,поз.7</t>
  </si>
  <si>
    <t xml:space="preserve">55,1</t>
  </si>
  <si>
    <t xml:space="preserve">56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 с числом жил - 4  и сечением 1,5 мм2</t>
  </si>
  <si>
    <t xml:space="preserve">57</t>
  </si>
  <si>
    <t xml:space="preserve">Провода групповых осветительных сетей: Провод в защитной оболочке или кабель двух-трехжильные под штукатурку по стенам или в бороздах</t>
  </si>
  <si>
    <t xml:space="preserve">58</t>
  </si>
  <si>
    <t xml:space="preserve">59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 с числом жил - 3   и сечением 1,5 мм2</t>
  </si>
  <si>
    <t xml:space="preserve">60</t>
  </si>
  <si>
    <t xml:space="preserve">549-4102</t>
  </si>
  <si>
    <t xml:space="preserve">Коробка ответвительная</t>
  </si>
  <si>
    <t xml:space="preserve">ССЦ Московской обл.,сб.549,поз.4102</t>
  </si>
  <si>
    <t xml:space="preserve">61</t>
  </si>
  <si>
    <t xml:space="preserve">м08-03-591-2</t>
  </si>
  <si>
    <t xml:space="preserve">Выключатели, переключатели и штепсельные розетки: Выключатель одноклавишный утопленного типа при скрытой проводке</t>
  </si>
  <si>
    <t xml:space="preserve">ФЕРм,сб.08,гл.03,табл.591,поз.2</t>
  </si>
  <si>
    <t xml:space="preserve">61,1</t>
  </si>
  <si>
    <t xml:space="preserve">545-1201-6</t>
  </si>
  <si>
    <t xml:space="preserve">Выключатель одноклавишный для скрытой проводки серии "Москвичка", марка С16-044, белый</t>
  </si>
  <si>
    <t xml:space="preserve">ССЦ Московской обл.,сб.545,поз.1201-6</t>
  </si>
  <si>
    <t xml:space="preserve">62</t>
  </si>
  <si>
    <t xml:space="preserve">м08-03-591-5</t>
  </si>
  <si>
    <t xml:space="preserve">Выключатели, переключатели и штепсельные розетки: Выключатель двухклавишный утопленного типа при скрытой проводке</t>
  </si>
  <si>
    <t xml:space="preserve">ФЕРм,сб.08,гл.03,табл.591,поз.5</t>
  </si>
  <si>
    <t xml:space="preserve">62,1</t>
  </si>
  <si>
    <t xml:space="preserve">545-1201-16</t>
  </si>
  <si>
    <t xml:space="preserve">Выключатель двухклавишный для скрытой проводки серии "Москвичка", марка С56-036, белый</t>
  </si>
  <si>
    <t xml:space="preserve">ССЦ Московской обл.,сб.545,поз.1201-16</t>
  </si>
  <si>
    <t xml:space="preserve">63</t>
  </si>
  <si>
    <t xml:space="preserve">63,1</t>
  </si>
  <si>
    <t xml:space="preserve">549-4053-14</t>
  </si>
  <si>
    <t xml:space="preserve">Розетка штепсельная одноместная для скрытой проводки с заземляющими контактами серии "Валентина", марка РС16-635, белая</t>
  </si>
  <si>
    <t xml:space="preserve">ССЦ Московской обл.,сб.549,поз.4053-14</t>
  </si>
  <si>
    <t xml:space="preserve">64</t>
  </si>
  <si>
    <t xml:space="preserve">м10-08-019-1</t>
  </si>
  <si>
    <t xml:space="preserve">Коробка ответвительная на стене</t>
  </si>
  <si>
    <t xml:space="preserve">ФЕРм,сб.10,гл.08,табл.019,поз.1</t>
  </si>
  <si>
    <t xml:space="preserve">64,1</t>
  </si>
  <si>
    <t xml:space="preserve">Заземление</t>
  </si>
  <si>
    <t xml:space="preserve">{9D59D080-06B9-474C-82BD-886EC561B107}</t>
  </si>
  <si>
    <t xml:space="preserve">65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ТЕР Московской обл.,сб.01,гл.02,табл.057,поз.2</t>
  </si>
  <si>
    <t xml:space="preserve">100 м3 грунта</t>
  </si>
  <si>
    <t xml:space="preserve">Общестроительные работы</t>
  </si>
  <si>
    <t xml:space="preserve">Земляные работы, выполняемые ручным способом</t>
  </si>
  <si>
    <t xml:space="preserve">1-2</t>
  </si>
  <si>
    <t xml:space="preserve">66</t>
  </si>
  <si>
    <t xml:space="preserve">01-02-061-2</t>
  </si>
  <si>
    <t xml:space="preserve">Засыпка вручную траншей, пазух котлованов и ям, группа грунтов 2</t>
  </si>
  <si>
    <t xml:space="preserve">ТЕР Московской обл.,сб.01,гл.02,табл.061,поз.2</t>
  </si>
  <si>
    <t xml:space="preserve">67</t>
  </si>
  <si>
    <t xml:space="preserve">м08-02-420-1</t>
  </si>
  <si>
    <t xml:space="preserve">Коробки ответвительные к распределительному шинопроводу: Коробка с предохранителем или разъединителем или автоматом или указателем напряжения</t>
  </si>
  <si>
    <t xml:space="preserve">ФЕРм,сб.08,гл.02,табл.420,поз.1</t>
  </si>
  <si>
    <t xml:space="preserve">67,1</t>
  </si>
  <si>
    <t xml:space="preserve">67,2</t>
  </si>
  <si>
    <t xml:space="preserve">512-0036-2</t>
  </si>
  <si>
    <t xml:space="preserve">Сжим ответвительный СО-5</t>
  </si>
  <si>
    <t xml:space="preserve">ССЦ Московской обл.,сб.512,поз.0036-2</t>
  </si>
  <si>
    <t xml:space="preserve">68</t>
  </si>
  <si>
    <t xml:space="preserve">68,1</t>
  </si>
  <si>
    <t xml:space="preserve">68,2</t>
  </si>
  <si>
    <t xml:space="preserve">103-0678</t>
  </si>
  <si>
    <t xml:space="preserve">Трубы асбестоцементные класса ВТ-9 условный проход 100 мм, внутренний диаметр 100 мм</t>
  </si>
  <si>
    <t xml:space="preserve">ССЦ Московской обл.,сб.103,поз.0678</t>
  </si>
  <si>
    <t xml:space="preserve">68,3</t>
  </si>
  <si>
    <t xml:space="preserve">507-0251-1</t>
  </si>
  <si>
    <t xml:space="preserve">Провода силовые для электрических установок на напряжение до 660 В с медной жилой, марки ПВ1, сечением 6 мм2</t>
  </si>
  <si>
    <t xml:space="preserve">ССЦ Московской обл.,сб.507,поз.0251-1</t>
  </si>
  <si>
    <t xml:space="preserve">68,4</t>
  </si>
  <si>
    <t xml:space="preserve">509-0019</t>
  </si>
  <si>
    <t xml:space="preserve">Шины медные прямоугольные марки ШМТ сечением до 200 мм2</t>
  </si>
  <si>
    <t xml:space="preserve">т</t>
  </si>
  <si>
    <t xml:space="preserve">ССЦ Московской обл.,сб.509,поз.0019</t>
  </si>
  <si>
    <t xml:space="preserve">68,5</t>
  </si>
  <si>
    <t xml:space="preserve">507-0268-1</t>
  </si>
  <si>
    <t xml:space="preserve">Провода силовые для электрических установок на напряжение до 660 В с медной жилой повышенной гибкости, марки ПВ3, сечением 4 мм2</t>
  </si>
  <si>
    <t xml:space="preserve">ССЦ Московской обл.,сб.507,поз.0268-1</t>
  </si>
  <si>
    <t xml:space="preserve">69</t>
  </si>
  <si>
    <t xml:space="preserve">м08-02-472-2</t>
  </si>
  <si>
    <t xml:space="preserve">Заземляющие проводники: Заземлитель горизонтальный из стали полосовой сечением 160 мм2</t>
  </si>
  <si>
    <t xml:space="preserve">ФЕРм,сб.08,гл.02,табл.472,поз.2</t>
  </si>
  <si>
    <t xml:space="preserve">70</t>
  </si>
  <si>
    <t xml:space="preserve">м08-02-472-9</t>
  </si>
  <si>
    <t xml:space="preserve">Заземляющие проводники: Проводник заземляющий открыто по строительным основаниям из круглой стали, диаметр, мм 12</t>
  </si>
  <si>
    <t xml:space="preserve">ФЕРм,сб.08,гл.02,табл.472,поз.9</t>
  </si>
  <si>
    <t xml:space="preserve">71</t>
  </si>
  <si>
    <t xml:space="preserve">м08-02-471-1</t>
  </si>
  <si>
    <t xml:space="preserve">Заземлители: Заземлитель вертикальный из угловой стали, размер, мм 50х50х5</t>
  </si>
  <si>
    <t xml:space="preserve">ФЕРм,сб.08,гл.02,табл.471,поз.1</t>
  </si>
  <si>
    <t xml:space="preserve">72</t>
  </si>
  <si>
    <t xml:space="preserve">м08-02-472-8</t>
  </si>
  <si>
    <t xml:space="preserve">Заземляющие проводники: Проводник заземляющий открыто по строительным основаниям из круглой стали, диаметр, мм 8</t>
  </si>
  <si>
    <t xml:space="preserve">ФЕРм,сб.08,гл.02,табл.472,поз.8</t>
  </si>
  <si>
    <t xml:space="preserve">итого:</t>
  </si>
  <si>
    <t xml:space="preserve">НДС 18%</t>
  </si>
  <si>
    <t xml:space="preserve">Все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2</t>
  </si>
  <si>
    <t xml:space="preserve">ЗАТРАТЫ ТРУДА РАБОЧИХ-СТРОИТЕЛЕЙ</t>
  </si>
  <si>
    <t xml:space="preserve">чел.-ч</t>
  </si>
  <si>
    <t xml:space="preserve">ЗАТРАТЫ ТРУДА МАШИНИСТОВ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маш.-ч</t>
  </si>
  <si>
    <t xml:space="preserve">400002</t>
  </si>
  <si>
    <t xml:space="preserve">ЦЭМ сб.40, разд.00, поз.02</t>
  </si>
  <si>
    <t xml:space="preserve">Автомобили бортовые грузоподъемностью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Вводная панель 4ВП-2-40-31 20502/2,9</t>
  </si>
  <si>
    <t xml:space="preserve">Распределительная панель 4Р-102-31  23045/2,9</t>
  </si>
  <si>
    <t xml:space="preserve">1-4.3</t>
  </si>
  <si>
    <t xml:space="preserve">330206</t>
  </si>
  <si>
    <t xml:space="preserve">ЦЭМ сб.33, разд.02, поз.06</t>
  </si>
  <si>
    <t xml:space="preserve">Дрели электрические</t>
  </si>
  <si>
    <t xml:space="preserve">350451</t>
  </si>
  <si>
    <t xml:space="preserve">ЦЭМ сб.35, разд.04, поз.51</t>
  </si>
  <si>
    <t xml:space="preserve">Прессы гидравлические с электроприводом</t>
  </si>
  <si>
    <t xml:space="preserve">101-1964</t>
  </si>
  <si>
    <t xml:space="preserve">ФССЦ, сб.101,поз.1964</t>
  </si>
  <si>
    <t xml:space="preserve">Шпагат бумажный</t>
  </si>
  <si>
    <t xml:space="preserve">101-9103</t>
  </si>
  <si>
    <t xml:space="preserve">ФССЦ, сб.101,поз.9103</t>
  </si>
  <si>
    <t xml:space="preserve">Дюбели распорные</t>
  </si>
  <si>
    <t xml:space="preserve">101-9760</t>
  </si>
  <si>
    <t xml:space="preserve">ФССЦ, сб.101,поз.9760</t>
  </si>
  <si>
    <t xml:space="preserve">Лак электроизоляционный 318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Затраты труда рабочих, разряд работ 4.2</t>
  </si>
  <si>
    <t xml:space="preserve">Затраты труда машинистов</t>
  </si>
  <si>
    <t xml:space="preserve">чел.час</t>
  </si>
  <si>
    <t xml:space="preserve">Автомобили бортовые, грузоподъемность до 8 т</t>
  </si>
  <si>
    <t xml:space="preserve">500-9014-300</t>
  </si>
  <si>
    <t xml:space="preserve">500-9016-289</t>
  </si>
  <si>
    <t xml:space="preserve">ССЦ Московской обл.,сб.500,поз.9016-289</t>
  </si>
  <si>
    <t xml:space="preserve">Пункт распределительный, тип ПР 11-1048-21У3</t>
  </si>
  <si>
    <t xml:space="preserve">500-9016-294</t>
  </si>
  <si>
    <t xml:space="preserve">ССЦ Московской обл.,сб.500,поз.9016-294</t>
  </si>
  <si>
    <t xml:space="preserve">Пункт распределительный, тип ПР 11-1054-21У3</t>
  </si>
  <si>
    <t xml:space="preserve">500-9016-295</t>
  </si>
  <si>
    <t xml:space="preserve">ССЦ Московской обл.,сб.500,поз.9016-295</t>
  </si>
  <si>
    <t xml:space="preserve">Пункт распределительный, тип ПР 11-1056-21У3</t>
  </si>
  <si>
    <t xml:space="preserve">500-9016-301</t>
  </si>
  <si>
    <t xml:space="preserve">ССЦ Московской обл.,сб.500,поз.9016-301</t>
  </si>
  <si>
    <t xml:space="preserve">Пункт распределительный, тип ПР 11-1062-21У3</t>
  </si>
  <si>
    <t xml:space="preserve">500-9016-303</t>
  </si>
  <si>
    <t xml:space="preserve">ССЦ Московской обл.,сб.500,поз.9016-303</t>
  </si>
  <si>
    <t xml:space="preserve">Пункт распределительный, тип ПР 11-1064-21У3</t>
  </si>
  <si>
    <t xml:space="preserve">500-9016-313</t>
  </si>
  <si>
    <t xml:space="preserve">ССЦ Московской обл.,сб.500,поз.9016-313</t>
  </si>
  <si>
    <t xml:space="preserve">Пункт распределительный, тип ПР 11-1074-21У3</t>
  </si>
  <si>
    <t xml:space="preserve">Пункт распределительный ПР 11 ЭМ-1078    5223,73/3,03</t>
  </si>
  <si>
    <t xml:space="preserve">Пункт распределительный ПР 11 ЭМ-1060    6919,32/3,03</t>
  </si>
  <si>
    <t xml:space="preserve">Пункт распределительный ПР 11 ЭМ-1048     4136,95/3,03</t>
  </si>
  <si>
    <t xml:space="preserve">Пункт распределительный ПР 11 ЭМ-1056      13692,20/3,03</t>
  </si>
  <si>
    <t xml:space="preserve">Пункт распределительный ПР 11 ЭМ-1062      17536,27/3,03</t>
  </si>
  <si>
    <t xml:space="preserve">Пункт распределительный ПР 11 ЭМ-1074      13289,49/3,03</t>
  </si>
  <si>
    <t xml:space="preserve">Пункт распределительный ПР 11 ЭМ-1054      5528,14/3,03</t>
  </si>
  <si>
    <t xml:space="preserve">Пункт распределительный ПР 11 ЭМ-1064      18053,39/3,03</t>
  </si>
  <si>
    <t xml:space="preserve">514-0044-4</t>
  </si>
  <si>
    <t xml:space="preserve">ССЦ Московской обл.,сб.514,поз.0044-4</t>
  </si>
  <si>
    <t xml:space="preserve">Щитки осветительные на 12 групп, с вводным автоматическим выключателем, устанавливаемые в нише, марки УОЩВ-12 УХЛ4</t>
  </si>
  <si>
    <t xml:space="preserve">Затраты труда рабочих, разряд работ 4.3</t>
  </si>
  <si>
    <t xml:space="preserve">101-9100</t>
  </si>
  <si>
    <t xml:space="preserve">ФССЦ, сб.101,поз.9100</t>
  </si>
  <si>
    <t xml:space="preserve">Патроны для пристрелки</t>
  </si>
  <si>
    <t xml:space="preserve">101-9109</t>
  </si>
  <si>
    <t xml:space="preserve">ФССЦ, сб.101,поз.9109</t>
  </si>
  <si>
    <t xml:space="preserve">Дюбели для пристрелки</t>
  </si>
  <si>
    <t xml:space="preserve">1-4.0</t>
  </si>
  <si>
    <t xml:space="preserve">500-9807</t>
  </si>
  <si>
    <t xml:space="preserve">ФССЦ, сб.500,поз.9807</t>
  </si>
  <si>
    <t xml:space="preserve">Оконцеватели маркировочные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050102</t>
  </si>
  <si>
    <t xml:space="preserve">ЦЭМ сб.05, разд.01, поз.02</t>
  </si>
  <si>
    <t xml:space="preserve">Компрессоры передвижные с двигателем внутреннего сгорания давлением до 686 кПа (7 ат) 5 м3/мин</t>
  </si>
  <si>
    <t xml:space="preserve">100602</t>
  </si>
  <si>
    <t xml:space="preserve">ЦЭМ сб.10, разд.06, поз.02</t>
  </si>
  <si>
    <t xml:space="preserve">Молотки бурильные легкие при работе от передвижных компрессорных станций</t>
  </si>
  <si>
    <t xml:space="preserve">500-9398</t>
  </si>
  <si>
    <t xml:space="preserve">Щитки</t>
  </si>
  <si>
    <t xml:space="preserve">1-3.9</t>
  </si>
  <si>
    <t xml:space="preserve">Затраты труда рабочих, разряд работ 3.9</t>
  </si>
  <si>
    <t xml:space="preserve">1-3.7</t>
  </si>
  <si>
    <t xml:space="preserve">Затраты труда рабочих, разряд работ 3.7</t>
  </si>
  <si>
    <t xml:space="preserve">500-9502</t>
  </si>
  <si>
    <t xml:space="preserve">ФССЦ, сб.500,поз.9502</t>
  </si>
  <si>
    <t xml:space="preserve">Бирки-оконцеватели</t>
  </si>
  <si>
    <t xml:space="preserve">500-9871-65</t>
  </si>
  <si>
    <t xml:space="preserve">Ящик управления Я5111-3174     7788,81/3,03</t>
  </si>
  <si>
    <t xml:space="preserve">Ящик управления Я5115-2074     7344,92/3,03</t>
  </si>
  <si>
    <t xml:space="preserve">Ящик управления Я5115-1874     5080,51/3,03</t>
  </si>
  <si>
    <t xml:space="preserve">514-0007-19</t>
  </si>
  <si>
    <t xml:space="preserve">ССЦ Московской обл.,сб.514,поз.0007-19</t>
  </si>
  <si>
    <t xml:space="preserve">Ящики распределительные с переключателями серии ЯПВ, типа ЯПВ-241М на 400 А</t>
  </si>
  <si>
    <t xml:space="preserve">Выключатель пакетный защищенный ПВ3-25 М3Б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0-9105</t>
  </si>
  <si>
    <t xml:space="preserve">ФССЦ, сб.110,поз.9105</t>
  </si>
  <si>
    <t xml:space="preserve">Гайки установочные заземляющие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140</t>
  </si>
  <si>
    <t xml:space="preserve">ФССЦ, сб.500,поз.9140</t>
  </si>
  <si>
    <t xml:space="preserve">Гильзы соединительные</t>
  </si>
  <si>
    <t xml:space="preserve">500-9627</t>
  </si>
  <si>
    <t xml:space="preserve">ФССЦ, сб.500,поз.9627</t>
  </si>
  <si>
    <t xml:space="preserve">Лента ФУМ</t>
  </si>
  <si>
    <t xml:space="preserve">101-0115</t>
  </si>
  <si>
    <t xml:space="preserve">ФССЦ, сб.101,поз.0115</t>
  </si>
  <si>
    <t xml:space="preserve">Винты с полукруглой головкой длиной 50 мм</t>
  </si>
  <si>
    <t xml:space="preserve">101-1755</t>
  </si>
  <si>
    <t xml:space="preserve">ФССЦ, сб.101,поз.1755</t>
  </si>
  <si>
    <t xml:space="preserve">Сталь полосовая, марка стали СтЗсп шириной 50-200 мм толщиной 4-5 мм</t>
  </si>
  <si>
    <t xml:space="preserve">101-2163</t>
  </si>
  <si>
    <t xml:space="preserve">103-9160</t>
  </si>
  <si>
    <t xml:space="preserve">ФССЦ, сб.103,поз.9160</t>
  </si>
  <si>
    <t xml:space="preserve">Муфты соединительные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500-9825</t>
  </si>
  <si>
    <t xml:space="preserve">ФССЦ, сб.500,поз.9825</t>
  </si>
  <si>
    <t xml:space="preserve">Серьга</t>
  </si>
  <si>
    <t xml:space="preserve">534-9100</t>
  </si>
  <si>
    <t xml:space="preserve">ФССЦ, сб.534,поз.9100</t>
  </si>
  <si>
    <t xml:space="preserve">Муфта</t>
  </si>
  <si>
    <t xml:space="preserve">Затраты труда рабочих, разряд работ 4</t>
  </si>
  <si>
    <t xml:space="preserve">101-1786</t>
  </si>
  <si>
    <t xml:space="preserve">ФССЦ, сб.101,поз.1786</t>
  </si>
  <si>
    <t xml:space="preserve">Лак битумный БТ-123</t>
  </si>
  <si>
    <t xml:space="preserve">500-9714-082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1-0661-5</t>
  </si>
  <si>
    <t xml:space="preserve">ССЦ Московской обл.,сб.501,поз.0661-5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1,5 мм2</t>
  </si>
  <si>
    <t xml:space="preserve">501-0661-6</t>
  </si>
  <si>
    <t xml:space="preserve">ССЦ Московской обл.,сб.501,поз.0661-6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и сечением, мм2: 3х1,5+1х1,5</t>
  </si>
  <si>
    <t xml:space="preserve">501-0661-7</t>
  </si>
  <si>
    <t xml:space="preserve">ССЦ Московской обл.,сб.501,поз.0661-7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4             и сечением 1,5 мм2</t>
  </si>
  <si>
    <t xml:space="preserve">Кабель силовой ВВГ-НГ-LS-0,66 3х1,5+1х1,5 мм2</t>
  </si>
  <si>
    <t xml:space="preserve">501-0623-7</t>
  </si>
  <si>
    <t xml:space="preserve">ССЦ Московской обл.,сб.501,поз.0623-7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4             и сечением 2,5 мм2</t>
  </si>
  <si>
    <t xml:space="preserve">501-0623-8</t>
  </si>
  <si>
    <t xml:space="preserve">ССЦ Московской обл.,сб.501,поз.0623-8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2,5 мм2</t>
  </si>
  <si>
    <t xml:space="preserve">501-0624-6</t>
  </si>
  <si>
    <t xml:space="preserve">ССЦ Московской обл.,сб.501,поз.0624-6</t>
  </si>
  <si>
    <t xml:space="preserve">Кабель силовой ВВГ-НГ-LS-0,66 3х4+1х2,5 мм2</t>
  </si>
  <si>
    <t xml:space="preserve">501-0661-8</t>
  </si>
  <si>
    <t xml:space="preserve">ССЦ Московской обл.,сб.501,поз.0661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,5 мм2</t>
  </si>
  <si>
    <t xml:space="preserve">501-0662-5</t>
  </si>
  <si>
    <t xml:space="preserve">ССЦ Московской обл.,сб.501,поз.0662-5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2,5 мм2</t>
  </si>
  <si>
    <t xml:space="preserve">501-0662-7</t>
  </si>
  <si>
    <t xml:space="preserve">ССЦ Московской обл.,сб.501,поз.0662-7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4             и сечением 2,5 мм2</t>
  </si>
  <si>
    <t xml:space="preserve">501-0662-8</t>
  </si>
  <si>
    <t xml:space="preserve">ССЦ Московской обл.,сб.501,поз.0662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2,5 мм2</t>
  </si>
  <si>
    <t xml:space="preserve">501-0663-5</t>
  </si>
  <si>
    <t xml:space="preserve">ССЦ Московской обл.,сб.501,поз.0663-5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4 мм2</t>
  </si>
  <si>
    <t xml:space="preserve">501-0663-8</t>
  </si>
  <si>
    <t xml:space="preserve">ССЦ Московской обл.,сб.501,поз.0663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4 мм2</t>
  </si>
  <si>
    <t xml:space="preserve">501-0664-8</t>
  </si>
  <si>
    <t xml:space="preserve">ССЦ Московской обл.,сб.501,поз.0664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6 мм2</t>
  </si>
  <si>
    <t xml:space="preserve">501-0665-8</t>
  </si>
  <si>
    <t xml:space="preserve">ССЦ Московской обл.,сб.501,поз.0665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0 мм2</t>
  </si>
  <si>
    <t xml:space="preserve">501-0666-8</t>
  </si>
  <si>
    <t xml:space="preserve">ССЦ Московской обл.,сб.501,поз.0666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6 мм2</t>
  </si>
  <si>
    <t xml:space="preserve">501-0667-8</t>
  </si>
  <si>
    <t xml:space="preserve">ССЦ Московской обл.,сб.501,поз.0667-8</t>
  </si>
  <si>
    <t xml:space="preserve">Кабели силовые на напряжение 100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25 мм2</t>
  </si>
  <si>
    <t xml:space="preserve">101-0219</t>
  </si>
  <si>
    <t xml:space="preserve">ФССЦ, сб.101,поз.0219</t>
  </si>
  <si>
    <t xml:space="preserve">Гипсовые вяжущие Г-3</t>
  </si>
  <si>
    <t xml:space="preserve">101-9105</t>
  </si>
  <si>
    <t xml:space="preserve">ФССЦ, сб.101,поз.9105</t>
  </si>
  <si>
    <t xml:space="preserve">Дюбели</t>
  </si>
  <si>
    <t xml:space="preserve">101-9110</t>
  </si>
  <si>
    <t xml:space="preserve">ФССЦ, сб.101,поз.9110</t>
  </si>
  <si>
    <t xml:space="preserve">Гвоздь усиленный</t>
  </si>
  <si>
    <t xml:space="preserve">500-9817</t>
  </si>
  <si>
    <t xml:space="preserve">ФССЦ, сб.500,поз.9817</t>
  </si>
  <si>
    <t xml:space="preserve">Полоска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501-0613-2</t>
  </si>
  <si>
    <t xml:space="preserve">ССЦ Московской обл.,сб.501,поз.0613-2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2             и сечением 1,5 мм2</t>
  </si>
  <si>
    <t xml:space="preserve">530-9015</t>
  </si>
  <si>
    <t xml:space="preserve">ФССЦ, сб.530,поз.9015</t>
  </si>
  <si>
    <t xml:space="preserve">Трубка поливинилхлоридная ХВТ</t>
  </si>
  <si>
    <t xml:space="preserve">1-3.0</t>
  </si>
  <si>
    <t xml:space="preserve">Затраты труда рабочих, разряд работ 3</t>
  </si>
  <si>
    <t xml:space="preserve">101-1665</t>
  </si>
  <si>
    <t xml:space="preserve">ФССЦ, сб.101,поз.1665</t>
  </si>
  <si>
    <t xml:space="preserve">101-2073</t>
  </si>
  <si>
    <t xml:space="preserve">ФССЦ, сб.101,поз.2073</t>
  </si>
  <si>
    <t xml:space="preserve">Hитки суровые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999-0005</t>
  </si>
  <si>
    <t xml:space="preserve">ФССЦ, сб.999,поз.0005</t>
  </si>
  <si>
    <t xml:space="preserve">Масса оборудования</t>
  </si>
  <si>
    <t xml:space="preserve">549-4023</t>
  </si>
  <si>
    <t xml:space="preserve">ССЦ Московской обл.,сб.549,поз.4023</t>
  </si>
  <si>
    <t xml:space="preserve">Розетка штепсельная панельная РП-63-4В1K</t>
  </si>
  <si>
    <t xml:space="preserve">549-4053-41</t>
  </si>
  <si>
    <t xml:space="preserve">ССЦ Московской обл.,сб.549,поз.4053-41</t>
  </si>
  <si>
    <t xml:space="preserve">Розетка штепсельная одноместная для открытой проводки с заземляющими контактами и защитными шторками серии "Прима", марка РА16-003/1-с, бежевая</t>
  </si>
  <si>
    <t xml:space="preserve">549-4053-44</t>
  </si>
  <si>
    <t xml:space="preserve">ССЦ Московской обл.,сб.549,поз.4053-44</t>
  </si>
  <si>
    <t xml:space="preserve">Розетка штепсельная двухместная для открытой проводки с заземляющими контактами и защитными шторками серии "Прима", марка РА16-757, белая</t>
  </si>
  <si>
    <t xml:space="preserve">549-4053-59</t>
  </si>
  <si>
    <t xml:space="preserve">ССЦ Московской обл.,сб.549,поз.4053-59</t>
  </si>
  <si>
    <t xml:space="preserve">Розетка брызгозащищенная одноместная для открытой проводки, марка РШ2-23-6УХЛ4 IP24</t>
  </si>
  <si>
    <t xml:space="preserve">500-9264</t>
  </si>
  <si>
    <t xml:space="preserve">ФССЦ, сб.500,поз.9264</t>
  </si>
  <si>
    <t xml:space="preserve">Трубка полихлорвиниловая</t>
  </si>
  <si>
    <t xml:space="preserve">Ящик с понижающим трансформатором ЯТП-250</t>
  </si>
  <si>
    <t xml:space="preserve">021101</t>
  </si>
  <si>
    <t xml:space="preserve">ЦЭМ сб.02, разд.11, поз.01</t>
  </si>
  <si>
    <t xml:space="preserve">Краны на автомобильном ходу при работе на монтаже технологического оборудования 6,3 т</t>
  </si>
  <si>
    <t xml:space="preserve">500-9113</t>
  </si>
  <si>
    <t xml:space="preserve">ФССЦ, сб.500,поз.9113</t>
  </si>
  <si>
    <t xml:space="preserve">Шпильки</t>
  </si>
  <si>
    <t xml:space="preserve">500-9129</t>
  </si>
  <si>
    <t xml:space="preserve">ФССЦ, сб.500,поз.9129</t>
  </si>
  <si>
    <t xml:space="preserve">Розетки потолочные</t>
  </si>
  <si>
    <t xml:space="preserve">546-0031-2</t>
  </si>
  <si>
    <t xml:space="preserve">ССЦ Московской обл.,сб.546,поз.0031-2</t>
  </si>
  <si>
    <t xml:space="preserve">Лампы накаливания газопольные в прозрачной колбе, типа МО 36-40</t>
  </si>
  <si>
    <t xml:space="preserve">546-0051-13</t>
  </si>
  <si>
    <t xml:space="preserve">ССЦ Московской обл.,сб.546,поз.0051-13</t>
  </si>
  <si>
    <t xml:space="preserve">Лампы накаливания электрические осветительные общего назначения биспиральные, типа Б 220-230-100</t>
  </si>
  <si>
    <t xml:space="preserve">Стартеры для люминесцентных ламп 4-80/СК-220С</t>
  </si>
  <si>
    <t xml:space="preserve">546-0521-7</t>
  </si>
  <si>
    <t xml:space="preserve">ССЦ Московской обл.,сб.546,поз.0521-7</t>
  </si>
  <si>
    <t xml:space="preserve">Светильник подвесной для помещений с тяжелыми условиями среды, с рассеивателем из силикатного рифленого стекла, тип HСП 02-100-001</t>
  </si>
  <si>
    <t xml:space="preserve">Светильник аварийного освещения "ВЫХОД" под лампу КЛ с рассеивателем из поликарбоната, время работы в автономном режиме от аккумулятора 1 час, тип ЛБО 29-9-831 (БС-831)</t>
  </si>
  <si>
    <t xml:space="preserve">Сталь полосовая спокойная марки Ст3сп, шириной 50-200 мм толщиной 4-5 мм</t>
  </si>
  <si>
    <t xml:space="preserve">500-9089</t>
  </si>
  <si>
    <t xml:space="preserve">ФССЦ, сб.500,поз.9089</t>
  </si>
  <si>
    <t xml:space="preserve">Профиль монтажный перфорированный</t>
  </si>
  <si>
    <t xml:space="preserve">500-9101</t>
  </si>
  <si>
    <t xml:space="preserve">ФССЦ, сб.500,поз.9101</t>
  </si>
  <si>
    <t xml:space="preserve">Кнопки монтажные</t>
  </si>
  <si>
    <t xml:space="preserve">500-9623</t>
  </si>
  <si>
    <t xml:space="preserve">ФССЦ, сб.500,поз.9623</t>
  </si>
  <si>
    <t xml:space="preserve">Лента К226</t>
  </si>
  <si>
    <t xml:space="preserve">507-0001</t>
  </si>
  <si>
    <t xml:space="preserve">ФССЦ, сб.507,поз.0001</t>
  </si>
  <si>
    <t xml:space="preserve">Провода неизолированные для воздушных линий электропередачи медные марки М, сечением 4 мм2</t>
  </si>
  <si>
    <t xml:space="preserve">500-9109</t>
  </si>
  <si>
    <t xml:space="preserve">ФССЦ, сб.500,поз.9109</t>
  </si>
  <si>
    <t xml:space="preserve">Крюк</t>
  </si>
  <si>
    <t xml:space="preserve">500-9361</t>
  </si>
  <si>
    <t xml:space="preserve">ФССЦ, сб.500,поз.9361</t>
  </si>
  <si>
    <t xml:space="preserve">Зажим люстровый</t>
  </si>
  <si>
    <t xml:space="preserve">103-013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 мм толщина стенки 2,2 мм</t>
  </si>
  <si>
    <t xml:space="preserve">402-9050</t>
  </si>
  <si>
    <t xml:space="preserve">ФССЦ, сб.402,поз.9050</t>
  </si>
  <si>
    <t xml:space="preserve">Раствор цементный</t>
  </si>
  <si>
    <t xml:space="preserve">м3</t>
  </si>
  <si>
    <t xml:space="preserve">1-4.1</t>
  </si>
  <si>
    <t xml:space="preserve">101-0812</t>
  </si>
  <si>
    <t xml:space="preserve">ФССЦ, сб.101,поз.0812</t>
  </si>
  <si>
    <t xml:space="preserve">Проволока стальная низкоуглеродистая разного назначения оцинкованная диаметром 1.6 мм</t>
  </si>
  <si>
    <t xml:space="preserve">101-1481</t>
  </si>
  <si>
    <t xml:space="preserve">ФССЦ, сб.101,поз.1481</t>
  </si>
  <si>
    <t xml:space="preserve">Шурупы с полукруглой головкой 4х40 мм</t>
  </si>
  <si>
    <t xml:space="preserve">1-2.0-50</t>
  </si>
  <si>
    <t xml:space="preserve">Затраты труда рабочих, разряд работ 2.0</t>
  </si>
  <si>
    <t xml:space="preserve">1-1.5-50</t>
  </si>
  <si>
    <t xml:space="preserve">Затраты труда рабочих, разряд работ 1.5</t>
  </si>
  <si>
    <t xml:space="preserve">101-9373</t>
  </si>
  <si>
    <t xml:space="preserve">ФССЦ, сб.101,поз.9373</t>
  </si>
  <si>
    <t xml:space="preserve">Сталь полосовая кипящая 40х4 мм</t>
  </si>
  <si>
    <t xml:space="preserve">101-1614</t>
  </si>
  <si>
    <t xml:space="preserve">ФССЦ, сб.101,поз.1614</t>
  </si>
  <si>
    <t xml:space="preserve">Сталь углеродистая обыкновенного качества, марка стали ВСт3пс5-1, круглая диаметром 16 мм</t>
  </si>
  <si>
    <t xml:space="preserve">101-1627</t>
  </si>
  <si>
    <t xml:space="preserve">ФССЦ, сб.101,поз.1627</t>
  </si>
  <si>
    <t xml:space="preserve">Сталь листовая углеродистая обыкновенного качества марки ВСтЗпс5 толщиной 4-6 мм</t>
  </si>
  <si>
    <t xml:space="preserve">500-9105</t>
  </si>
  <si>
    <t xml:space="preserve">ФССЦ, сб.500,поз.9105</t>
  </si>
  <si>
    <t xml:space="preserve">Держатель светильника</t>
  </si>
  <si>
    <t xml:space="preserve">101-1641</t>
  </si>
  <si>
    <t xml:space="preserve">ФССЦ, сб.101,поз.1641</t>
  </si>
  <si>
    <t xml:space="preserve">Сталь угловая, равнополочная, марка стали ВСт3кп2 размером 50х50х5 мм</t>
  </si>
  <si>
    <t xml:space="preserve">101-1613</t>
  </si>
  <si>
    <t xml:space="preserve">ФССЦ, сб.101,поз.1613</t>
  </si>
  <si>
    <t xml:space="preserve">Сталь углеродистая обыкновенного качества, марка стали ВСт3пс5-1, круглая диаметром 8 м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99"/>
    <col collapsed="false" customWidth="true" hidden="false" outlineLevel="0" max="3" min="3" style="1" width="45.84"/>
    <col collapsed="false" customWidth="true" hidden="false" outlineLevel="0" max="4" min="4" style="3" width="10.71"/>
    <col collapsed="false" customWidth="false" hidden="false" outlineLevel="0" max="5" min="5" style="1" width="9.14"/>
    <col collapsed="false" customWidth="true" hidden="false" outlineLevel="0" max="6" min="6" style="1" width="14.14"/>
    <col collapsed="false" customWidth="true" hidden="false" outlineLevel="0" max="7" min="7" style="4" width="11.28"/>
    <col collapsed="false" customWidth="true" hidden="false" outlineLevel="0" max="8" min="8" style="1" width="16.42"/>
    <col collapsed="false" customWidth="false" hidden="false" outlineLevel="0" max="9" min="9" style="5" width="9.14"/>
    <col collapsed="false" customWidth="true" hidden="false" outlineLevel="0" max="10" min="10" style="1" width="10.13"/>
    <col collapsed="false" customWidth="true" hidden="false" outlineLevel="0" max="11" min="11" style="1" width="15.85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6" t="str">
        <f aca="false">[1]Source!B1</f>
        <v>Smeta.ru  (495) 974-1589</v>
      </c>
      <c r="B1" s="7"/>
      <c r="C1" s="7"/>
      <c r="F1" s="8"/>
      <c r="G1" s="7"/>
      <c r="H1" s="9"/>
      <c r="I1" s="10"/>
      <c r="J1" s="10"/>
      <c r="K1" s="10"/>
      <c r="L1" s="10"/>
    </row>
    <row r="2" s="2" customFormat="true" ht="15.75" hidden="false" customHeight="false" outlineLevel="0" collapsed="false">
      <c r="A2" s="7"/>
      <c r="B2" s="7"/>
      <c r="C2" s="7"/>
      <c r="F2" s="8"/>
      <c r="G2" s="7"/>
      <c r="H2" s="11"/>
      <c r="I2" s="12"/>
      <c r="J2" s="11"/>
      <c r="K2" s="11"/>
      <c r="L2" s="11"/>
    </row>
    <row r="3" s="15" customFormat="true" ht="19.5" hidden="false" customHeight="false" outlineLevel="0" collapsed="false">
      <c r="A3" s="13"/>
      <c r="B3" s="14"/>
      <c r="C3" s="13"/>
      <c r="F3" s="16"/>
      <c r="G3" s="7"/>
      <c r="H3" s="17"/>
      <c r="I3" s="18"/>
      <c r="J3" s="17"/>
      <c r="K3" s="17"/>
      <c r="L3" s="5"/>
    </row>
    <row r="4" s="15" customFormat="true" ht="19.5" hidden="false" customHeight="false" outlineLevel="0" collapsed="false">
      <c r="A4" s="13"/>
      <c r="B4" s="14"/>
      <c r="C4" s="13"/>
      <c r="F4" s="16"/>
      <c r="G4" s="7"/>
      <c r="H4" s="17"/>
      <c r="I4" s="18"/>
      <c r="J4" s="17"/>
      <c r="K4" s="17"/>
      <c r="L4" s="5"/>
    </row>
    <row r="5" s="20" customFormat="true" ht="19.5" hidden="false" customHeight="false" outlineLevel="0" collapsed="false">
      <c r="A5" s="19" t="s">
        <v>0</v>
      </c>
      <c r="B5" s="19"/>
      <c r="C5" s="19"/>
      <c r="F5" s="21" t="s">
        <v>1</v>
      </c>
      <c r="G5" s="21"/>
      <c r="H5" s="21"/>
      <c r="I5" s="21"/>
      <c r="J5" s="21"/>
      <c r="K5" s="21"/>
      <c r="L5" s="21"/>
    </row>
    <row r="6" s="15" customFormat="true" ht="18.75" hidden="false" customHeight="false" outlineLevel="0" collapsed="false">
      <c r="A6" s="13" t="s">
        <v>2</v>
      </c>
      <c r="B6" s="13"/>
      <c r="C6" s="13"/>
      <c r="F6" s="22" t="s">
        <v>3</v>
      </c>
      <c r="G6" s="22"/>
      <c r="H6" s="22"/>
      <c r="I6" s="22"/>
      <c r="J6" s="22"/>
      <c r="K6" s="22"/>
      <c r="L6" s="22"/>
    </row>
    <row r="7" s="15" customFormat="true" ht="19.5" hidden="false" customHeight="true" outlineLevel="0" collapsed="false">
      <c r="A7" s="23" t="s">
        <v>4</v>
      </c>
      <c r="B7" s="23"/>
      <c r="C7" s="23"/>
      <c r="F7" s="22" t="s">
        <v>5</v>
      </c>
      <c r="G7" s="22"/>
      <c r="H7" s="22"/>
      <c r="I7" s="22"/>
      <c r="J7" s="22"/>
      <c r="K7" s="22"/>
      <c r="L7" s="22"/>
    </row>
    <row r="8" s="15" customFormat="true" ht="18" hidden="false" customHeight="true" outlineLevel="0" collapsed="false">
      <c r="A8" s="23" t="s">
        <v>6</v>
      </c>
      <c r="B8" s="23"/>
      <c r="C8" s="23"/>
      <c r="F8" s="22" t="s">
        <v>7</v>
      </c>
      <c r="G8" s="22"/>
      <c r="H8" s="22"/>
      <c r="I8" s="22"/>
      <c r="J8" s="22"/>
      <c r="K8" s="22"/>
      <c r="L8" s="22"/>
    </row>
    <row r="9" s="15" customFormat="true" ht="18.75" hidden="false" customHeight="false" outlineLevel="0" collapsed="false">
      <c r="B9" s="3"/>
      <c r="C9" s="13"/>
      <c r="F9" s="16"/>
      <c r="G9" s="7"/>
      <c r="H9" s="16"/>
      <c r="I9" s="5"/>
      <c r="J9" s="16"/>
      <c r="K9" s="16"/>
      <c r="L9" s="5"/>
    </row>
    <row r="10" s="15" customFormat="true" ht="18.75" hidden="false" customHeight="false" outlineLevel="0" collapsed="false">
      <c r="B10" s="3"/>
      <c r="C10" s="13"/>
      <c r="F10" s="16"/>
      <c r="G10" s="7"/>
      <c r="H10" s="16"/>
      <c r="I10" s="5"/>
      <c r="J10" s="16"/>
      <c r="K10" s="16"/>
      <c r="L10" s="5"/>
    </row>
    <row r="11" s="15" customFormat="true" ht="18.75" hidden="false" customHeight="false" outlineLevel="0" collapsed="false">
      <c r="B11" s="3"/>
      <c r="C11" s="13"/>
      <c r="F11" s="16"/>
      <c r="G11" s="7"/>
      <c r="H11" s="16"/>
      <c r="I11" s="5"/>
      <c r="J11" s="16"/>
      <c r="K11" s="16"/>
      <c r="L11" s="5"/>
    </row>
    <row r="12" s="15" customFormat="true" ht="21" hidden="false" customHeight="tru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15" customFormat="true" ht="21" hidden="false" customHeight="false" outlineLevel="0" collapsed="false">
      <c r="A13" s="25"/>
      <c r="B13" s="3"/>
      <c r="C13" s="26"/>
      <c r="D13" s="25"/>
      <c r="E13" s="25"/>
      <c r="F13" s="27"/>
      <c r="G13" s="7"/>
      <c r="H13" s="27"/>
      <c r="I13" s="5"/>
      <c r="J13" s="27"/>
      <c r="K13" s="27"/>
      <c r="L13" s="5"/>
    </row>
    <row r="14" s="15" customFormat="true" ht="63.75" hidden="false" customHeight="true" outlineLevel="0" collapsed="false">
      <c r="A14" s="28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s="15" customFormat="true" ht="18.75" hidden="false" customHeight="false" outlineLevel="0" collapsed="false">
      <c r="A15" s="29" t="s">
        <v>1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15" customFormat="true" ht="18.75" hidden="false" customHeight="false" outlineLevel="0" collapsed="false">
      <c r="B16" s="3"/>
      <c r="C16" s="13"/>
      <c r="F16" s="16"/>
      <c r="G16" s="7"/>
      <c r="H16" s="16"/>
      <c r="I16" s="5"/>
      <c r="J16" s="16"/>
      <c r="K16" s="16"/>
      <c r="L16" s="5"/>
    </row>
    <row r="17" s="15" customFormat="true" ht="18.75" hidden="false" customHeight="true" outlineLevel="0" collapsed="false">
      <c r="A17" s="30" t="s">
        <v>1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s="15" customFormat="true" ht="18.75" hidden="false" customHeight="false" outlineLevel="0" collapsed="false">
      <c r="B18" s="3"/>
      <c r="C18" s="13"/>
      <c r="F18" s="16"/>
      <c r="G18" s="7"/>
      <c r="H18" s="16"/>
      <c r="I18" s="5"/>
      <c r="J18" s="16"/>
      <c r="K18" s="16"/>
      <c r="L18" s="5"/>
    </row>
    <row r="19" s="15" customFormat="true" ht="18.75" hidden="false" customHeight="false" outlineLevel="0" collapsed="false">
      <c r="B19" s="3"/>
      <c r="C19" s="13"/>
      <c r="F19" s="16"/>
      <c r="G19" s="7"/>
      <c r="H19" s="16"/>
      <c r="I19" s="5"/>
      <c r="J19" s="16"/>
      <c r="K19" s="16"/>
      <c r="L19" s="5"/>
    </row>
    <row r="20" customFormat="false" ht="15.75" hidden="false" customHeight="false" outlineLevel="0" collapsed="false">
      <c r="A20" s="3"/>
      <c r="B20" s="3"/>
      <c r="E20" s="3"/>
      <c r="F20" s="3"/>
      <c r="G20" s="31" t="s">
        <v>12</v>
      </c>
      <c r="H20" s="31"/>
      <c r="I20" s="31" t="s">
        <v>13</v>
      </c>
      <c r="J20" s="31"/>
    </row>
    <row r="21" customFormat="false" ht="16.5" hidden="false" customHeight="false" outlineLevel="0" collapsed="false">
      <c r="A21" s="3"/>
      <c r="B21" s="3"/>
      <c r="C21" s="32" t="s">
        <v>14</v>
      </c>
      <c r="D21" s="32"/>
      <c r="E21" s="32"/>
      <c r="F21" s="32"/>
      <c r="G21" s="33" t="n">
        <f aca="false">G464/1000</f>
        <v>1179.63835119235</v>
      </c>
      <c r="H21" s="33"/>
      <c r="I21" s="33" t="n">
        <f aca="false">J464/1000</f>
        <v>4497.48184119582</v>
      </c>
      <c r="J21" s="33"/>
      <c r="K21" s="1" t="s">
        <v>15</v>
      </c>
    </row>
    <row r="22" s="15" customFormat="true" ht="18.75" hidden="false" customHeight="false" outlineLevel="0" collapsed="false">
      <c r="B22" s="3"/>
      <c r="C22" s="13"/>
      <c r="F22" s="16"/>
      <c r="G22" s="7"/>
      <c r="H22" s="16"/>
      <c r="I22" s="5"/>
      <c r="J22" s="16"/>
      <c r="K22" s="16"/>
      <c r="L22" s="5"/>
    </row>
    <row r="23" s="35" customFormat="true" ht="41.25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5.75" hidden="false" customHeight="false" outlineLevel="0" collapsed="false">
      <c r="A24" s="36"/>
      <c r="B24" s="37"/>
      <c r="C24" s="36"/>
      <c r="D24" s="37"/>
      <c r="E24" s="36"/>
      <c r="F24" s="37" t="s">
        <v>17</v>
      </c>
      <c r="G24" s="37" t="s">
        <v>18</v>
      </c>
      <c r="H24" s="37" t="s">
        <v>19</v>
      </c>
      <c r="I24" s="37" t="s">
        <v>20</v>
      </c>
      <c r="J24" s="37" t="s">
        <v>21</v>
      </c>
      <c r="K24" s="38" t="s">
        <v>19</v>
      </c>
    </row>
    <row r="25" customFormat="false" ht="15.75" hidden="false" customHeight="false" outlineLevel="0" collapsed="false">
      <c r="A25" s="39" t="s">
        <v>22</v>
      </c>
      <c r="B25" s="39" t="s">
        <v>23</v>
      </c>
      <c r="C25" s="40"/>
      <c r="D25" s="39" t="s">
        <v>24</v>
      </c>
      <c r="E25" s="39" t="s">
        <v>25</v>
      </c>
      <c r="F25" s="39" t="s">
        <v>26</v>
      </c>
      <c r="G25" s="39" t="s">
        <v>27</v>
      </c>
      <c r="H25" s="39" t="s">
        <v>28</v>
      </c>
      <c r="I25" s="39" t="s">
        <v>29</v>
      </c>
      <c r="J25" s="39" t="s">
        <v>30</v>
      </c>
      <c r="K25" s="41" t="s">
        <v>31</v>
      </c>
    </row>
    <row r="26" customFormat="false" ht="15.75" hidden="false" customHeight="false" outlineLevel="0" collapsed="false">
      <c r="A26" s="39" t="s">
        <v>32</v>
      </c>
      <c r="B26" s="39" t="s">
        <v>33</v>
      </c>
      <c r="C26" s="39" t="s">
        <v>34</v>
      </c>
      <c r="D26" s="39" t="s">
        <v>35</v>
      </c>
      <c r="E26" s="39" t="s">
        <v>36</v>
      </c>
      <c r="F26" s="39" t="s">
        <v>37</v>
      </c>
      <c r="G26" s="39" t="s">
        <v>38</v>
      </c>
      <c r="H26" s="39" t="s">
        <v>39</v>
      </c>
      <c r="I26" s="39" t="s">
        <v>40</v>
      </c>
      <c r="J26" s="39" t="s">
        <v>40</v>
      </c>
      <c r="K26" s="41" t="s">
        <v>41</v>
      </c>
    </row>
    <row r="27" customFormat="false" ht="15.75" hidden="false" customHeight="false" outlineLevel="0" collapsed="false">
      <c r="A27" s="40"/>
      <c r="B27" s="39" t="s">
        <v>42</v>
      </c>
      <c r="C27" s="40"/>
      <c r="D27" s="39" t="s">
        <v>43</v>
      </c>
      <c r="E27" s="40"/>
      <c r="F27" s="39" t="s">
        <v>44</v>
      </c>
      <c r="G27" s="39" t="s">
        <v>30</v>
      </c>
      <c r="H27" s="39" t="s">
        <v>45</v>
      </c>
      <c r="I27" s="39" t="s">
        <v>46</v>
      </c>
      <c r="J27" s="39" t="s">
        <v>46</v>
      </c>
      <c r="K27" s="41" t="s">
        <v>47</v>
      </c>
    </row>
    <row r="28" customFormat="false" ht="15.75" hidden="false" customHeight="false" outlineLevel="0" collapsed="false">
      <c r="A28" s="40"/>
      <c r="B28" s="39" t="s">
        <v>48</v>
      </c>
      <c r="C28" s="40"/>
      <c r="D28" s="39"/>
      <c r="E28" s="40"/>
      <c r="F28" s="40"/>
      <c r="G28" s="39"/>
      <c r="H28" s="39"/>
      <c r="I28" s="39"/>
      <c r="J28" s="39"/>
      <c r="K28" s="41"/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3" t="n">
        <v>11</v>
      </c>
    </row>
    <row r="30" customFormat="false" ht="16.5" hidden="false" customHeight="true" outlineLevel="0" collapsed="false">
      <c r="C30" s="44" t="s">
        <v>49</v>
      </c>
      <c r="D30" s="45" t="str">
        <f aca="false">IF(Source!C12="1",Source!F24,Source!G24)</f>
        <v>Силовое электроборудование</v>
      </c>
      <c r="E30" s="45"/>
      <c r="F30" s="45"/>
      <c r="G30" s="45"/>
      <c r="H30" s="45"/>
      <c r="I30" s="45"/>
      <c r="J30" s="45"/>
      <c r="K30" s="45"/>
    </row>
    <row r="32" customFormat="false" ht="78.75" hidden="false" customHeight="false" outlineLevel="0" collapsed="false">
      <c r="A32" s="46" t="str">
        <f aca="false">Source!E28</f>
        <v>1</v>
      </c>
      <c r="B32" s="47" t="str">
        <f aca="false">Source!F28</f>
        <v>м08-03-572-7</v>
      </c>
      <c r="C32" s="48" t="str">
        <f aca="false">Source!G28</f>
        <v>Вводно-распределительное устройство шкафного исполнения, устанавливаемый на полу, высота и ширина, мм, до 1700х1100</v>
      </c>
      <c r="D32" s="49" t="str">
        <f aca="false">Source!H28</f>
        <v>шт.</v>
      </c>
      <c r="E32" s="1" t="n">
        <f aca="false">ROUND(Source!I28,6)</f>
        <v>2</v>
      </c>
      <c r="F32" s="50" t="n">
        <f aca="false">IF(Source!AK28&lt;&gt;0,Source!AK28,Source!AL28+Source!AM28+Source!AO28)</f>
        <v>629.05</v>
      </c>
      <c r="I32" s="51" t="str">
        <f aca="false">IF(Source!BO28&lt;&gt;"",Source!BO28,"")</f>
        <v>м08-03-572-7</v>
      </c>
    </row>
    <row r="33" customFormat="false" ht="15.75" hidden="false" customHeight="false" outlineLevel="0" collapsed="false">
      <c r="C33" s="1" t="s">
        <v>50</v>
      </c>
      <c r="F33" s="50" t="n">
        <f aca="false">Source!AO28</f>
        <v>46.23</v>
      </c>
      <c r="G33" s="52" t="n">
        <f aca="false">Source!DG28</f>
        <v>0</v>
      </c>
      <c r="H33" s="50" t="n">
        <f aca="false">(Source!CT28/IF(Source!BA28&lt;&gt;0,Source!BA28,1)*Source!I28)</f>
        <v>92.46</v>
      </c>
      <c r="J33" s="1" t="n">
        <f aca="false">Source!BA28</f>
        <v>14.55</v>
      </c>
      <c r="K33" s="50" t="n">
        <f aca="false">Source!S28</f>
        <v>1345.29</v>
      </c>
    </row>
    <row r="34" customFormat="false" ht="15.75" hidden="false" customHeight="false" outlineLevel="0" collapsed="false">
      <c r="C34" s="1" t="s">
        <v>51</v>
      </c>
      <c r="F34" s="50" t="n">
        <f aca="false">Source!AM28</f>
        <v>102.8</v>
      </c>
      <c r="G34" s="52" t="n">
        <f aca="false">Source!DE28</f>
        <v>0</v>
      </c>
      <c r="H34" s="50" t="n">
        <f aca="false">(Source!CR28/IF(Source!BB28&lt;&gt;0,Source!BB28,1)*Source!I28)</f>
        <v>205.6</v>
      </c>
      <c r="J34" s="1" t="n">
        <f aca="false">Source!BB28</f>
        <v>6.37</v>
      </c>
      <c r="K34" s="50" t="n">
        <f aca="false">Source!Q28</f>
        <v>1309.67</v>
      </c>
    </row>
    <row r="35" customFormat="false" ht="15.75" hidden="false" customHeight="false" outlineLevel="0" collapsed="false">
      <c r="C35" s="1" t="s">
        <v>52</v>
      </c>
      <c r="F35" s="50" t="n">
        <f aca="false">Source!AN28</f>
        <v>5.53</v>
      </c>
      <c r="G35" s="52" t="n">
        <f aca="false">Source!DF28</f>
        <v>0</v>
      </c>
      <c r="H35" s="53" t="n">
        <f aca="false">(Source!CS28/IF(Source!BS28&lt;&gt;0,Source!BS28,1)*Source!I28)</f>
        <v>11.06</v>
      </c>
      <c r="J35" s="1" t="n">
        <f aca="false">Source!BS28</f>
        <v>14.55</v>
      </c>
      <c r="K35" s="53" t="n">
        <f aca="false">Source!R28</f>
        <v>160.92</v>
      </c>
    </row>
    <row r="36" customFormat="false" ht="15.75" hidden="false" customHeight="false" outlineLevel="0" collapsed="false">
      <c r="C36" s="1" t="s">
        <v>53</v>
      </c>
      <c r="F36" s="50" t="n">
        <f aca="false">Source!AL28</f>
        <v>480.02</v>
      </c>
      <c r="G36" s="52" t="n">
        <f aca="false">Source!DD28</f>
        <v>0</v>
      </c>
      <c r="H36" s="50" t="n">
        <f aca="false">(Source!CQ28/IF(Source!BC28&lt;&gt;0,Source!BC28,1)*Source!I28)</f>
        <v>960.04</v>
      </c>
      <c r="J36" s="1" t="n">
        <f aca="false">Source!BC28</f>
        <v>3.02</v>
      </c>
      <c r="K36" s="50" t="n">
        <f aca="false">Source!P28</f>
        <v>2899.32</v>
      </c>
    </row>
    <row r="37" customFormat="false" ht="15.75" hidden="false" customHeight="false" outlineLevel="0" collapsed="false">
      <c r="C37" s="1" t="s">
        <v>54</v>
      </c>
      <c r="D37" s="3" t="s">
        <v>55</v>
      </c>
      <c r="F37" s="50" t="n">
        <f aca="false">Source!BZ28</f>
        <v>95</v>
      </c>
      <c r="H37" s="50" t="n">
        <f aca="false">W37+W40</f>
        <v>98.34</v>
      </c>
      <c r="J37" s="50" t="n">
        <f aca="false">Source!AT28</f>
        <v>89.3</v>
      </c>
      <c r="K37" s="50" t="n">
        <f aca="false">Source!X28+Source!X29</f>
        <v>1345.05</v>
      </c>
      <c r="W37" s="1" t="n">
        <f aca="false">ROUND((F37/100)*(((Source!CT28/IF(Source!BA28&lt;&gt;0,Source!BA28,1)*Source!I28))+((Source!CS28/IF(Source!BS28&lt;&gt;0,Source!BS28,1)*Source!I28))),2)</f>
        <v>98.34</v>
      </c>
    </row>
    <row r="38" customFormat="false" ht="15.75" hidden="false" customHeight="false" outlineLevel="0" collapsed="false">
      <c r="C38" s="1" t="s">
        <v>56</v>
      </c>
      <c r="D38" s="3" t="s">
        <v>55</v>
      </c>
      <c r="F38" s="50" t="n">
        <f aca="false">Source!CA28</f>
        <v>65</v>
      </c>
      <c r="H38" s="50" t="n">
        <f aca="false">X38+X40</f>
        <v>67.29</v>
      </c>
      <c r="J38" s="50" t="n">
        <f aca="false">Source!AU28</f>
        <v>65</v>
      </c>
      <c r="K38" s="50" t="n">
        <f aca="false">Source!Y28+Source!Y29</f>
        <v>979.04</v>
      </c>
      <c r="X38" s="1" t="n">
        <f aca="false">ROUND((F38/100)*(((Source!CT28/IF(Source!BA28&lt;&gt;0,Source!BA28,1)*Source!I28))+((Source!CS28/IF(Source!BS28&lt;&gt;0,Source!BS28,1)*Source!I28))),2)</f>
        <v>67.29</v>
      </c>
    </row>
    <row r="39" customFormat="false" ht="15.75" hidden="false" customHeight="false" outlineLevel="0" collapsed="false">
      <c r="C39" s="1" t="s">
        <v>57</v>
      </c>
      <c r="D39" s="3" t="s">
        <v>58</v>
      </c>
      <c r="E39" s="1" t="n">
        <f aca="false">Source!AQ28</f>
        <v>4.66</v>
      </c>
      <c r="G39" s="52" t="n">
        <f aca="false">Source!DI28</f>
        <v>0</v>
      </c>
    </row>
    <row r="40" customFormat="false" ht="78.75" hidden="false" customHeight="false" outlineLevel="0" collapsed="false">
      <c r="A40" s="54" t="str">
        <f aca="false">Source!E29</f>
        <v>1,1</v>
      </c>
      <c r="B40" s="55" t="str">
        <f aca="false">Source!F29</f>
        <v>500-9016-6</v>
      </c>
      <c r="C40" s="56" t="str">
        <f aca="false">Source!G29</f>
        <v>Устройство вводно-распределительное, тип ВРУ 1 в комплекте с вводной и распределительной панелью, цена=347000/1,18/3,63</v>
      </c>
      <c r="D40" s="57" t="str">
        <f aca="false">Source!H29</f>
        <v>шт.</v>
      </c>
      <c r="E40" s="58" t="n">
        <f aca="false">ROUND(Source!I29,6)</f>
        <v>2</v>
      </c>
      <c r="F40" s="59" t="n">
        <f aca="false">IF(Source!AL29=0,Source!AK29,Source!AL29)</f>
        <v>81010.41</v>
      </c>
      <c r="G40" s="60" t="str">
        <f aca="false">Source!DD29</f>
        <v>)*1,05</v>
      </c>
      <c r="H40" s="61" t="n">
        <f aca="false">(Source!CR29/IF(Source!BB29&lt;&gt;0,Source!BB29,1)*Source!I29)+(Source!CQ29/IF(Source!BC29&lt;&gt;0,Source!BC29,1)*Source!I29)+(Source!CT29/IF(Source!BA29&lt;&gt;0,Source!BA29,1)*Source!I29)</f>
        <v>170121.861</v>
      </c>
      <c r="I40" s="62" t="str">
        <f aca="false">IF(Source!BO29&lt;&gt;"",Source!BO29,"")</f>
        <v>500-9016-6</v>
      </c>
      <c r="J40" s="58" t="n">
        <f aca="false">Source!BC29</f>
        <v>3.63</v>
      </c>
      <c r="K40" s="59" t="n">
        <f aca="false">Source!O29</f>
        <v>617542.36</v>
      </c>
      <c r="M40" s="1" t="n">
        <f aca="false">(Source!CT29/IF(Source!BA29&lt;&gt;0,Source!BA29,1)*Source!I29)</f>
        <v>0</v>
      </c>
      <c r="N40" s="1" t="n">
        <f aca="false">IF(Source!BI29=1,((Source!CR29/IF(Source!BB29&lt;&gt;0,Source!BB29,1)*Source!I29)+(Source!CQ29/IF(Source!BC29&lt;&gt;0,Source!BC29,1)*Source!I29)+(Source!CT29/IF(Source!BA29&lt;&gt;0,Source!BA29,1)*Source!I29)),0)</f>
        <v>0</v>
      </c>
      <c r="O40" s="1" t="n">
        <f aca="false">IF(Source!BI29=2,((Source!CR29/IF(Source!BB29&lt;&gt;0,Source!BB29,1)*Source!I29)+(Source!CQ29/IF(Source!BC29&lt;&gt;0,Source!BC29,1)*Source!I29)+(Source!CT29/IF(Source!BA29&lt;&gt;0,Source!BA29,1)*Source!I29)),0)</f>
        <v>170121.861</v>
      </c>
      <c r="P40" s="1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Q40" s="1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R40" s="1" t="n">
        <f aca="false">IF(Source!BI29=1,Source!O29+Source!X29+Source!Y29,0)</f>
        <v>0</v>
      </c>
      <c r="S40" s="1" t="n">
        <f aca="false">IF(Source!BI29=2,Source!O29+Source!X29+Source!Y29,0)</f>
        <v>617542.36</v>
      </c>
      <c r="T40" s="1" t="n">
        <f aca="false">IF(Source!BI29=3,Source!O29+Source!X29+Source!Y29,0)</f>
        <v>0</v>
      </c>
      <c r="U40" s="1" t="n">
        <f aca="false">IF(Source!BI29=4,Source!O29+Source!X29+Source!Y29,0)</f>
        <v>0</v>
      </c>
      <c r="V40" s="1" t="n">
        <f aca="false">(Source!CS29/IF(Source!BS29&lt;&gt;0,Source!BS29,1)*Source!I29)</f>
        <v>0</v>
      </c>
      <c r="W40" s="1" t="n">
        <f aca="false">ROUND((Source!BZ29/100)*((Source!CT29/IF(Source!BA29&lt;&gt;0,Source!BA29,1)*Source!I29)+((Source!CS29/IF(Source!BS29&lt;&gt;0,Source!BS29,1)*Source!I29))),2)</f>
        <v>0</v>
      </c>
      <c r="X40" s="1" t="n">
        <f aca="false">ROUND((Source!CA29/100)*((Source!CT29/IF(Source!BA29&lt;&gt;0,Source!BA29,1)*Source!I29)+((Source!CS29/IF(Source!BS29&lt;&gt;0,Source!BS29,1)*Source!I29))),2)</f>
        <v>0</v>
      </c>
    </row>
    <row r="41" customFormat="false" ht="16.5" hidden="false" customHeight="false" outlineLevel="0" collapsed="false">
      <c r="H41" s="63" t="n">
        <f aca="false">(Source!CT28/IF(Source!BA28&lt;&gt;0,Source!BA28,1)*Source!I28)+(Source!CR28/IF(Source!BB28&lt;&gt;0,Source!BB28,1)*Source!I28)+H36+H37+H38+H40</f>
        <v>171545.591</v>
      </c>
      <c r="I41" s="18"/>
      <c r="J41" s="64"/>
      <c r="K41" s="63" t="n">
        <f aca="false">Source!S28+Source!Q28+K36+K37+K38+K40</f>
        <v>625420.73</v>
      </c>
      <c r="L41" s="50" t="n">
        <f aca="false">H41</f>
        <v>171545.591</v>
      </c>
      <c r="M41" s="1" t="n">
        <f aca="false">(Source!CT28/IF(Source!BA28&lt;&gt;0,Source!BA28,1)*Source!I28)</f>
        <v>92.46</v>
      </c>
      <c r="N41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41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1423.732</v>
      </c>
      <c r="P41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41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41" s="1" t="n">
        <f aca="false">IF(Source!BI28=1,Source!O28+Source!X28+Source!Y28,0)</f>
        <v>0</v>
      </c>
      <c r="S41" s="1" t="n">
        <f aca="false">IF(Source!BI28=2,Source!O28+Source!X28+Source!Y28,0)</f>
        <v>7878.37</v>
      </c>
      <c r="T41" s="1" t="n">
        <f aca="false">IF(Source!BI28=3,Source!O28+Source!X28+Source!Y28,0)</f>
        <v>0</v>
      </c>
      <c r="U41" s="1" t="n">
        <f aca="false">IF(Source!BI28=4,Source!O28+Source!X28+Source!Y28,0)</f>
        <v>0</v>
      </c>
      <c r="V41" s="1" t="n">
        <f aca="false">(Source!CS28/IF(Source!BS28&lt;&gt;0,Source!BS28,1)*Source!I28)</f>
        <v>11.06</v>
      </c>
    </row>
    <row r="42" customFormat="false" ht="47.25" hidden="false" customHeight="false" outlineLevel="0" collapsed="false">
      <c r="A42" s="46" t="str">
        <f aca="false">Source!E30</f>
        <v>2</v>
      </c>
      <c r="B42" s="47" t="str">
        <f aca="false">Source!F30</f>
        <v>м08-03-524-8</v>
      </c>
      <c r="C42" s="48" t="str">
        <f aca="false">Source!G30</f>
        <v>Установка АВР, устанавливаемый на конструкции на полу, на ток, А, до 250</v>
      </c>
      <c r="D42" s="49" t="str">
        <f aca="false">Source!H30</f>
        <v>шт.</v>
      </c>
      <c r="E42" s="1" t="n">
        <f aca="false">ROUND(Source!I30,6)</f>
        <v>1</v>
      </c>
      <c r="F42" s="50" t="n">
        <f aca="false">IF(Source!AK30&lt;&gt;0,Source!AK30,Source!AL30+Source!AM30+Source!AO30)</f>
        <v>415.39</v>
      </c>
      <c r="I42" s="51" t="str">
        <f aca="false">IF(Source!BO30&lt;&gt;"",Source!BO30,"")</f>
        <v>м08-03-524-8</v>
      </c>
    </row>
    <row r="43" customFormat="false" ht="15.75" hidden="false" customHeight="false" outlineLevel="0" collapsed="false">
      <c r="C43" s="1" t="s">
        <v>50</v>
      </c>
      <c r="F43" s="50" t="n">
        <f aca="false">Source!AO30</f>
        <v>45.01</v>
      </c>
      <c r="G43" s="52" t="n">
        <f aca="false">Source!DG30</f>
        <v>0</v>
      </c>
      <c r="H43" s="50" t="n">
        <f aca="false">(Source!CT30/IF(Source!BA30&lt;&gt;0,Source!BA30,1)*Source!I30)</f>
        <v>45.01</v>
      </c>
      <c r="J43" s="1" t="n">
        <f aca="false">Source!BA30</f>
        <v>14.55</v>
      </c>
      <c r="K43" s="50" t="n">
        <f aca="false">Source!S30</f>
        <v>654.9</v>
      </c>
    </row>
    <row r="44" customFormat="false" ht="15.75" hidden="false" customHeight="false" outlineLevel="0" collapsed="false">
      <c r="C44" s="1" t="s">
        <v>51</v>
      </c>
      <c r="F44" s="50" t="n">
        <f aca="false">Source!AM30</f>
        <v>8.4</v>
      </c>
      <c r="G44" s="52" t="n">
        <f aca="false">Source!DE30</f>
        <v>0</v>
      </c>
      <c r="H44" s="50" t="n">
        <f aca="false">(Source!CR30/IF(Source!BB30&lt;&gt;0,Source!BB30,1)*Source!I30)</f>
        <v>8.4</v>
      </c>
      <c r="J44" s="1" t="n">
        <f aca="false">Source!BB30</f>
        <v>5.29</v>
      </c>
      <c r="K44" s="50" t="n">
        <f aca="false">Source!Q30</f>
        <v>44.44</v>
      </c>
    </row>
    <row r="45" customFormat="false" ht="15.75" hidden="false" customHeight="false" outlineLevel="0" collapsed="false">
      <c r="C45" s="1" t="s">
        <v>52</v>
      </c>
      <c r="F45" s="50" t="n">
        <f aca="false">Source!AN30</f>
        <v>0.2</v>
      </c>
      <c r="G45" s="52" t="n">
        <f aca="false">Source!DF30</f>
        <v>0</v>
      </c>
      <c r="H45" s="53" t="n">
        <f aca="false">(Source!CS30/IF(Source!BS30&lt;&gt;0,Source!BS30,1)*Source!I30)</f>
        <v>0.2</v>
      </c>
      <c r="J45" s="1" t="n">
        <f aca="false">Source!BS30</f>
        <v>14.55</v>
      </c>
      <c r="K45" s="53" t="n">
        <f aca="false">Source!R30</f>
        <v>2.91</v>
      </c>
    </row>
    <row r="46" customFormat="false" ht="15.75" hidden="false" customHeight="false" outlineLevel="0" collapsed="false">
      <c r="C46" s="1" t="s">
        <v>53</v>
      </c>
      <c r="F46" s="50" t="n">
        <f aca="false">Source!AL30</f>
        <v>361.98</v>
      </c>
      <c r="G46" s="52" t="n">
        <f aca="false">Source!DD30</f>
        <v>0</v>
      </c>
      <c r="H46" s="50" t="n">
        <f aca="false">(Source!CQ30/IF(Source!BC30&lt;&gt;0,Source!BC30,1)*Source!I30)</f>
        <v>361.98</v>
      </c>
      <c r="J46" s="1" t="n">
        <f aca="false">Source!BC30</f>
        <v>3.69</v>
      </c>
      <c r="K46" s="50" t="n">
        <f aca="false">Source!P30</f>
        <v>1335.71</v>
      </c>
    </row>
    <row r="47" customFormat="false" ht="15.75" hidden="false" customHeight="false" outlineLevel="0" collapsed="false">
      <c r="C47" s="1" t="s">
        <v>54</v>
      </c>
      <c r="D47" s="3" t="s">
        <v>55</v>
      </c>
      <c r="F47" s="50" t="n">
        <f aca="false">Source!BZ30</f>
        <v>95</v>
      </c>
      <c r="H47" s="50" t="n">
        <f aca="false">W47+W50</f>
        <v>42.95</v>
      </c>
      <c r="J47" s="50" t="n">
        <f aca="false">Source!AT30</f>
        <v>89.3</v>
      </c>
      <c r="K47" s="50" t="n">
        <f aca="false">Source!X30+Source!X31</f>
        <v>587.42</v>
      </c>
      <c r="W47" s="1" t="n">
        <f aca="false">ROUND((F47/100)*(((Source!CT30/IF(Source!BA30&lt;&gt;0,Source!BA30,1)*Source!I30))+((Source!CS30/IF(Source!BS30&lt;&gt;0,Source!BS30,1)*Source!I30))),2)</f>
        <v>42.95</v>
      </c>
    </row>
    <row r="48" customFormat="false" ht="15.75" hidden="false" customHeight="false" outlineLevel="0" collapsed="false">
      <c r="C48" s="1" t="s">
        <v>56</v>
      </c>
      <c r="D48" s="3" t="s">
        <v>55</v>
      </c>
      <c r="F48" s="50" t="n">
        <f aca="false">Source!CA30</f>
        <v>65</v>
      </c>
      <c r="H48" s="50" t="n">
        <f aca="false">X48+X50</f>
        <v>29.39</v>
      </c>
      <c r="J48" s="50" t="n">
        <f aca="false">Source!AU30</f>
        <v>65</v>
      </c>
      <c r="K48" s="50" t="n">
        <f aca="false">Source!Y30+Source!Y31</f>
        <v>427.58</v>
      </c>
      <c r="X48" s="1" t="n">
        <f aca="false">ROUND((F48/100)*(((Source!CT30/IF(Source!BA30&lt;&gt;0,Source!BA30,1)*Source!I30))+((Source!CS30/IF(Source!BS30&lt;&gt;0,Source!BS30,1)*Source!I30))),2)</f>
        <v>29.39</v>
      </c>
    </row>
    <row r="49" customFormat="false" ht="15.75" hidden="false" customHeight="false" outlineLevel="0" collapsed="false">
      <c r="C49" s="1" t="s">
        <v>57</v>
      </c>
      <c r="D49" s="3" t="s">
        <v>58</v>
      </c>
      <c r="E49" s="1" t="n">
        <f aca="false">Source!AQ30</f>
        <v>4.47</v>
      </c>
      <c r="G49" s="52" t="n">
        <f aca="false">Source!DI30</f>
        <v>0</v>
      </c>
    </row>
    <row r="50" customFormat="false" ht="31.5" hidden="false" customHeight="false" outlineLevel="0" collapsed="false">
      <c r="A50" s="54" t="str">
        <f aca="false">Source!E31</f>
        <v>2,1</v>
      </c>
      <c r="B50" s="55" t="str">
        <f aca="false">Source!F31</f>
        <v>Цена поставщика</v>
      </c>
      <c r="C50" s="56" t="str">
        <f aca="false">Source!G31</f>
        <v>Панель автоматического ввода резерва АКП-6400   20076/2,83</v>
      </c>
      <c r="D50" s="57" t="str">
        <f aca="false">Source!H31</f>
        <v>шт.</v>
      </c>
      <c r="E50" s="58" t="n">
        <f aca="false">ROUND(Source!I31,6)</f>
        <v>1</v>
      </c>
      <c r="F50" s="59" t="n">
        <f aca="false">IF(Source!AL31=0,Source!AK31,Source!AL31)</f>
        <v>7093.99</v>
      </c>
      <c r="G50" s="60" t="str">
        <f aca="false">Source!DD31</f>
        <v>)*1,05</v>
      </c>
      <c r="H50" s="61" t="n">
        <f aca="false">(Source!CR31/IF(Source!BB31&lt;&gt;0,Source!BB31,1)*Source!I31)+(Source!CQ31/IF(Source!BC31&lt;&gt;0,Source!BC31,1)*Source!I31)+(Source!CT31/IF(Source!BA31&lt;&gt;0,Source!BA31,1)*Source!I31)</f>
        <v>7448.6895</v>
      </c>
      <c r="I50" s="62" t="str">
        <f aca="false">IF(Source!BO31&lt;&gt;"",Source!BO31,"")</f>
        <v/>
      </c>
      <c r="J50" s="58" t="n">
        <f aca="false">Source!BC31</f>
        <v>2.83</v>
      </c>
      <c r="K50" s="59" t="n">
        <f aca="false">Source!O31</f>
        <v>21079.79</v>
      </c>
      <c r="M50" s="1" t="n">
        <f aca="false">(Source!CT31/IF(Source!BA31&lt;&gt;0,Source!BA31,1)*Source!I31)</f>
        <v>0</v>
      </c>
      <c r="N50" s="1" t="n">
        <f aca="false">IF(Source!BI31=1,((Source!CR31/IF(Source!BB31&lt;&gt;0,Source!BB31,1)*Source!I31)+(Source!CQ31/IF(Source!BC31&lt;&gt;0,Source!BC31,1)*Source!I31)+(Source!CT31/IF(Source!BA31&lt;&gt;0,Source!BA31,1)*Source!I31)),0)</f>
        <v>0</v>
      </c>
      <c r="O50" s="1" t="n">
        <f aca="false">IF(Source!BI31=2,((Source!CR31/IF(Source!BB31&lt;&gt;0,Source!BB31,1)*Source!I31)+(Source!CQ31/IF(Source!BC31&lt;&gt;0,Source!BC31,1)*Source!I31)+(Source!CT31/IF(Source!BA31&lt;&gt;0,Source!BA31,1)*Source!I31)),0)</f>
        <v>7448.6895</v>
      </c>
      <c r="P50" s="1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Q50" s="1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R50" s="1" t="n">
        <f aca="false">IF(Source!BI31=1,Source!O31+Source!X31+Source!Y31,0)</f>
        <v>0</v>
      </c>
      <c r="S50" s="1" t="n">
        <f aca="false">IF(Source!BI31=2,Source!O31+Source!X31+Source!Y31,0)</f>
        <v>21079.79</v>
      </c>
      <c r="T50" s="1" t="n">
        <f aca="false">IF(Source!BI31=3,Source!O31+Source!X31+Source!Y31,0)</f>
        <v>0</v>
      </c>
      <c r="U50" s="1" t="n">
        <f aca="false">IF(Source!BI31=4,Source!O31+Source!X31+Source!Y31,0)</f>
        <v>0</v>
      </c>
      <c r="V50" s="1" t="n">
        <f aca="false">(Source!CS31/IF(Source!BS31&lt;&gt;0,Source!BS31,1)*Source!I31)</f>
        <v>0</v>
      </c>
      <c r="W50" s="1" t="n">
        <f aca="false">ROUND((Source!BZ31/100)*((Source!CT31/IF(Source!BA31&lt;&gt;0,Source!BA31,1)*Source!I31)+((Source!CS31/IF(Source!BS31&lt;&gt;0,Source!BS31,1)*Source!I31))),2)</f>
        <v>0</v>
      </c>
      <c r="X50" s="1" t="n">
        <f aca="false">ROUND((Source!CA31/100)*((Source!CT31/IF(Source!BA31&lt;&gt;0,Source!BA31,1)*Source!I31)+((Source!CS31/IF(Source!BS31&lt;&gt;0,Source!BS31,1)*Source!I31))),2)</f>
        <v>0</v>
      </c>
    </row>
    <row r="51" customFormat="false" ht="16.5" hidden="false" customHeight="false" outlineLevel="0" collapsed="false">
      <c r="H51" s="63" t="n">
        <f aca="false">(Source!CT30/IF(Source!BA30&lt;&gt;0,Source!BA30,1)*Source!I30)+(Source!CR30/IF(Source!BB30&lt;&gt;0,Source!BB30,1)*Source!I30)+H46+H47+H48+H50</f>
        <v>7936.4195</v>
      </c>
      <c r="I51" s="18"/>
      <c r="J51" s="64"/>
      <c r="K51" s="63" t="n">
        <f aca="false">Source!S30+Source!Q30+K46+K47+K48+K50</f>
        <v>24129.84</v>
      </c>
      <c r="L51" s="50" t="n">
        <f aca="false">H51</f>
        <v>7936.4195</v>
      </c>
      <c r="M51" s="1" t="n">
        <f aca="false">(Source!CT30/IF(Source!BA30&lt;&gt;0,Source!BA30,1)*Source!I30)</f>
        <v>45.01</v>
      </c>
      <c r="N51" s="1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O51" s="1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487.726</v>
      </c>
      <c r="P51" s="1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Q51" s="1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51" s="1" t="n">
        <f aca="false">IF(Source!BI30=1,Source!O30+Source!X30+Source!Y30,0)</f>
        <v>0</v>
      </c>
      <c r="S51" s="1" t="n">
        <f aca="false">IF(Source!BI30=2,Source!O30+Source!X30+Source!Y30,0)</f>
        <v>3050.05</v>
      </c>
      <c r="T51" s="1" t="n">
        <f aca="false">IF(Source!BI30=3,Source!O30+Source!X30+Source!Y30,0)</f>
        <v>0</v>
      </c>
      <c r="U51" s="1" t="n">
        <f aca="false">IF(Source!BI30=4,Source!O30+Source!X30+Source!Y30,0)</f>
        <v>0</v>
      </c>
      <c r="V51" s="1" t="n">
        <f aca="false">(Source!CS30/IF(Source!BS30&lt;&gt;0,Source!BS30,1)*Source!I30)</f>
        <v>0.2</v>
      </c>
    </row>
    <row r="52" customFormat="false" ht="78.75" hidden="false" customHeight="false" outlineLevel="0" collapsed="false">
      <c r="A52" s="46" t="str">
        <f aca="false">Source!E32</f>
        <v>3</v>
      </c>
      <c r="B52" s="47" t="str">
        <f aca="false">Source!F32</f>
        <v>м08-03-572-5</v>
      </c>
      <c r="C52" s="48" t="str">
        <f aca="false">Source!G32</f>
        <v>Распределительные пункты (ПР-1А) высотой до 1700 мм, устанавливаемый на стене, высота и ширина, мм, до 1700х1100</v>
      </c>
      <c r="D52" s="49" t="str">
        <f aca="false">Source!H32</f>
        <v>шт.</v>
      </c>
      <c r="E52" s="1" t="n">
        <f aca="false">ROUND(Source!I32,6)</f>
        <v>2</v>
      </c>
      <c r="F52" s="50" t="n">
        <f aca="false">IF(Source!AK32&lt;&gt;0,Source!AK32,Source!AL32+Source!AM32+Source!AO32)</f>
        <v>602.19</v>
      </c>
      <c r="I52" s="51" t="str">
        <f aca="false">IF(Source!BO32&lt;&gt;"",Source!BO32,"")</f>
        <v>м08-03-572-5</v>
      </c>
    </row>
    <row r="53" customFormat="false" ht="15.75" hidden="false" customHeight="false" outlineLevel="0" collapsed="false">
      <c r="C53" s="1" t="s">
        <v>50</v>
      </c>
      <c r="F53" s="50" t="n">
        <f aca="false">Source!AO32</f>
        <v>34.62</v>
      </c>
      <c r="G53" s="52" t="n">
        <f aca="false">Source!DG32</f>
        <v>0</v>
      </c>
      <c r="H53" s="50" t="n">
        <f aca="false">(Source!CT32/IF(Source!BA32&lt;&gt;0,Source!BA32,1)*Source!I32)</f>
        <v>69.24</v>
      </c>
      <c r="J53" s="1" t="n">
        <f aca="false">Source!BA32</f>
        <v>14.55</v>
      </c>
      <c r="K53" s="50" t="n">
        <f aca="false">Source!S32</f>
        <v>1007.44</v>
      </c>
    </row>
    <row r="54" customFormat="false" ht="15.75" hidden="false" customHeight="false" outlineLevel="0" collapsed="false">
      <c r="C54" s="1" t="s">
        <v>51</v>
      </c>
      <c r="F54" s="50" t="n">
        <f aca="false">Source!AM32</f>
        <v>86.4</v>
      </c>
      <c r="G54" s="52" t="n">
        <f aca="false">Source!DE32</f>
        <v>0</v>
      </c>
      <c r="H54" s="50" t="n">
        <f aca="false">(Source!CR32/IF(Source!BB32&lt;&gt;0,Source!BB32,1)*Source!I32)</f>
        <v>172.8</v>
      </c>
      <c r="J54" s="1" t="n">
        <f aca="false">Source!BB32</f>
        <v>6.35</v>
      </c>
      <c r="K54" s="50" t="n">
        <f aca="false">Source!Q32</f>
        <v>1097.28</v>
      </c>
    </row>
    <row r="55" customFormat="false" ht="15.75" hidden="false" customHeight="false" outlineLevel="0" collapsed="false">
      <c r="C55" s="1" t="s">
        <v>52</v>
      </c>
      <c r="F55" s="50" t="n">
        <f aca="false">Source!AN32</f>
        <v>4.46</v>
      </c>
      <c r="G55" s="52" t="n">
        <f aca="false">Source!DF32</f>
        <v>0</v>
      </c>
      <c r="H55" s="53" t="n">
        <f aca="false">(Source!CS32/IF(Source!BS32&lt;&gt;0,Source!BS32,1)*Source!I32)</f>
        <v>8.92</v>
      </c>
      <c r="J55" s="1" t="n">
        <f aca="false">Source!BS32</f>
        <v>14.55</v>
      </c>
      <c r="K55" s="53" t="n">
        <f aca="false">Source!R32</f>
        <v>129.79</v>
      </c>
    </row>
    <row r="56" customFormat="false" ht="15.75" hidden="false" customHeight="false" outlineLevel="0" collapsed="false">
      <c r="C56" s="1" t="s">
        <v>53</v>
      </c>
      <c r="F56" s="50" t="n">
        <f aca="false">Source!AL32</f>
        <v>481.17</v>
      </c>
      <c r="G56" s="52" t="n">
        <f aca="false">Source!DD32</f>
        <v>0</v>
      </c>
      <c r="H56" s="50" t="n">
        <f aca="false">(Source!CQ32/IF(Source!BC32&lt;&gt;0,Source!BC32,1)*Source!I32)</f>
        <v>962.34</v>
      </c>
      <c r="J56" s="1" t="n">
        <f aca="false">Source!BC32</f>
        <v>3.03</v>
      </c>
      <c r="K56" s="50" t="n">
        <f aca="false">Source!P32</f>
        <v>2915.89</v>
      </c>
    </row>
    <row r="57" customFormat="false" ht="15.75" hidden="false" customHeight="false" outlineLevel="0" collapsed="false">
      <c r="C57" s="1" t="s">
        <v>54</v>
      </c>
      <c r="D57" s="3" t="s">
        <v>55</v>
      </c>
      <c r="F57" s="50" t="n">
        <f aca="false">Source!BZ32</f>
        <v>95</v>
      </c>
      <c r="H57" s="50" t="n">
        <f aca="false">W57+W60+W61</f>
        <v>74.25</v>
      </c>
      <c r="J57" s="50" t="n">
        <f aca="false">Source!AT32</f>
        <v>89.3</v>
      </c>
      <c r="K57" s="50" t="n">
        <f aca="false">Source!X32+Source!X33+Source!X34</f>
        <v>1015.55</v>
      </c>
      <c r="W57" s="1" t="n">
        <f aca="false">ROUND((F57/100)*(((Source!CT32/IF(Source!BA32&lt;&gt;0,Source!BA32,1)*Source!I32))+((Source!CS32/IF(Source!BS32&lt;&gt;0,Source!BS32,1)*Source!I32))),2)</f>
        <v>74.25</v>
      </c>
    </row>
    <row r="58" customFormat="false" ht="15.75" hidden="false" customHeight="false" outlineLevel="0" collapsed="false">
      <c r="C58" s="1" t="s">
        <v>56</v>
      </c>
      <c r="D58" s="3" t="s">
        <v>55</v>
      </c>
      <c r="F58" s="50" t="n">
        <f aca="false">Source!CA32</f>
        <v>65</v>
      </c>
      <c r="H58" s="50" t="n">
        <f aca="false">X58+X60+X61</f>
        <v>50.8</v>
      </c>
      <c r="J58" s="50" t="n">
        <f aca="false">Source!AU32</f>
        <v>65</v>
      </c>
      <c r="K58" s="50" t="n">
        <f aca="false">Source!Y32+Source!Y33+Source!Y34</f>
        <v>739.2</v>
      </c>
      <c r="X58" s="1" t="n">
        <f aca="false">ROUND((F58/100)*(((Source!CT32/IF(Source!BA32&lt;&gt;0,Source!BA32,1)*Source!I32))+((Source!CS32/IF(Source!BS32&lt;&gt;0,Source!BS32,1)*Source!I32))),2)</f>
        <v>50.8</v>
      </c>
    </row>
    <row r="59" customFormat="false" ht="15.75" hidden="false" customHeight="false" outlineLevel="0" collapsed="false">
      <c r="C59" s="1" t="s">
        <v>57</v>
      </c>
      <c r="D59" s="3" t="s">
        <v>58</v>
      </c>
      <c r="E59" s="1" t="n">
        <f aca="false">Source!AQ32</f>
        <v>3.49</v>
      </c>
      <c r="G59" s="52" t="n">
        <f aca="false">Source!DI32</f>
        <v>0</v>
      </c>
    </row>
    <row r="60" customFormat="false" ht="40.5" hidden="false" customHeight="false" outlineLevel="0" collapsed="false">
      <c r="A60" s="65" t="str">
        <f aca="false">Source!E33</f>
        <v>3,1</v>
      </c>
      <c r="B60" s="66" t="str">
        <f aca="false">Source!F33</f>
        <v>500-9016-317</v>
      </c>
      <c r="C60" s="67" t="str">
        <f aca="false">Source!G33</f>
        <v>Пункт распределительный, тип ПР 11-1078-21У3</v>
      </c>
      <c r="D60" s="68" t="str">
        <f aca="false">Source!H33</f>
        <v>шт.</v>
      </c>
      <c r="E60" s="69" t="n">
        <f aca="false">ROUND(Source!I33,6)</f>
        <v>1</v>
      </c>
      <c r="F60" s="70" t="n">
        <f aca="false">IF(Source!AL33=0,Source!AK33,Source!AL33)</f>
        <v>4621.9</v>
      </c>
      <c r="G60" s="71" t="n">
        <f aca="false">Source!DD33</f>
        <v>0</v>
      </c>
      <c r="H60" s="72" t="n">
        <f aca="false">(Source!CR33/IF(Source!BB33&lt;&gt;0,Source!BB33,1)*Source!I33)+(Source!CQ33/IF(Source!BC33&lt;&gt;0,Source!BC33,1)*Source!I33)+(Source!CT33/IF(Source!BA33&lt;&gt;0,Source!BA33,1)*Source!I33)</f>
        <v>4621.9</v>
      </c>
      <c r="I60" s="73" t="str">
        <f aca="false">IF(Source!BO33&lt;&gt;"",Source!BO33,"")</f>
        <v>500-9016-317</v>
      </c>
      <c r="J60" s="69" t="n">
        <f aca="false">Source!BC33</f>
        <v>3.43</v>
      </c>
      <c r="K60" s="70" t="n">
        <f aca="false">Source!O33</f>
        <v>15853.12</v>
      </c>
      <c r="M60" s="1" t="n">
        <f aca="false">(Source!CT33/IF(Source!BA33&lt;&gt;0,Source!BA33,1)*Source!I33)</f>
        <v>0</v>
      </c>
      <c r="N60" s="1" t="n">
        <f aca="false">IF(Source!BI33=1,((Source!CR33/IF(Source!BB33&lt;&gt;0,Source!BB33,1)*Source!I33)+(Source!CQ33/IF(Source!BC33&lt;&gt;0,Source!BC33,1)*Source!I33)+(Source!CT33/IF(Source!BA33&lt;&gt;0,Source!BA33,1)*Source!I33)),0)</f>
        <v>0</v>
      </c>
      <c r="O60" s="1" t="n">
        <f aca="false">IF(Source!BI33=2,((Source!CR33/IF(Source!BB33&lt;&gt;0,Source!BB33,1)*Source!I33)+(Source!CQ33/IF(Source!BC33&lt;&gt;0,Source!BC33,1)*Source!I33)+(Source!CT33/IF(Source!BA33&lt;&gt;0,Source!BA33,1)*Source!I33)),0)</f>
        <v>4621.9</v>
      </c>
      <c r="P60" s="1" t="n">
        <f aca="false">IF(Source!BI33=3,((Source!CR33/IF(Source!BB33&lt;&gt;0,Source!BB33,1)*Source!I33)+(Source!CQ33/IF(Source!BC33&lt;&gt;0,Source!BC33,1)*Source!I33)+(Source!CT33/IF(Source!BA33&lt;&gt;0,Source!BA33,1)*Source!I33)),0)</f>
        <v>0</v>
      </c>
      <c r="Q60" s="1" t="n">
        <f aca="false">IF(Source!BI33=4,((Source!CR33/IF(Source!BB33&lt;&gt;0,Source!BB33,1)*Source!I33)+(Source!CQ33/IF(Source!BC33&lt;&gt;0,Source!BC33,1)*Source!I33)+(Source!CT33/IF(Source!BA33&lt;&gt;0,Source!BA33,1)*Source!I33)),0)</f>
        <v>0</v>
      </c>
      <c r="R60" s="1" t="n">
        <f aca="false">IF(Source!BI33=1,Source!O33+Source!X33+Source!Y33,0)</f>
        <v>0</v>
      </c>
      <c r="S60" s="1" t="n">
        <f aca="false">IF(Source!BI33=2,Source!O33+Source!X33+Source!Y33,0)</f>
        <v>15853.12</v>
      </c>
      <c r="T60" s="1" t="n">
        <f aca="false">IF(Source!BI33=3,Source!O33+Source!X33+Source!Y33,0)</f>
        <v>0</v>
      </c>
      <c r="U60" s="1" t="n">
        <f aca="false">IF(Source!BI33=4,Source!O33+Source!X33+Source!Y33,0)</f>
        <v>0</v>
      </c>
      <c r="V60" s="1" t="n">
        <f aca="false">(Source!CS33/IF(Source!BS33&lt;&gt;0,Source!BS33,1)*Source!I33)</f>
        <v>0</v>
      </c>
      <c r="W60" s="1" t="n">
        <f aca="false">ROUND((Source!BZ33/100)*((Source!CT33/IF(Source!BA33&lt;&gt;0,Source!BA33,1)*Source!I33)+((Source!CS33/IF(Source!BS33&lt;&gt;0,Source!BS33,1)*Source!I33))),2)</f>
        <v>0</v>
      </c>
      <c r="X60" s="1" t="n">
        <f aca="false">ROUND((Source!CA33/100)*((Source!CT33/IF(Source!BA33&lt;&gt;0,Source!BA33,1)*Source!I33)+((Source!CS33/IF(Source!BS33&lt;&gt;0,Source!BS33,1)*Source!I33))),2)</f>
        <v>0</v>
      </c>
    </row>
    <row r="61" customFormat="false" ht="40.5" hidden="false" customHeight="false" outlineLevel="0" collapsed="false">
      <c r="A61" s="54" t="str">
        <f aca="false">Source!E34</f>
        <v>3,2</v>
      </c>
      <c r="B61" s="55" t="str">
        <f aca="false">Source!F34</f>
        <v>500-9016-299</v>
      </c>
      <c r="C61" s="56" t="str">
        <f aca="false">Source!G34</f>
        <v>Пункт распределительный, тип ПР 11-1060-21У3</v>
      </c>
      <c r="D61" s="57" t="str">
        <f aca="false">Source!H34</f>
        <v>шт.</v>
      </c>
      <c r="E61" s="58" t="n">
        <f aca="false">ROUND(Source!I34,6)</f>
        <v>1</v>
      </c>
      <c r="F61" s="59" t="n">
        <f aca="false">IF(Source!AL34=0,Source!AK34,Source!AL34)</f>
        <v>3325</v>
      </c>
      <c r="G61" s="60" t="n">
        <f aca="false">Source!DD34</f>
        <v>0</v>
      </c>
      <c r="H61" s="61" t="n">
        <f aca="false">(Source!CR34/IF(Source!BB34&lt;&gt;0,Source!BB34,1)*Source!I34)+(Source!CQ34/IF(Source!BC34&lt;&gt;0,Source!BC34,1)*Source!I34)+(Source!CT34/IF(Source!BA34&lt;&gt;0,Source!BA34,1)*Source!I34)</f>
        <v>3325</v>
      </c>
      <c r="I61" s="62" t="str">
        <f aca="false">IF(Source!BO34&lt;&gt;"",Source!BO34,"")</f>
        <v>500-9016-299</v>
      </c>
      <c r="J61" s="58" t="n">
        <f aca="false">Source!BC34</f>
        <v>3.5</v>
      </c>
      <c r="K61" s="59" t="n">
        <f aca="false">Source!O34</f>
        <v>11637.5</v>
      </c>
      <c r="M61" s="1" t="n">
        <f aca="false">(Source!CT34/IF(Source!BA34&lt;&gt;0,Source!BA34,1)*Source!I34)</f>
        <v>0</v>
      </c>
      <c r="N61" s="1" t="n">
        <f aca="false">IF(Source!BI34=1,((Source!CR34/IF(Source!BB34&lt;&gt;0,Source!BB34,1)*Source!I34)+(Source!CQ34/IF(Source!BC34&lt;&gt;0,Source!BC34,1)*Source!I34)+(Source!CT34/IF(Source!BA34&lt;&gt;0,Source!BA34,1)*Source!I34)),0)</f>
        <v>0</v>
      </c>
      <c r="O61" s="1" t="n">
        <f aca="false">IF(Source!BI34=2,((Source!CR34/IF(Source!BB34&lt;&gt;0,Source!BB34,1)*Source!I34)+(Source!CQ34/IF(Source!BC34&lt;&gt;0,Source!BC34,1)*Source!I34)+(Source!CT34/IF(Source!BA34&lt;&gt;0,Source!BA34,1)*Source!I34)),0)</f>
        <v>3325</v>
      </c>
      <c r="P61" s="1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Q61" s="1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R61" s="1" t="n">
        <f aca="false">IF(Source!BI34=1,Source!O34+Source!X34+Source!Y34,0)</f>
        <v>0</v>
      </c>
      <c r="S61" s="1" t="n">
        <f aca="false">IF(Source!BI34=2,Source!O34+Source!X34+Source!Y34,0)</f>
        <v>11637.5</v>
      </c>
      <c r="T61" s="1" t="n">
        <f aca="false">IF(Source!BI34=3,Source!O34+Source!X34+Source!Y34,0)</f>
        <v>0</v>
      </c>
      <c r="U61" s="1" t="n">
        <f aca="false">IF(Source!BI34=4,Source!O34+Source!X34+Source!Y34,0)</f>
        <v>0</v>
      </c>
      <c r="V61" s="1" t="n">
        <f aca="false">(Source!CS34/IF(Source!BS34&lt;&gt;0,Source!BS34,1)*Source!I34)</f>
        <v>0</v>
      </c>
      <c r="W61" s="1" t="n">
        <f aca="false">ROUND((Source!BZ34/100)*((Source!CT34/IF(Source!BA34&lt;&gt;0,Source!BA34,1)*Source!I34)+((Source!CS34/IF(Source!BS34&lt;&gt;0,Source!BS34,1)*Source!I34))),2)</f>
        <v>0</v>
      </c>
      <c r="X61" s="1" t="n">
        <f aca="false">ROUND((Source!CA34/100)*((Source!CT34/IF(Source!BA34&lt;&gt;0,Source!BA34,1)*Source!I34)+((Source!CS34/IF(Source!BS34&lt;&gt;0,Source!BS34,1)*Source!I34))),2)</f>
        <v>0</v>
      </c>
    </row>
    <row r="62" customFormat="false" ht="16.5" hidden="false" customHeight="false" outlineLevel="0" collapsed="false">
      <c r="H62" s="63" t="n">
        <f aca="false">(Source!CT32/IF(Source!BA32&lt;&gt;0,Source!BA32,1)*Source!I32)+(Source!CR32/IF(Source!BB32&lt;&gt;0,Source!BB32,1)*Source!I32)+H56+H57+H58+H60+H61</f>
        <v>9276.33</v>
      </c>
      <c r="I62" s="18"/>
      <c r="J62" s="64"/>
      <c r="K62" s="63" t="n">
        <f aca="false">Source!S32+Source!Q32+K56+K57+K58+K60+K61</f>
        <v>34265.98</v>
      </c>
      <c r="L62" s="50" t="n">
        <f aca="false">H62</f>
        <v>9276.33</v>
      </c>
      <c r="M62" s="1" t="n">
        <f aca="false">(Source!CT32/IF(Source!BA32&lt;&gt;0,Source!BA32,1)*Source!I32)</f>
        <v>69.24</v>
      </c>
      <c r="N62" s="1" t="n">
        <f aca="false">IF(Source!BI32=1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O62" s="1" t="n">
        <f aca="false">IF(Source!BI32=2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1329.436</v>
      </c>
      <c r="P62" s="1" t="n">
        <f aca="false">IF(Source!BI32=3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Q62" s="1" t="n">
        <f aca="false">IF(Source!BI32=4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R62" s="1" t="n">
        <f aca="false">IF(Source!BI32=1,Source!O32+Source!X32+Source!Y32,0)</f>
        <v>0</v>
      </c>
      <c r="S62" s="1" t="n">
        <f aca="false">IF(Source!BI32=2,Source!O32+Source!X32+Source!Y32,0)</f>
        <v>6775.36</v>
      </c>
      <c r="T62" s="1" t="n">
        <f aca="false">IF(Source!BI32=3,Source!O32+Source!X32+Source!Y32,0)</f>
        <v>0</v>
      </c>
      <c r="U62" s="1" t="n">
        <f aca="false">IF(Source!BI32=4,Source!O32+Source!X32+Source!Y32,0)</f>
        <v>0</v>
      </c>
      <c r="V62" s="1" t="n">
        <f aca="false">(Source!CS32/IF(Source!BS32&lt;&gt;0,Source!BS32,1)*Source!I32)</f>
        <v>8.92</v>
      </c>
    </row>
    <row r="63" customFormat="false" ht="63" hidden="false" customHeight="false" outlineLevel="0" collapsed="false">
      <c r="A63" s="46" t="str">
        <f aca="false">Source!E35</f>
        <v>4</v>
      </c>
      <c r="B63" s="47" t="str">
        <f aca="false">Source!F35</f>
        <v>м08-03-572-5</v>
      </c>
      <c r="C63" s="48" t="str">
        <f aca="false">Source!G35</f>
        <v>Щиты силовые (ЩС) высотой до 1700 мм, устанавливаемый на стене, высота и ширина, мм, до 1700х1100</v>
      </c>
      <c r="D63" s="49" t="str">
        <f aca="false">Source!H35</f>
        <v>шт.</v>
      </c>
      <c r="E63" s="1" t="n">
        <f aca="false">ROUND(Source!I35,6)</f>
        <v>24</v>
      </c>
      <c r="F63" s="50" t="n">
        <f aca="false">IF(Source!AK35&lt;&gt;0,Source!AK35,Source!AL35+Source!AM35+Source!AO35)</f>
        <v>602.19</v>
      </c>
      <c r="I63" s="51" t="str">
        <f aca="false">IF(Source!BO35&lt;&gt;"",Source!BO35,"")</f>
        <v>м08-03-572-5</v>
      </c>
    </row>
    <row r="64" customFormat="false" ht="15.75" hidden="false" customHeight="false" outlineLevel="0" collapsed="false">
      <c r="C64" s="1" t="s">
        <v>50</v>
      </c>
      <c r="F64" s="50" t="n">
        <f aca="false">Source!AO35</f>
        <v>34.62</v>
      </c>
      <c r="G64" s="52" t="n">
        <f aca="false">Source!DG35</f>
        <v>0</v>
      </c>
      <c r="H64" s="50" t="n">
        <f aca="false">(Source!CT35/IF(Source!BA35&lt;&gt;0,Source!BA35,1)*Source!I35)</f>
        <v>830.88</v>
      </c>
      <c r="J64" s="1" t="n">
        <f aca="false">Source!BA35</f>
        <v>14.55</v>
      </c>
      <c r="K64" s="50" t="n">
        <f aca="false">Source!S35</f>
        <v>12089.3</v>
      </c>
    </row>
    <row r="65" customFormat="false" ht="15.75" hidden="false" customHeight="false" outlineLevel="0" collapsed="false">
      <c r="C65" s="1" t="s">
        <v>51</v>
      </c>
      <c r="F65" s="50" t="n">
        <f aca="false">Source!AM35</f>
        <v>86.4</v>
      </c>
      <c r="G65" s="52" t="n">
        <f aca="false">Source!DE35</f>
        <v>0</v>
      </c>
      <c r="H65" s="50" t="n">
        <f aca="false">(Source!CR35/IF(Source!BB35&lt;&gt;0,Source!BB35,1)*Source!I35)</f>
        <v>2073.6</v>
      </c>
      <c r="J65" s="1" t="n">
        <f aca="false">Source!BB35</f>
        <v>6.35</v>
      </c>
      <c r="K65" s="50" t="n">
        <f aca="false">Source!Q35</f>
        <v>13167.36</v>
      </c>
    </row>
    <row r="66" customFormat="false" ht="15.75" hidden="false" customHeight="false" outlineLevel="0" collapsed="false">
      <c r="C66" s="1" t="s">
        <v>52</v>
      </c>
      <c r="F66" s="50" t="n">
        <f aca="false">Source!AN35</f>
        <v>4.46</v>
      </c>
      <c r="G66" s="52" t="n">
        <f aca="false">Source!DF35</f>
        <v>0</v>
      </c>
      <c r="H66" s="53" t="n">
        <f aca="false">(Source!CS35/IF(Source!BS35&lt;&gt;0,Source!BS35,1)*Source!I35)</f>
        <v>107.04</v>
      </c>
      <c r="J66" s="1" t="n">
        <f aca="false">Source!BS35</f>
        <v>14.55</v>
      </c>
      <c r="K66" s="53" t="n">
        <f aca="false">Source!R35</f>
        <v>1557.43</v>
      </c>
    </row>
    <row r="67" customFormat="false" ht="15.75" hidden="false" customHeight="false" outlineLevel="0" collapsed="false">
      <c r="C67" s="1" t="s">
        <v>53</v>
      </c>
      <c r="F67" s="50" t="n">
        <f aca="false">Source!AL35</f>
        <v>481.17</v>
      </c>
      <c r="G67" s="52" t="n">
        <f aca="false">Source!DD35</f>
        <v>0</v>
      </c>
      <c r="H67" s="50" t="n">
        <f aca="false">(Source!CQ35/IF(Source!BC35&lt;&gt;0,Source!BC35,1)*Source!I35)</f>
        <v>11548.08</v>
      </c>
      <c r="J67" s="1" t="n">
        <f aca="false">Source!BC35</f>
        <v>3.03</v>
      </c>
      <c r="K67" s="50" t="n">
        <f aca="false">Source!P35</f>
        <v>34990.68</v>
      </c>
    </row>
    <row r="68" customFormat="false" ht="15.75" hidden="false" customHeight="false" outlineLevel="0" collapsed="false">
      <c r="C68" s="1" t="s">
        <v>54</v>
      </c>
      <c r="D68" s="3" t="s">
        <v>55</v>
      </c>
      <c r="F68" s="50" t="n">
        <f aca="false">Source!BZ35</f>
        <v>95</v>
      </c>
      <c r="H68" s="50" t="n">
        <f aca="false">W68+W71</f>
        <v>891.02</v>
      </c>
      <c r="J68" s="50" t="n">
        <f aca="false">Source!AT35</f>
        <v>89.3</v>
      </c>
      <c r="K68" s="50" t="n">
        <f aca="false">Source!X35+Source!X36</f>
        <v>12186.53</v>
      </c>
      <c r="W68" s="1" t="n">
        <f aca="false">ROUND((F68/100)*(((Source!CT35/IF(Source!BA35&lt;&gt;0,Source!BA35,1)*Source!I35))+((Source!CS35/IF(Source!BS35&lt;&gt;0,Source!BS35,1)*Source!I35))),2)</f>
        <v>891.02</v>
      </c>
    </row>
    <row r="69" customFormat="false" ht="15.75" hidden="false" customHeight="false" outlineLevel="0" collapsed="false">
      <c r="C69" s="1" t="s">
        <v>56</v>
      </c>
      <c r="D69" s="3" t="s">
        <v>55</v>
      </c>
      <c r="F69" s="50" t="n">
        <f aca="false">Source!CA35</f>
        <v>65</v>
      </c>
      <c r="H69" s="50" t="n">
        <f aca="false">X69+X71</f>
        <v>609.65</v>
      </c>
      <c r="J69" s="50" t="n">
        <f aca="false">Source!AU35</f>
        <v>65</v>
      </c>
      <c r="K69" s="50" t="n">
        <f aca="false">Source!Y35+Source!Y36</f>
        <v>8870.37</v>
      </c>
      <c r="X69" s="1" t="n">
        <f aca="false">ROUND((F69/100)*(((Source!CT35/IF(Source!BA35&lt;&gt;0,Source!BA35,1)*Source!I35))+((Source!CS35/IF(Source!BS35&lt;&gt;0,Source!BS35,1)*Source!I35))),2)</f>
        <v>609.65</v>
      </c>
    </row>
    <row r="70" customFormat="false" ht="15.75" hidden="false" customHeight="false" outlineLevel="0" collapsed="false">
      <c r="C70" s="1" t="s">
        <v>57</v>
      </c>
      <c r="D70" s="3" t="s">
        <v>58</v>
      </c>
      <c r="E70" s="1" t="n">
        <f aca="false">Source!AQ35</f>
        <v>3.49</v>
      </c>
      <c r="G70" s="52" t="n">
        <f aca="false">Source!DI35</f>
        <v>0</v>
      </c>
    </row>
    <row r="71" customFormat="false" ht="126" hidden="false" customHeight="false" outlineLevel="0" collapsed="false">
      <c r="A71" s="54" t="str">
        <f aca="false">Source!E36</f>
        <v>4,1</v>
      </c>
      <c r="B71" s="55" t="str">
        <f aca="false">Source!F36</f>
        <v>500-9016-317</v>
      </c>
      <c r="C71" s="56" t="str">
        <f aca="false">Source!G36</f>
        <v>Пункты распределительные тира ПР11ЭМ: щиты силовые  в сборе:ЩС-1, ЩС-2, ЩС-3, ЩС-4, ЩС-1и, ЩС-5, ЩС-6, ЩС-1экг, ЩС-7, ЩС-10а, ЩС-1ит, ЩС-8, ЩС-9, ЩС-11, ЩС-1л, ЩС-1в, ЩС-2в, ЩС-3в, ЩС-4в, ЩС-5в, Щс-6в, ЩС-7в, ЩС-1вк, ЩС-2вк</v>
      </c>
      <c r="D71" s="57" t="str">
        <f aca="false">Source!H36</f>
        <v>шт.</v>
      </c>
      <c r="E71" s="58" t="n">
        <f aca="false">ROUND(Source!I36,6)</f>
        <v>24</v>
      </c>
      <c r="F71" s="59" t="n">
        <f aca="false">IF(Source!AL36=0,Source!AK36,Source!AL36)</f>
        <v>4621.9</v>
      </c>
      <c r="G71" s="60" t="n">
        <f aca="false">Source!DD36</f>
        <v>0</v>
      </c>
      <c r="H71" s="61" t="n">
        <f aca="false">(Source!CR36/IF(Source!BB36&lt;&gt;0,Source!BB36,1)*Source!I36)+(Source!CQ36/IF(Source!BC36&lt;&gt;0,Source!BC36,1)*Source!I36)+(Source!CT36/IF(Source!BA36&lt;&gt;0,Source!BA36,1)*Source!I36)</f>
        <v>110925.6</v>
      </c>
      <c r="I71" s="62" t="str">
        <f aca="false">IF(Source!BO36&lt;&gt;"",Source!BO36,"")</f>
        <v>500-9016-317</v>
      </c>
      <c r="J71" s="58" t="n">
        <f aca="false">Source!BC36</f>
        <v>3.43</v>
      </c>
      <c r="K71" s="59" t="n">
        <f aca="false">Source!O36</f>
        <v>380474.81</v>
      </c>
      <c r="M71" s="1" t="n">
        <f aca="false">(Source!CT36/IF(Source!BA36&lt;&gt;0,Source!BA36,1)*Source!I36)</f>
        <v>0</v>
      </c>
      <c r="N71" s="1" t="n">
        <f aca="false">IF(Source!BI36=1,((Source!CR36/IF(Source!BB36&lt;&gt;0,Source!BB36,1)*Source!I36)+(Source!CQ36/IF(Source!BC36&lt;&gt;0,Source!BC36,1)*Source!I36)+(Source!CT36/IF(Source!BA36&lt;&gt;0,Source!BA36,1)*Source!I36)),0)</f>
        <v>0</v>
      </c>
      <c r="O71" s="1" t="n">
        <f aca="false">IF(Source!BI36=2,((Source!CR36/IF(Source!BB36&lt;&gt;0,Source!BB36,1)*Source!I36)+(Source!CQ36/IF(Source!BC36&lt;&gt;0,Source!BC36,1)*Source!I36)+(Source!CT36/IF(Source!BA36&lt;&gt;0,Source!BA36,1)*Source!I36)),0)</f>
        <v>110925.6</v>
      </c>
      <c r="P71" s="1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Q71" s="1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R71" s="1" t="n">
        <f aca="false">IF(Source!BI36=1,Source!O36+Source!X36+Source!Y36,0)</f>
        <v>0</v>
      </c>
      <c r="S71" s="1" t="n">
        <f aca="false">IF(Source!BI36=2,Source!O36+Source!X36+Source!Y36,0)</f>
        <v>380474.81</v>
      </c>
      <c r="T71" s="1" t="n">
        <f aca="false">IF(Source!BI36=3,Source!O36+Source!X36+Source!Y36,0)</f>
        <v>0</v>
      </c>
      <c r="U71" s="1" t="n">
        <f aca="false">IF(Source!BI36=4,Source!O36+Source!X36+Source!Y36,0)</f>
        <v>0</v>
      </c>
      <c r="V71" s="1" t="n">
        <f aca="false">(Source!CS36/IF(Source!BS36&lt;&gt;0,Source!BS36,1)*Source!I36)</f>
        <v>0</v>
      </c>
      <c r="W71" s="1" t="n">
        <f aca="false">ROUND((Source!BZ36/100)*((Source!CT36/IF(Source!BA36&lt;&gt;0,Source!BA36,1)*Source!I36)+((Source!CS36/IF(Source!BS36&lt;&gt;0,Source!BS36,1)*Source!I36))),2)</f>
        <v>0</v>
      </c>
      <c r="X71" s="1" t="n">
        <f aca="false">ROUND((Source!CA36/100)*((Source!CT36/IF(Source!BA36&lt;&gt;0,Source!BA36,1)*Source!I36)+((Source!CS36/IF(Source!BS36&lt;&gt;0,Source!BS36,1)*Source!I36))),2)</f>
        <v>0</v>
      </c>
    </row>
    <row r="72" customFormat="false" ht="16.5" hidden="false" customHeight="false" outlineLevel="0" collapsed="false">
      <c r="H72" s="63" t="n">
        <f aca="false">(Source!CT35/IF(Source!BA35&lt;&gt;0,Source!BA35,1)*Source!I35)+(Source!CR35/IF(Source!BB35&lt;&gt;0,Source!BB35,1)*Source!I35)+H67+H68+H69+H71</f>
        <v>126878.83</v>
      </c>
      <c r="I72" s="18"/>
      <c r="J72" s="64"/>
      <c r="K72" s="63" t="n">
        <f aca="false">Source!S35+Source!Q35+K67+K68+K69+K71</f>
        <v>461779.05</v>
      </c>
      <c r="L72" s="50" t="n">
        <f aca="false">H72</f>
        <v>126878.83</v>
      </c>
      <c r="M72" s="1" t="n">
        <f aca="false">(Source!CT35/IF(Source!BA35&lt;&gt;0,Source!BA35,1)*Source!I35)</f>
        <v>830.88</v>
      </c>
      <c r="N72" s="1" t="n">
        <f aca="false">IF(Source!BI35=1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O72" s="1" t="n">
        <f aca="false">IF(Source!BI35=2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15953.232</v>
      </c>
      <c r="P72" s="1" t="n">
        <f aca="false">IF(Source!BI35=3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Q72" s="1" t="n">
        <f aca="false">IF(Source!BI35=4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R72" s="1" t="n">
        <f aca="false">IF(Source!BI35=1,Source!O35+Source!X35+Source!Y35,0)</f>
        <v>0</v>
      </c>
      <c r="S72" s="1" t="n">
        <f aca="false">IF(Source!BI35=2,Source!O35+Source!X35+Source!Y35,0)</f>
        <v>81304.24</v>
      </c>
      <c r="T72" s="1" t="n">
        <f aca="false">IF(Source!BI35=3,Source!O35+Source!X35+Source!Y35,0)</f>
        <v>0</v>
      </c>
      <c r="U72" s="1" t="n">
        <f aca="false">IF(Source!BI35=4,Source!O35+Source!X35+Source!Y35,0)</f>
        <v>0</v>
      </c>
      <c r="V72" s="1" t="n">
        <f aca="false">(Source!CS35/IF(Source!BS35&lt;&gt;0,Source!BS35,1)*Source!I35)</f>
        <v>107.04</v>
      </c>
    </row>
    <row r="73" customFormat="false" ht="63" hidden="false" customHeight="false" outlineLevel="0" collapsed="false">
      <c r="A73" s="46" t="str">
        <f aca="false">Source!E37</f>
        <v>5</v>
      </c>
      <c r="B73" s="47" t="str">
        <f aca="false">Source!F37</f>
        <v>м08-03-527-1</v>
      </c>
      <c r="C73" s="48" t="str">
        <f aca="false">Source!G37</f>
        <v>Устройства вводные для лифтов, устанавливаемые на конструкции на стене или колонне, на ток, А, до 70</v>
      </c>
      <c r="D73" s="49" t="str">
        <f aca="false">Source!H37</f>
        <v>шт.</v>
      </c>
      <c r="E73" s="1" t="n">
        <f aca="false">ROUND(Source!I37,6)</f>
        <v>6</v>
      </c>
      <c r="F73" s="50" t="n">
        <f aca="false">IF(Source!AK37&lt;&gt;0,Source!AK37,Source!AL37+Source!AM37+Source!AO37)</f>
        <v>345.67</v>
      </c>
      <c r="I73" s="51" t="str">
        <f aca="false">IF(Source!BO37&lt;&gt;"",Source!BO37,"")</f>
        <v>м08-03-527-1</v>
      </c>
    </row>
    <row r="74" customFormat="false" ht="15.75" hidden="false" customHeight="false" outlineLevel="0" collapsed="false">
      <c r="C74" s="1" t="s">
        <v>50</v>
      </c>
      <c r="F74" s="50" t="n">
        <f aca="false">Source!AO37</f>
        <v>35.95</v>
      </c>
      <c r="G74" s="52" t="n">
        <f aca="false">Source!DG37</f>
        <v>0</v>
      </c>
      <c r="H74" s="50" t="n">
        <f aca="false">(Source!CT37/IF(Source!BA37&lt;&gt;0,Source!BA37,1)*Source!I37)</f>
        <v>215.7</v>
      </c>
      <c r="J74" s="1" t="n">
        <f aca="false">Source!BA37</f>
        <v>14.55</v>
      </c>
      <c r="K74" s="50" t="n">
        <f aca="false">Source!S37</f>
        <v>3138.44</v>
      </c>
    </row>
    <row r="75" customFormat="false" ht="15.75" hidden="false" customHeight="false" outlineLevel="0" collapsed="false">
      <c r="C75" s="1" t="s">
        <v>51</v>
      </c>
      <c r="F75" s="50" t="n">
        <f aca="false">Source!AM37</f>
        <v>6.64</v>
      </c>
      <c r="G75" s="52" t="n">
        <f aca="false">Source!DE37</f>
        <v>0</v>
      </c>
      <c r="H75" s="50" t="n">
        <f aca="false">(Source!CR37/IF(Source!BB37&lt;&gt;0,Source!BB37,1)*Source!I37)</f>
        <v>39.84</v>
      </c>
      <c r="J75" s="1" t="n">
        <f aca="false">Source!BB37</f>
        <v>6.04</v>
      </c>
      <c r="K75" s="50" t="n">
        <f aca="false">Source!Q37</f>
        <v>240.63</v>
      </c>
    </row>
    <row r="76" customFormat="false" ht="15.75" hidden="false" customHeight="false" outlineLevel="0" collapsed="false">
      <c r="C76" s="1" t="s">
        <v>52</v>
      </c>
      <c r="F76" s="50" t="n">
        <f aca="false">Source!AN37</f>
        <v>0.27</v>
      </c>
      <c r="G76" s="52" t="n">
        <f aca="false">Source!DF37</f>
        <v>0</v>
      </c>
      <c r="H76" s="53" t="n">
        <f aca="false">(Source!CS37/IF(Source!BS37&lt;&gt;0,Source!BS37,1)*Source!I37)</f>
        <v>1.62</v>
      </c>
      <c r="J76" s="1" t="n">
        <f aca="false">Source!BS37</f>
        <v>14.55</v>
      </c>
      <c r="K76" s="53" t="n">
        <f aca="false">Source!R37</f>
        <v>23.57</v>
      </c>
    </row>
    <row r="77" customFormat="false" ht="15.75" hidden="false" customHeight="false" outlineLevel="0" collapsed="false">
      <c r="C77" s="1" t="s">
        <v>53</v>
      </c>
      <c r="F77" s="50" t="n">
        <f aca="false">Source!AL37</f>
        <v>303.08</v>
      </c>
      <c r="G77" s="52" t="n">
        <f aca="false">Source!DD37</f>
        <v>0</v>
      </c>
      <c r="H77" s="50" t="n">
        <f aca="false">(Source!CQ37/IF(Source!BC37&lt;&gt;0,Source!BC37,1)*Source!I37)</f>
        <v>1818.48</v>
      </c>
      <c r="J77" s="1" t="n">
        <f aca="false">Source!BC37</f>
        <v>3.7</v>
      </c>
      <c r="K77" s="50" t="n">
        <f aca="false">Source!P37</f>
        <v>6728.38</v>
      </c>
    </row>
    <row r="78" customFormat="false" ht="15.75" hidden="false" customHeight="false" outlineLevel="0" collapsed="false">
      <c r="C78" s="1" t="s">
        <v>54</v>
      </c>
      <c r="D78" s="3" t="s">
        <v>55</v>
      </c>
      <c r="F78" s="50" t="n">
        <f aca="false">Source!BZ37</f>
        <v>95</v>
      </c>
      <c r="H78" s="50" t="n">
        <f aca="false">W78+W81</f>
        <v>206.45</v>
      </c>
      <c r="J78" s="50" t="n">
        <f aca="false">Source!AT37</f>
        <v>89.3</v>
      </c>
      <c r="K78" s="50" t="n">
        <f aca="false">Source!X37+Source!X38</f>
        <v>2823.67</v>
      </c>
      <c r="W78" s="1" t="n">
        <f aca="false">ROUND((F78/100)*(((Source!CT37/IF(Source!BA37&lt;&gt;0,Source!BA37,1)*Source!I37))+((Source!CS37/IF(Source!BS37&lt;&gt;0,Source!BS37,1)*Source!I37))),2)</f>
        <v>206.45</v>
      </c>
    </row>
    <row r="79" customFormat="false" ht="15.75" hidden="false" customHeight="false" outlineLevel="0" collapsed="false">
      <c r="C79" s="1" t="s">
        <v>56</v>
      </c>
      <c r="D79" s="3" t="s">
        <v>55</v>
      </c>
      <c r="F79" s="50" t="n">
        <f aca="false">Source!CA37</f>
        <v>65</v>
      </c>
      <c r="H79" s="50" t="n">
        <f aca="false">X79+X81</f>
        <v>141.26</v>
      </c>
      <c r="J79" s="50" t="n">
        <f aca="false">Source!AU37</f>
        <v>65</v>
      </c>
      <c r="K79" s="50" t="n">
        <f aca="false">Source!Y37+Source!Y38</f>
        <v>2055.31</v>
      </c>
      <c r="X79" s="1" t="n">
        <f aca="false">ROUND((F79/100)*(((Source!CT37/IF(Source!BA37&lt;&gt;0,Source!BA37,1)*Source!I37))+((Source!CS37/IF(Source!BS37&lt;&gt;0,Source!BS37,1)*Source!I37))),2)</f>
        <v>141.26</v>
      </c>
    </row>
    <row r="80" customFormat="false" ht="15.75" hidden="false" customHeight="false" outlineLevel="0" collapsed="false">
      <c r="C80" s="1" t="s">
        <v>57</v>
      </c>
      <c r="D80" s="3" t="s">
        <v>58</v>
      </c>
      <c r="E80" s="1" t="n">
        <f aca="false">Source!AQ37</f>
        <v>3.57</v>
      </c>
      <c r="G80" s="52" t="n">
        <f aca="false">Source!DI37</f>
        <v>0</v>
      </c>
    </row>
    <row r="81" customFormat="false" ht="31.5" hidden="false" customHeight="false" outlineLevel="0" collapsed="false">
      <c r="A81" s="54" t="str">
        <f aca="false">Source!E38</f>
        <v>5,1</v>
      </c>
      <c r="B81" s="55" t="str">
        <f aca="false">Source!F38</f>
        <v>Цена поставщика</v>
      </c>
      <c r="C81" s="56" t="str">
        <f aca="false">Source!G38</f>
        <v>Вводное устройство ВУ-1М    4442/3,69</v>
      </c>
      <c r="D81" s="57" t="str">
        <f aca="false">Source!H38</f>
        <v>шт.</v>
      </c>
      <c r="E81" s="58" t="n">
        <f aca="false">ROUND(Source!I38,6)</f>
        <v>6</v>
      </c>
      <c r="F81" s="59" t="n">
        <f aca="false">IF(Source!AL38=0,Source!AK38,Source!AL38)</f>
        <v>1203.79</v>
      </c>
      <c r="G81" s="60" t="str">
        <f aca="false">Source!DD38</f>
        <v>)*1,05</v>
      </c>
      <c r="H81" s="61" t="n">
        <f aca="false">(Source!CR38/IF(Source!BB38&lt;&gt;0,Source!BB38,1)*Source!I38)+(Source!CQ38/IF(Source!BC38&lt;&gt;0,Source!BC38,1)*Source!I38)+(Source!CT38/IF(Source!BA38&lt;&gt;0,Source!BA38,1)*Source!I38)</f>
        <v>7583.877</v>
      </c>
      <c r="I81" s="62" t="str">
        <f aca="false">IF(Source!BO38&lt;&gt;"",Source!BO38,"")</f>
        <v/>
      </c>
      <c r="J81" s="58" t="n">
        <f aca="false">Source!BC38</f>
        <v>3.69</v>
      </c>
      <c r="K81" s="59" t="n">
        <f aca="false">Source!O38</f>
        <v>27984.51</v>
      </c>
      <c r="M81" s="1" t="n">
        <f aca="false">(Source!CT38/IF(Source!BA38&lt;&gt;0,Source!BA38,1)*Source!I38)</f>
        <v>0</v>
      </c>
      <c r="N81" s="1" t="n">
        <f aca="false">IF(Source!BI38=1,((Source!CR38/IF(Source!BB38&lt;&gt;0,Source!BB38,1)*Source!I38)+(Source!CQ38/IF(Source!BC38&lt;&gt;0,Source!BC38,1)*Source!I38)+(Source!CT38/IF(Source!BA38&lt;&gt;0,Source!BA38,1)*Source!I38)),0)</f>
        <v>0</v>
      </c>
      <c r="O81" s="1" t="n">
        <f aca="false">IF(Source!BI38=2,((Source!CR38/IF(Source!BB38&lt;&gt;0,Source!BB38,1)*Source!I38)+(Source!CQ38/IF(Source!BC38&lt;&gt;0,Source!BC38,1)*Source!I38)+(Source!CT38/IF(Source!BA38&lt;&gt;0,Source!BA38,1)*Source!I38)),0)</f>
        <v>7583.877</v>
      </c>
      <c r="P81" s="1" t="n">
        <f aca="false">IF(Source!BI38=3,((Source!CR38/IF(Source!BB38&lt;&gt;0,Source!BB38,1)*Source!I38)+(Source!CQ38/IF(Source!BC38&lt;&gt;0,Source!BC38,1)*Source!I38)+(Source!CT38/IF(Source!BA38&lt;&gt;0,Source!BA38,1)*Source!I38)),0)</f>
        <v>0</v>
      </c>
      <c r="Q81" s="1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R81" s="1" t="n">
        <f aca="false">IF(Source!BI38=1,Source!O38+Source!X38+Source!Y38,0)</f>
        <v>0</v>
      </c>
      <c r="S81" s="1" t="n">
        <f aca="false">IF(Source!BI38=2,Source!O38+Source!X38+Source!Y38,0)</f>
        <v>27984.51</v>
      </c>
      <c r="T81" s="1" t="n">
        <f aca="false">IF(Source!BI38=3,Source!O38+Source!X38+Source!Y38,0)</f>
        <v>0</v>
      </c>
      <c r="U81" s="1" t="n">
        <f aca="false">IF(Source!BI38=4,Source!O38+Source!X38+Source!Y38,0)</f>
        <v>0</v>
      </c>
      <c r="V81" s="1" t="n">
        <f aca="false">(Source!CS38/IF(Source!BS38&lt;&gt;0,Source!BS38,1)*Source!I38)</f>
        <v>0</v>
      </c>
      <c r="W81" s="1" t="n">
        <f aca="false">ROUND((Source!BZ38/100)*((Source!CT38/IF(Source!BA38&lt;&gt;0,Source!BA38,1)*Source!I38)+((Source!CS38/IF(Source!BS38&lt;&gt;0,Source!BS38,1)*Source!I38))),2)</f>
        <v>0</v>
      </c>
      <c r="X81" s="1" t="n">
        <f aca="false">ROUND((Source!CA38/100)*((Source!CT38/IF(Source!BA38&lt;&gt;0,Source!BA38,1)*Source!I38)+((Source!CS38/IF(Source!BS38&lt;&gt;0,Source!BS38,1)*Source!I38))),2)</f>
        <v>0</v>
      </c>
    </row>
    <row r="82" customFormat="false" ht="16.5" hidden="false" customHeight="false" outlineLevel="0" collapsed="false">
      <c r="H82" s="63" t="n">
        <f aca="false">(Source!CT37/IF(Source!BA37&lt;&gt;0,Source!BA37,1)*Source!I37)+(Source!CR37/IF(Source!BB37&lt;&gt;0,Source!BB37,1)*Source!I37)+H77+H78+H79+H81</f>
        <v>10005.607</v>
      </c>
      <c r="I82" s="18"/>
      <c r="J82" s="64"/>
      <c r="K82" s="63" t="n">
        <f aca="false">Source!S37+Source!Q37+K77+K78+K79+K81</f>
        <v>42970.94</v>
      </c>
      <c r="L82" s="50" t="n">
        <f aca="false">H82</f>
        <v>10005.607</v>
      </c>
      <c r="M82" s="1" t="n">
        <f aca="false">(Source!CT37/IF(Source!BA37&lt;&gt;0,Source!BA37,1)*Source!I37)</f>
        <v>215.7</v>
      </c>
      <c r="N82" s="1" t="n">
        <f aca="false">IF(Source!BI37=1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O82" s="1" t="n">
        <f aca="false">IF(Source!BI37=2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2421.732</v>
      </c>
      <c r="P82" s="1" t="n">
        <f aca="false">IF(Source!BI37=3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Q82" s="1" t="n">
        <f aca="false">IF(Source!BI37=4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R82" s="1" t="n">
        <f aca="false">IF(Source!BI37=1,Source!O37+Source!X37+Source!Y37,0)</f>
        <v>0</v>
      </c>
      <c r="S82" s="1" t="n">
        <f aca="false">IF(Source!BI37=2,Source!O37+Source!X37+Source!Y37,0)</f>
        <v>14986.43</v>
      </c>
      <c r="T82" s="1" t="n">
        <f aca="false">IF(Source!BI37=3,Source!O37+Source!X37+Source!Y37,0)</f>
        <v>0</v>
      </c>
      <c r="U82" s="1" t="n">
        <f aca="false">IF(Source!BI37=4,Source!O37+Source!X37+Source!Y37,0)</f>
        <v>0</v>
      </c>
      <c r="V82" s="1" t="n">
        <f aca="false">(Source!CS37/IF(Source!BS37&lt;&gt;0,Source!BS37,1)*Source!I37)</f>
        <v>1.62</v>
      </c>
    </row>
    <row r="83" customFormat="false" ht="47.25" hidden="false" customHeight="false" outlineLevel="0" collapsed="false">
      <c r="A83" s="46" t="str">
        <f aca="false">Source!E39</f>
        <v>6</v>
      </c>
      <c r="B83" s="47" t="str">
        <f aca="false">Source!F39</f>
        <v>м08-01-054-1</v>
      </c>
      <c r="C83" s="48" t="str">
        <f aca="false">Source!G39</f>
        <v>Трансформаторы напряжения: Трансформатор, напряжение, кВ, до 10, однофазный</v>
      </c>
      <c r="D83" s="49" t="str">
        <f aca="false">Source!H39</f>
        <v>шт.</v>
      </c>
      <c r="E83" s="1" t="n">
        <f aca="false">ROUND(Source!I39,6)</f>
        <v>7</v>
      </c>
      <c r="F83" s="50" t="n">
        <f aca="false">IF(Source!AK39&lt;&gt;0,Source!AK39,Source!AL39+Source!AM39+Source!AO39)</f>
        <v>25.81</v>
      </c>
      <c r="I83" s="51" t="str">
        <f aca="false">IF(Source!BO39&lt;&gt;"",Source!BO39,"")</f>
        <v>м08-01-054-1</v>
      </c>
    </row>
    <row r="84" customFormat="false" ht="15.75" hidden="false" customHeight="false" outlineLevel="0" collapsed="false">
      <c r="C84" s="1" t="s">
        <v>50</v>
      </c>
      <c r="F84" s="50" t="n">
        <f aca="false">Source!AO39</f>
        <v>7.61</v>
      </c>
      <c r="G84" s="52" t="n">
        <f aca="false">Source!DG39</f>
        <v>0</v>
      </c>
      <c r="H84" s="50" t="n">
        <f aca="false">(Source!CT39/IF(Source!BA39&lt;&gt;0,Source!BA39,1)*Source!I39)</f>
        <v>53.27</v>
      </c>
      <c r="J84" s="1" t="n">
        <f aca="false">Source!BA39</f>
        <v>14.55</v>
      </c>
      <c r="K84" s="50" t="n">
        <f aca="false">Source!S39</f>
        <v>775.08</v>
      </c>
    </row>
    <row r="85" customFormat="false" ht="15.75" hidden="false" customHeight="false" outlineLevel="0" collapsed="false">
      <c r="C85" s="1" t="s">
        <v>51</v>
      </c>
      <c r="F85" s="50" t="n">
        <f aca="false">Source!AM39</f>
        <v>12.66</v>
      </c>
      <c r="G85" s="52" t="n">
        <f aca="false">Source!DE39</f>
        <v>0</v>
      </c>
      <c r="H85" s="50" t="n">
        <f aca="false">(Source!CR39/IF(Source!BB39&lt;&gt;0,Source!BB39,1)*Source!I39)</f>
        <v>88.62</v>
      </c>
      <c r="J85" s="1" t="n">
        <f aca="false">Source!BB39</f>
        <v>6.43</v>
      </c>
      <c r="K85" s="50" t="n">
        <f aca="false">Source!Q39</f>
        <v>569.83</v>
      </c>
    </row>
    <row r="86" customFormat="false" ht="15.75" hidden="false" customHeight="false" outlineLevel="0" collapsed="false">
      <c r="C86" s="1" t="s">
        <v>52</v>
      </c>
      <c r="F86" s="50" t="n">
        <f aca="false">Source!AN39</f>
        <v>0.74</v>
      </c>
      <c r="G86" s="52" t="n">
        <f aca="false">Source!DF39</f>
        <v>0</v>
      </c>
      <c r="H86" s="53" t="n">
        <f aca="false">(Source!CS39/IF(Source!BS39&lt;&gt;0,Source!BS39,1)*Source!I39)</f>
        <v>5.18</v>
      </c>
      <c r="J86" s="1" t="n">
        <f aca="false">Source!BS39</f>
        <v>14.55</v>
      </c>
      <c r="K86" s="53" t="n">
        <f aca="false">Source!R39</f>
        <v>75.37</v>
      </c>
    </row>
    <row r="87" customFormat="false" ht="15.75" hidden="false" customHeight="false" outlineLevel="0" collapsed="false">
      <c r="C87" s="1" t="s">
        <v>53</v>
      </c>
      <c r="F87" s="50" t="n">
        <f aca="false">Source!AL39</f>
        <v>5.54</v>
      </c>
      <c r="G87" s="52" t="n">
        <f aca="false">Source!DD39</f>
        <v>0</v>
      </c>
      <c r="H87" s="50" t="n">
        <f aca="false">(Source!CQ39/IF(Source!BC39&lt;&gt;0,Source!BC39,1)*Source!I39)</f>
        <v>38.78</v>
      </c>
      <c r="J87" s="1" t="n">
        <f aca="false">Source!BC39</f>
        <v>2.96</v>
      </c>
      <c r="K87" s="50" t="n">
        <f aca="false">Source!P39</f>
        <v>114.79</v>
      </c>
    </row>
    <row r="88" customFormat="false" ht="15.75" hidden="false" customHeight="false" outlineLevel="0" collapsed="false">
      <c r="C88" s="1" t="s">
        <v>54</v>
      </c>
      <c r="D88" s="3" t="s">
        <v>55</v>
      </c>
      <c r="F88" s="50" t="n">
        <f aca="false">Source!BZ39</f>
        <v>95</v>
      </c>
      <c r="H88" s="50" t="n">
        <f aca="false">W88+W91+W92+W93</f>
        <v>55.53</v>
      </c>
      <c r="J88" s="50" t="n">
        <f aca="false">Source!AT39</f>
        <v>89.3</v>
      </c>
      <c r="K88" s="50" t="n">
        <f aca="false">Source!X39+Source!X40+Source!X41+Source!X42</f>
        <v>759.45</v>
      </c>
      <c r="W88" s="1" t="n">
        <f aca="false">ROUND((F88/100)*(((Source!CT39/IF(Source!BA39&lt;&gt;0,Source!BA39,1)*Source!I39))+((Source!CS39/IF(Source!BS39&lt;&gt;0,Source!BS39,1)*Source!I39))),2)</f>
        <v>55.53</v>
      </c>
    </row>
    <row r="89" customFormat="false" ht="15.75" hidden="false" customHeight="false" outlineLevel="0" collapsed="false">
      <c r="C89" s="1" t="s">
        <v>56</v>
      </c>
      <c r="D89" s="3" t="s">
        <v>55</v>
      </c>
      <c r="F89" s="50" t="n">
        <f aca="false">Source!CA39</f>
        <v>65</v>
      </c>
      <c r="H89" s="50" t="n">
        <f aca="false">X89+X91+X92+X93</f>
        <v>37.99</v>
      </c>
      <c r="J89" s="50" t="n">
        <f aca="false">Source!AU39</f>
        <v>65</v>
      </c>
      <c r="K89" s="50" t="n">
        <f aca="false">Source!Y39+Source!Y40+Source!Y41+Source!Y42</f>
        <v>552.79</v>
      </c>
      <c r="X89" s="1" t="n">
        <f aca="false">ROUND((F89/100)*(((Source!CT39/IF(Source!BA39&lt;&gt;0,Source!BA39,1)*Source!I39))+((Source!CS39/IF(Source!BS39&lt;&gt;0,Source!BS39,1)*Source!I39))),2)</f>
        <v>37.99</v>
      </c>
    </row>
    <row r="90" customFormat="false" ht="15.75" hidden="false" customHeight="false" outlineLevel="0" collapsed="false">
      <c r="C90" s="1" t="s">
        <v>57</v>
      </c>
      <c r="D90" s="3" t="s">
        <v>58</v>
      </c>
      <c r="E90" s="1" t="n">
        <f aca="false">Source!AQ39</f>
        <v>0.79</v>
      </c>
      <c r="G90" s="52" t="n">
        <f aca="false">Source!DI39</f>
        <v>0</v>
      </c>
    </row>
    <row r="91" customFormat="false" ht="47.25" hidden="false" customHeight="false" outlineLevel="0" collapsed="false">
      <c r="A91" s="65" t="str">
        <f aca="false">Source!E40</f>
        <v>6,1</v>
      </c>
      <c r="B91" s="66" t="s">
        <v>59</v>
      </c>
      <c r="C91" s="67" t="str">
        <f aca="false">Source!G40</f>
        <v>Трансформатор медицинский однофазный ТРО-1000М   30000/1,18/2,96</v>
      </c>
      <c r="D91" s="68" t="str">
        <f aca="false">Source!H40</f>
        <v>шт.</v>
      </c>
      <c r="E91" s="69" t="n">
        <f aca="false">ROUND(Source!I40,6)</f>
        <v>4</v>
      </c>
      <c r="F91" s="70" t="n">
        <f aca="false">IF(Source!AL40=0,Source!AK40,Source!AL40)</f>
        <v>8589.1</v>
      </c>
      <c r="G91" s="71" t="str">
        <f aca="false">Source!DD40</f>
        <v>)*1,05</v>
      </c>
      <c r="H91" s="72" t="n">
        <f aca="false">(Source!CR40/IF(Source!BB40&lt;&gt;0,Source!BB40,1)*Source!I40)+(Source!CQ40/IF(Source!BC40&lt;&gt;0,Source!BC40,1)*Source!I40)+(Source!CT40/IF(Source!BA40&lt;&gt;0,Source!BA40,1)*Source!I40)</f>
        <v>36074.22</v>
      </c>
      <c r="I91" s="73" t="str">
        <f aca="false">IF(Source!BO40&lt;&gt;"",Source!BO40,"")</f>
        <v/>
      </c>
      <c r="J91" s="69" t="n">
        <f aca="false">Source!BC40</f>
        <v>2.96</v>
      </c>
      <c r="K91" s="70" t="n">
        <f aca="false">Source!O40</f>
        <v>106779.69</v>
      </c>
      <c r="M91" s="1" t="n">
        <f aca="false">(Source!CT40/IF(Source!BA40&lt;&gt;0,Source!BA40,1)*Source!I40)</f>
        <v>0</v>
      </c>
      <c r="N91" s="1" t="n">
        <f aca="false">IF(Source!BI40=1,((Source!CR40/IF(Source!BB40&lt;&gt;0,Source!BB40,1)*Source!I40)+(Source!CQ40/IF(Source!BC40&lt;&gt;0,Source!BC40,1)*Source!I40)+(Source!CT40/IF(Source!BA40&lt;&gt;0,Source!BA40,1)*Source!I40)),0)</f>
        <v>0</v>
      </c>
      <c r="O91" s="1" t="n">
        <f aca="false">IF(Source!BI40=2,((Source!CR40/IF(Source!BB40&lt;&gt;0,Source!BB40,1)*Source!I40)+(Source!CQ40/IF(Source!BC40&lt;&gt;0,Source!BC40,1)*Source!I40)+(Source!CT40/IF(Source!BA40&lt;&gt;0,Source!BA40,1)*Source!I40)),0)</f>
        <v>36074.22</v>
      </c>
      <c r="P91" s="1" t="n">
        <f aca="false">IF(Source!BI40=3,((Source!CR40/IF(Source!BB40&lt;&gt;0,Source!BB40,1)*Source!I40)+(Source!CQ40/IF(Source!BC40&lt;&gt;0,Source!BC40,1)*Source!I40)+(Source!CT40/IF(Source!BA40&lt;&gt;0,Source!BA40,1)*Source!I40)),0)</f>
        <v>0</v>
      </c>
      <c r="Q91" s="1" t="n">
        <f aca="false">IF(Source!BI40=4,((Source!CR40/IF(Source!BB40&lt;&gt;0,Source!BB40,1)*Source!I40)+(Source!CQ40/IF(Source!BC40&lt;&gt;0,Source!BC40,1)*Source!I40)+(Source!CT40/IF(Source!BA40&lt;&gt;0,Source!BA40,1)*Source!I40)),0)</f>
        <v>0</v>
      </c>
      <c r="R91" s="1" t="n">
        <f aca="false">IF(Source!BI40=1,Source!O40+Source!X40+Source!Y40,0)</f>
        <v>0</v>
      </c>
      <c r="S91" s="1" t="n">
        <f aca="false">IF(Source!BI40=2,Source!O40+Source!X40+Source!Y40,0)</f>
        <v>106779.69</v>
      </c>
      <c r="T91" s="1" t="n">
        <f aca="false">IF(Source!BI40=3,Source!O40+Source!X40+Source!Y40,0)</f>
        <v>0</v>
      </c>
      <c r="U91" s="1" t="n">
        <f aca="false">IF(Source!BI40=4,Source!O40+Source!X40+Source!Y40,0)</f>
        <v>0</v>
      </c>
      <c r="V91" s="1" t="n">
        <f aca="false">(Source!CS40/IF(Source!BS40&lt;&gt;0,Source!BS40,1)*Source!I40)</f>
        <v>0</v>
      </c>
      <c r="W91" s="1" t="n">
        <f aca="false">ROUND((Source!BZ40/100)*((Source!CT40/IF(Source!BA40&lt;&gt;0,Source!BA40,1)*Source!I40)+((Source!CS40/IF(Source!BS40&lt;&gt;0,Source!BS40,1)*Source!I40))),2)</f>
        <v>0</v>
      </c>
      <c r="X91" s="1" t="n">
        <f aca="false">ROUND((Source!CA40/100)*((Source!CT40/IF(Source!BA40&lt;&gt;0,Source!BA40,1)*Source!I40)+((Source!CS40/IF(Source!BS40&lt;&gt;0,Source!BS40,1)*Source!I40))),2)</f>
        <v>0</v>
      </c>
    </row>
    <row r="92" customFormat="false" ht="31.5" hidden="false" customHeight="false" outlineLevel="0" collapsed="false">
      <c r="A92" s="65" t="str">
        <f aca="false">Source!E41</f>
        <v>6,2</v>
      </c>
      <c r="B92" s="66" t="str">
        <f aca="false">Source!F41</f>
        <v>Цена поставщика</v>
      </c>
      <c r="C92" s="67" t="str">
        <f aca="false">Source!G41</f>
        <v>Трансформатор однофазный ТРО-4000М   51000/1,18/2,96</v>
      </c>
      <c r="D92" s="68" t="str">
        <f aca="false">Source!H41</f>
        <v>шт.</v>
      </c>
      <c r="E92" s="69" t="n">
        <f aca="false">ROUND(Source!I41,6)</f>
        <v>2</v>
      </c>
      <c r="F92" s="70" t="n">
        <f aca="false">IF(Source!AL41=0,Source!AK41,Source!AL41)</f>
        <v>14601.47</v>
      </c>
      <c r="G92" s="71" t="str">
        <f aca="false">Source!DD41</f>
        <v>)*1,05</v>
      </c>
      <c r="H92" s="72" t="n">
        <f aca="false">(Source!CR41/IF(Source!BB41&lt;&gt;0,Source!BB41,1)*Source!I41)+(Source!CQ41/IF(Source!BC41&lt;&gt;0,Source!BC41,1)*Source!I41)+(Source!CT41/IF(Source!BA41&lt;&gt;0,Source!BA41,1)*Source!I41)</f>
        <v>30663.087</v>
      </c>
      <c r="I92" s="73" t="str">
        <f aca="false">IF(Source!BO41&lt;&gt;"",Source!BO41,"")</f>
        <v/>
      </c>
      <c r="J92" s="69" t="n">
        <f aca="false">Source!BC41</f>
        <v>2.96</v>
      </c>
      <c r="K92" s="70" t="n">
        <f aca="false">Source!O41</f>
        <v>90762.74</v>
      </c>
      <c r="M92" s="1" t="n">
        <f aca="false">(Source!CT41/IF(Source!BA41&lt;&gt;0,Source!BA41,1)*Source!I41)</f>
        <v>0</v>
      </c>
      <c r="N92" s="1" t="n">
        <f aca="false">IF(Source!BI41=1,((Source!CR41/IF(Source!BB41&lt;&gt;0,Source!BB41,1)*Source!I41)+(Source!CQ41/IF(Source!BC41&lt;&gt;0,Source!BC41,1)*Source!I41)+(Source!CT41/IF(Source!BA41&lt;&gt;0,Source!BA41,1)*Source!I41)),0)</f>
        <v>0</v>
      </c>
      <c r="O92" s="1" t="n">
        <f aca="false">IF(Source!BI41=2,((Source!CR41/IF(Source!BB41&lt;&gt;0,Source!BB41,1)*Source!I41)+(Source!CQ41/IF(Source!BC41&lt;&gt;0,Source!BC41,1)*Source!I41)+(Source!CT41/IF(Source!BA41&lt;&gt;0,Source!BA41,1)*Source!I41)),0)</f>
        <v>30663.087</v>
      </c>
      <c r="P92" s="1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Q92" s="1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R92" s="1" t="n">
        <f aca="false">IF(Source!BI41=1,Source!O41+Source!X41+Source!Y41,0)</f>
        <v>0</v>
      </c>
      <c r="S92" s="1" t="n">
        <f aca="false">IF(Source!BI41=2,Source!O41+Source!X41+Source!Y41,0)</f>
        <v>90762.74</v>
      </c>
      <c r="T92" s="1" t="n">
        <f aca="false">IF(Source!BI41=3,Source!O41+Source!X41+Source!Y41,0)</f>
        <v>0</v>
      </c>
      <c r="U92" s="1" t="n">
        <f aca="false">IF(Source!BI41=4,Source!O41+Source!X41+Source!Y41,0)</f>
        <v>0</v>
      </c>
      <c r="V92" s="1" t="n">
        <f aca="false">(Source!CS41/IF(Source!BS41&lt;&gt;0,Source!BS41,1)*Source!I41)</f>
        <v>0</v>
      </c>
      <c r="W92" s="1" t="n">
        <f aca="false">ROUND((Source!BZ41/100)*((Source!CT41/IF(Source!BA41&lt;&gt;0,Source!BA41,1)*Source!I41)+((Source!CS41/IF(Source!BS41&lt;&gt;0,Source!BS41,1)*Source!I41))),2)</f>
        <v>0</v>
      </c>
      <c r="X92" s="1" t="n">
        <f aca="false">ROUND((Source!CA41/100)*((Source!CT41/IF(Source!BA41&lt;&gt;0,Source!BA41,1)*Source!I41)+((Source!CS41/IF(Source!BS41&lt;&gt;0,Source!BS41,1)*Source!I41))),2)</f>
        <v>0</v>
      </c>
    </row>
    <row r="93" customFormat="false" ht="31.5" hidden="false" customHeight="false" outlineLevel="0" collapsed="false">
      <c r="A93" s="54" t="str">
        <f aca="false">Source!E42</f>
        <v>6,3</v>
      </c>
      <c r="B93" s="55" t="str">
        <f aca="false">Source!F42</f>
        <v>Цена поставщика</v>
      </c>
      <c r="C93" s="56" t="str">
        <f aca="false">Source!G42</f>
        <v>Трансформатор однофазный ТРО-7000М   68000/1,18/2,96</v>
      </c>
      <c r="D93" s="57" t="str">
        <f aca="false">Source!H42</f>
        <v>шт.</v>
      </c>
      <c r="E93" s="58" t="n">
        <f aca="false">ROUND(Source!I42,6)</f>
        <v>1</v>
      </c>
      <c r="F93" s="59" t="n">
        <f aca="false">IF(Source!AL42=0,Source!AK42,Source!AL42)</f>
        <v>19468.62</v>
      </c>
      <c r="G93" s="60" t="str">
        <f aca="false">Source!DD42</f>
        <v>)*1,05</v>
      </c>
      <c r="H93" s="61" t="n">
        <f aca="false">(Source!CR42/IF(Source!BB42&lt;&gt;0,Source!BB42,1)*Source!I42)+(Source!CQ42/IF(Source!BC42&lt;&gt;0,Source!BC42,1)*Source!I42)+(Source!CT42/IF(Source!BA42&lt;&gt;0,Source!BA42,1)*Source!I42)</f>
        <v>20442.051</v>
      </c>
      <c r="I93" s="62" t="str">
        <f aca="false">IF(Source!BO42&lt;&gt;"",Source!BO42,"")</f>
        <v/>
      </c>
      <c r="J93" s="58" t="n">
        <f aca="false">Source!BC42</f>
        <v>2.96</v>
      </c>
      <c r="K93" s="59" t="n">
        <f aca="false">Source!O42</f>
        <v>60508.47</v>
      </c>
      <c r="M93" s="1" t="n">
        <f aca="false">(Source!CT42/IF(Source!BA42&lt;&gt;0,Source!BA42,1)*Source!I42)</f>
        <v>0</v>
      </c>
      <c r="N93" s="1" t="n">
        <f aca="false">IF(Source!BI42=1,((Source!CR42/IF(Source!BB42&lt;&gt;0,Source!BB42,1)*Source!I42)+(Source!CQ42/IF(Source!BC42&lt;&gt;0,Source!BC42,1)*Source!I42)+(Source!CT42/IF(Source!BA42&lt;&gt;0,Source!BA42,1)*Source!I42)),0)</f>
        <v>0</v>
      </c>
      <c r="O93" s="1" t="n">
        <f aca="false">IF(Source!BI42=2,((Source!CR42/IF(Source!BB42&lt;&gt;0,Source!BB42,1)*Source!I42)+(Source!CQ42/IF(Source!BC42&lt;&gt;0,Source!BC42,1)*Source!I42)+(Source!CT42/IF(Source!BA42&lt;&gt;0,Source!BA42,1)*Source!I42)),0)</f>
        <v>20442.051</v>
      </c>
      <c r="P93" s="1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Q93" s="1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R93" s="1" t="n">
        <f aca="false">IF(Source!BI42=1,Source!O42+Source!X42+Source!Y42,0)</f>
        <v>0</v>
      </c>
      <c r="S93" s="1" t="n">
        <f aca="false">IF(Source!BI42=2,Source!O42+Source!X42+Source!Y42,0)</f>
        <v>60508.47</v>
      </c>
      <c r="T93" s="1" t="n">
        <f aca="false">IF(Source!BI42=3,Source!O42+Source!X42+Source!Y42,0)</f>
        <v>0</v>
      </c>
      <c r="U93" s="1" t="n">
        <f aca="false">IF(Source!BI42=4,Source!O42+Source!X42+Source!Y42,0)</f>
        <v>0</v>
      </c>
      <c r="V93" s="1" t="n">
        <f aca="false">(Source!CS42/IF(Source!BS42&lt;&gt;0,Source!BS42,1)*Source!I42)</f>
        <v>0</v>
      </c>
      <c r="W93" s="1" t="n">
        <f aca="false">ROUND((Source!BZ42/100)*((Source!CT42/IF(Source!BA42&lt;&gt;0,Source!BA42,1)*Source!I42)+((Source!CS42/IF(Source!BS42&lt;&gt;0,Source!BS42,1)*Source!I42))),2)</f>
        <v>0</v>
      </c>
      <c r="X93" s="1" t="n">
        <f aca="false">ROUND((Source!CA42/100)*((Source!CT42/IF(Source!BA42&lt;&gt;0,Source!BA42,1)*Source!I42)+((Source!CS42/IF(Source!BS42&lt;&gt;0,Source!BS42,1)*Source!I42))),2)</f>
        <v>0</v>
      </c>
    </row>
    <row r="94" customFormat="false" ht="16.5" hidden="false" customHeight="false" outlineLevel="0" collapsed="false">
      <c r="H94" s="63" t="n">
        <f aca="false">(Source!CT39/IF(Source!BA39&lt;&gt;0,Source!BA39,1)*Source!I39)+(Source!CR39/IF(Source!BB39&lt;&gt;0,Source!BB39,1)*Source!I39)+H87+H88+H89+H91+H92+H93</f>
        <v>87453.548</v>
      </c>
      <c r="I94" s="18"/>
      <c r="J94" s="64"/>
      <c r="K94" s="63" t="n">
        <f aca="false">Source!S39+Source!Q39+K87+K88+K89+K91+K92+K93</f>
        <v>260822.84</v>
      </c>
      <c r="L94" s="50" t="n">
        <f aca="false">H94</f>
        <v>87453.548</v>
      </c>
      <c r="M94" s="1" t="n">
        <f aca="false">(Source!CT39/IF(Source!BA39&lt;&gt;0,Source!BA39,1)*Source!I39)</f>
        <v>53.27</v>
      </c>
      <c r="N94" s="1" t="n">
        <f aca="false">IF(Source!BI39=1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O94" s="1" t="n">
        <f aca="false">IF(Source!BI39=2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274.19</v>
      </c>
      <c r="P94" s="1" t="n">
        <f aca="false">IF(Source!BI39=3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Q94" s="1" t="n">
        <f aca="false">IF(Source!BI39=4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R94" s="1" t="n">
        <f aca="false">IF(Source!BI39=1,Source!O39+Source!X39+Source!Y39,0)</f>
        <v>0</v>
      </c>
      <c r="S94" s="1" t="n">
        <f aca="false">IF(Source!BI39=2,Source!O39+Source!X39+Source!Y39,0)</f>
        <v>2771.94</v>
      </c>
      <c r="T94" s="1" t="n">
        <f aca="false">IF(Source!BI39=3,Source!O39+Source!X39+Source!Y39,0)</f>
        <v>0</v>
      </c>
      <c r="U94" s="1" t="n">
        <f aca="false">IF(Source!BI39=4,Source!O39+Source!X39+Source!Y39,0)</f>
        <v>0</v>
      </c>
      <c r="V94" s="1" t="n">
        <f aca="false">(Source!CS39/IF(Source!BS39&lt;&gt;0,Source!BS39,1)*Source!I39)</f>
        <v>5.18</v>
      </c>
    </row>
    <row r="95" customFormat="false" ht="31.5" hidden="false" customHeight="false" outlineLevel="0" collapsed="false">
      <c r="A95" s="46" t="str">
        <f aca="false">Source!E43</f>
        <v>7</v>
      </c>
      <c r="B95" s="47" t="str">
        <f aca="false">Source!F43</f>
        <v>м11-03-001-2</v>
      </c>
      <c r="C95" s="48" t="str">
        <f aca="false">Source!G43</f>
        <v>Установка, пост дистанционного контроля трансформаторов ПДК</v>
      </c>
      <c r="D95" s="49" t="str">
        <f aca="false">Source!H43</f>
        <v>шт.</v>
      </c>
      <c r="E95" s="1" t="n">
        <f aca="false">ROUND(Source!I43,6)</f>
        <v>2</v>
      </c>
      <c r="F95" s="50" t="n">
        <f aca="false">IF(Source!AK43&lt;&gt;0,Source!AK43,Source!AL43+Source!AM43+Source!AO43)</f>
        <v>12.48</v>
      </c>
      <c r="I95" s="51" t="str">
        <f aca="false">IF(Source!BO43&lt;&gt;"",Source!BO43,"")</f>
        <v>м11-03-001-2</v>
      </c>
    </row>
    <row r="96" customFormat="false" ht="15.75" hidden="false" customHeight="false" outlineLevel="0" collapsed="false">
      <c r="C96" s="1" t="s">
        <v>50</v>
      </c>
      <c r="F96" s="50" t="n">
        <f aca="false">Source!AO43</f>
        <v>10.21</v>
      </c>
      <c r="G96" s="52" t="n">
        <f aca="false">Source!DG43</f>
        <v>0</v>
      </c>
      <c r="H96" s="50" t="n">
        <f aca="false">(Source!CT43/IF(Source!BA43&lt;&gt;0,Source!BA43,1)*Source!I43)</f>
        <v>20.42</v>
      </c>
      <c r="J96" s="1" t="n">
        <f aca="false">Source!BA43</f>
        <v>14.55</v>
      </c>
      <c r="K96" s="50" t="n">
        <f aca="false">Source!S43</f>
        <v>297.11</v>
      </c>
    </row>
    <row r="97" customFormat="false" ht="15.75" hidden="false" customHeight="false" outlineLevel="0" collapsed="false">
      <c r="C97" s="1" t="s">
        <v>53</v>
      </c>
      <c r="F97" s="50" t="n">
        <f aca="false">Source!AL43</f>
        <v>2.27</v>
      </c>
      <c r="G97" s="52" t="n">
        <f aca="false">Source!DD43</f>
        <v>0</v>
      </c>
      <c r="H97" s="50" t="n">
        <f aca="false">(Source!CQ43/IF(Source!BC43&lt;&gt;0,Source!BC43,1)*Source!I43)</f>
        <v>4.54</v>
      </c>
      <c r="J97" s="1" t="n">
        <f aca="false">Source!BC43</f>
        <v>3.22</v>
      </c>
      <c r="K97" s="50" t="n">
        <f aca="false">Source!P43</f>
        <v>14.62</v>
      </c>
    </row>
    <row r="98" customFormat="false" ht="15.75" hidden="false" customHeight="false" outlineLevel="0" collapsed="false">
      <c r="C98" s="1" t="s">
        <v>54</v>
      </c>
      <c r="D98" s="3" t="s">
        <v>55</v>
      </c>
      <c r="F98" s="50" t="n">
        <f aca="false">Source!BZ43</f>
        <v>80</v>
      </c>
      <c r="H98" s="50" t="n">
        <f aca="false">W98+W101</f>
        <v>16.34</v>
      </c>
      <c r="J98" s="50" t="n">
        <f aca="false">Source!AT43</f>
        <v>75.2</v>
      </c>
      <c r="K98" s="50" t="n">
        <f aca="false">Source!X43+Source!X44</f>
        <v>223.43</v>
      </c>
      <c r="W98" s="1" t="n">
        <f aca="false">ROUND((F98/100)*(((Source!CT43/IF(Source!BA43&lt;&gt;0,Source!BA43,1)*Source!I43))+((Source!CS43/IF(Source!BS43&lt;&gt;0,Source!BS43,1)*Source!I43))),2)</f>
        <v>16.34</v>
      </c>
    </row>
    <row r="99" customFormat="false" ht="15.75" hidden="false" customHeight="false" outlineLevel="0" collapsed="false">
      <c r="C99" s="1" t="s">
        <v>56</v>
      </c>
      <c r="D99" s="3" t="s">
        <v>55</v>
      </c>
      <c r="F99" s="50" t="n">
        <f aca="false">Source!CA43</f>
        <v>60</v>
      </c>
      <c r="H99" s="50" t="n">
        <f aca="false">X99+X101</f>
        <v>12.25</v>
      </c>
      <c r="J99" s="50" t="n">
        <f aca="false">Source!AU43</f>
        <v>60</v>
      </c>
      <c r="K99" s="50" t="n">
        <f aca="false">Source!Y43+Source!Y44</f>
        <v>178.27</v>
      </c>
      <c r="X99" s="1" t="n">
        <f aca="false">ROUND((F99/100)*(((Source!CT43/IF(Source!BA43&lt;&gt;0,Source!BA43,1)*Source!I43))+((Source!CS43/IF(Source!BS43&lt;&gt;0,Source!BS43,1)*Source!I43))),2)</f>
        <v>12.25</v>
      </c>
    </row>
    <row r="100" customFormat="false" ht="15.75" hidden="false" customHeight="false" outlineLevel="0" collapsed="false">
      <c r="C100" s="1" t="s">
        <v>57</v>
      </c>
      <c r="D100" s="3" t="s">
        <v>58</v>
      </c>
      <c r="E100" s="1" t="n">
        <f aca="false">Source!AQ43</f>
        <v>1.03</v>
      </c>
      <c r="G100" s="52" t="n">
        <f aca="false">Source!DI43</f>
        <v>0</v>
      </c>
    </row>
    <row r="101" customFormat="false" ht="31.5" hidden="false" customHeight="false" outlineLevel="0" collapsed="false">
      <c r="A101" s="54" t="str">
        <f aca="false">Source!E44</f>
        <v>7,1</v>
      </c>
      <c r="B101" s="55" t="str">
        <f aca="false">Source!F44</f>
        <v>цена поставщика</v>
      </c>
      <c r="C101" s="56" t="str">
        <f aca="false">Source!G44</f>
        <v>Пост дистанционного контроля ПДК   4100/1,18/2,8</v>
      </c>
      <c r="D101" s="57" t="str">
        <f aca="false">Source!H44</f>
        <v>шт.</v>
      </c>
      <c r="E101" s="58" t="n">
        <f aca="false">ROUND(Source!I44,6)</f>
        <v>2</v>
      </c>
      <c r="F101" s="59" t="n">
        <f aca="false">IF(Source!AL44=0,Source!AK44,Source!AL44)</f>
        <v>1240.92</v>
      </c>
      <c r="G101" s="60" t="str">
        <f aca="false">Source!DD44</f>
        <v>)*1,05</v>
      </c>
      <c r="H101" s="61" t="n">
        <f aca="false">(Source!CR44/IF(Source!BB44&lt;&gt;0,Source!BB44,1)*Source!I44)+(Source!CQ44/IF(Source!BC44&lt;&gt;0,Source!BC44,1)*Source!I44)+(Source!CT44/IF(Source!BA44&lt;&gt;0,Source!BA44,1)*Source!I44)</f>
        <v>2605.932</v>
      </c>
      <c r="I101" s="62" t="str">
        <f aca="false">IF(Source!BO44&lt;&gt;"",Source!BO44,"")</f>
        <v/>
      </c>
      <c r="J101" s="58" t="n">
        <f aca="false">Source!BC44</f>
        <v>2.8</v>
      </c>
      <c r="K101" s="59" t="n">
        <f aca="false">Source!O44</f>
        <v>7296.61</v>
      </c>
      <c r="M101" s="1" t="n">
        <f aca="false">(Source!CT44/IF(Source!BA44&lt;&gt;0,Source!BA44,1)*Source!I44)</f>
        <v>0</v>
      </c>
      <c r="N101" s="1" t="n">
        <f aca="false">IF(Source!BI44=1,((Source!CR44/IF(Source!BB44&lt;&gt;0,Source!BB44,1)*Source!I44)+(Source!CQ44/IF(Source!BC44&lt;&gt;0,Source!BC44,1)*Source!I44)+(Source!CT44/IF(Source!BA44&lt;&gt;0,Source!BA44,1)*Source!I44)),0)</f>
        <v>0</v>
      </c>
      <c r="O101" s="1" t="n">
        <f aca="false">IF(Source!BI44=2,((Source!CR44/IF(Source!BB44&lt;&gt;0,Source!BB44,1)*Source!I44)+(Source!CQ44/IF(Source!BC44&lt;&gt;0,Source!BC44,1)*Source!I44)+(Source!CT44/IF(Source!BA44&lt;&gt;0,Source!BA44,1)*Source!I44)),0)</f>
        <v>2605.932</v>
      </c>
      <c r="P101" s="1" t="n">
        <f aca="false">IF(Source!BI44=3,((Source!CR44/IF(Source!BB44&lt;&gt;0,Source!BB44,1)*Source!I44)+(Source!CQ44/IF(Source!BC44&lt;&gt;0,Source!BC44,1)*Source!I44)+(Source!CT44/IF(Source!BA44&lt;&gt;0,Source!BA44,1)*Source!I44)),0)</f>
        <v>0</v>
      </c>
      <c r="Q101" s="1" t="n">
        <f aca="false">IF(Source!BI44=4,((Source!CR44/IF(Source!BB44&lt;&gt;0,Source!BB44,1)*Source!I44)+(Source!CQ44/IF(Source!BC44&lt;&gt;0,Source!BC44,1)*Source!I44)+(Source!CT44/IF(Source!BA44&lt;&gt;0,Source!BA44,1)*Source!I44)),0)</f>
        <v>0</v>
      </c>
      <c r="R101" s="1" t="n">
        <f aca="false">IF(Source!BI44=1,Source!O44+Source!X44+Source!Y44,0)</f>
        <v>0</v>
      </c>
      <c r="S101" s="1" t="n">
        <f aca="false">IF(Source!BI44=2,Source!O44+Source!X44+Source!Y44,0)</f>
        <v>7296.61</v>
      </c>
      <c r="T101" s="1" t="n">
        <f aca="false">IF(Source!BI44=3,Source!O44+Source!X44+Source!Y44,0)</f>
        <v>0</v>
      </c>
      <c r="U101" s="1" t="n">
        <f aca="false">IF(Source!BI44=4,Source!O44+Source!X44+Source!Y44,0)</f>
        <v>0</v>
      </c>
      <c r="V101" s="1" t="n">
        <f aca="false">(Source!CS44/IF(Source!BS44&lt;&gt;0,Source!BS44,1)*Source!I44)</f>
        <v>0</v>
      </c>
      <c r="W101" s="1" t="n">
        <f aca="false">ROUND((Source!BZ44/100)*((Source!CT44/IF(Source!BA44&lt;&gt;0,Source!BA44,1)*Source!I44)+((Source!CS44/IF(Source!BS44&lt;&gt;0,Source!BS44,1)*Source!I44))),2)</f>
        <v>0</v>
      </c>
      <c r="X101" s="1" t="n">
        <f aca="false">ROUND((Source!CA44/100)*((Source!CT44/IF(Source!BA44&lt;&gt;0,Source!BA44,1)*Source!I44)+((Source!CS44/IF(Source!BS44&lt;&gt;0,Source!BS44,1)*Source!I44))),2)</f>
        <v>0</v>
      </c>
    </row>
    <row r="102" customFormat="false" ht="16.5" hidden="false" customHeight="false" outlineLevel="0" collapsed="false">
      <c r="H102" s="63" t="n">
        <f aca="false">(Source!CT43/IF(Source!BA43&lt;&gt;0,Source!BA43,1)*Source!I43)+(Source!CR43/IF(Source!BB43&lt;&gt;0,Source!BB43,1)*Source!I43)+H97+H98+H99+H101</f>
        <v>2659.482</v>
      </c>
      <c r="I102" s="18"/>
      <c r="J102" s="64"/>
      <c r="K102" s="63" t="n">
        <f aca="false">Source!S43+Source!Q43+K97+K98+K99+K101</f>
        <v>8010.04</v>
      </c>
      <c r="L102" s="50" t="n">
        <f aca="false">H102</f>
        <v>2659.482</v>
      </c>
      <c r="M102" s="1" t="n">
        <f aca="false">(Source!CT43/IF(Source!BA43&lt;&gt;0,Source!BA43,1)*Source!I43)</f>
        <v>20.42</v>
      </c>
      <c r="N102" s="1" t="n">
        <f aca="false">IF(Source!BI43=1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O102" s="1" t="n">
        <f aca="false">IF(Source!BI43=2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53.548</v>
      </c>
      <c r="P102" s="1" t="n">
        <f aca="false">IF(Source!BI43=3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Q102" s="1" t="n">
        <f aca="false">IF(Source!BI43=4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R102" s="1" t="n">
        <f aca="false">IF(Source!BI43=1,Source!O43+Source!X43+Source!Y43,0)</f>
        <v>0</v>
      </c>
      <c r="S102" s="1" t="n">
        <f aca="false">IF(Source!BI43=2,Source!O43+Source!X43+Source!Y43,0)</f>
        <v>713.43</v>
      </c>
      <c r="T102" s="1" t="n">
        <f aca="false">IF(Source!BI43=3,Source!O43+Source!X43+Source!Y43,0)</f>
        <v>0</v>
      </c>
      <c r="U102" s="1" t="n">
        <f aca="false">IF(Source!BI43=4,Source!O43+Source!X43+Source!Y43,0)</f>
        <v>0</v>
      </c>
      <c r="V102" s="1" t="n">
        <f aca="false">(Source!CS43/IF(Source!BS43&lt;&gt;0,Source!BS43,1)*Source!I43)</f>
        <v>0</v>
      </c>
    </row>
    <row r="103" customFormat="false" ht="47.25" hidden="false" customHeight="false" outlineLevel="0" collapsed="false">
      <c r="A103" s="46" t="str">
        <f aca="false">Source!E45</f>
        <v>8</v>
      </c>
      <c r="B103" s="47" t="str">
        <f aca="false">Source!F45</f>
        <v>м08-03-573-4</v>
      </c>
      <c r="C103" s="48" t="str">
        <f aca="false">Source!G45</f>
        <v>Щит питания вентсистем навесной, высота, ширина и глубина, мм, до 600х600х350</v>
      </c>
      <c r="D103" s="49" t="str">
        <f aca="false">Source!H45</f>
        <v>шт.</v>
      </c>
      <c r="E103" s="1" t="n">
        <f aca="false">ROUND(Source!I45,6)</f>
        <v>1</v>
      </c>
      <c r="F103" s="50" t="n">
        <f aca="false">IF(Source!AK45&lt;&gt;0,Source!AK45,Source!AL45+Source!AM45+Source!AO45)</f>
        <v>79.1</v>
      </c>
      <c r="I103" s="51" t="str">
        <f aca="false">IF(Source!BO45&lt;&gt;"",Source!BO45,"")</f>
        <v>м08-03-573-4</v>
      </c>
    </row>
    <row r="104" customFormat="false" ht="15.75" hidden="false" customHeight="false" outlineLevel="0" collapsed="false">
      <c r="C104" s="1" t="s">
        <v>50</v>
      </c>
      <c r="F104" s="50" t="n">
        <f aca="false">Source!AO45</f>
        <v>23.51</v>
      </c>
      <c r="G104" s="52" t="n">
        <f aca="false">Source!DG45</f>
        <v>0</v>
      </c>
      <c r="H104" s="50" t="n">
        <f aca="false">(Source!CT45/IF(Source!BA45&lt;&gt;0,Source!BA45,1)*Source!I45)</f>
        <v>23.51</v>
      </c>
      <c r="J104" s="1" t="n">
        <f aca="false">Source!BA45</f>
        <v>14.55</v>
      </c>
      <c r="K104" s="50" t="n">
        <f aca="false">Source!S45</f>
        <v>342.07</v>
      </c>
    </row>
    <row r="105" customFormat="false" ht="15.75" hidden="false" customHeight="false" outlineLevel="0" collapsed="false">
      <c r="C105" s="1" t="s">
        <v>51</v>
      </c>
      <c r="F105" s="50" t="n">
        <f aca="false">Source!AM45</f>
        <v>52.54</v>
      </c>
      <c r="G105" s="52" t="n">
        <f aca="false">Source!DE45</f>
        <v>0</v>
      </c>
      <c r="H105" s="50" t="n">
        <f aca="false">(Source!CR45/IF(Source!BB45&lt;&gt;0,Source!BB45,1)*Source!I45)</f>
        <v>52.54</v>
      </c>
      <c r="J105" s="1" t="n">
        <f aca="false">Source!BB45</f>
        <v>5.43</v>
      </c>
      <c r="K105" s="50" t="n">
        <f aca="false">Source!Q45</f>
        <v>285.29</v>
      </c>
    </row>
    <row r="106" customFormat="false" ht="15.75" hidden="false" customHeight="false" outlineLevel="0" collapsed="false">
      <c r="C106" s="1" t="s">
        <v>52</v>
      </c>
      <c r="F106" s="50" t="n">
        <f aca="false">Source!AN45</f>
        <v>3.16</v>
      </c>
      <c r="G106" s="52" t="n">
        <f aca="false">Source!DF45</f>
        <v>0</v>
      </c>
      <c r="H106" s="53" t="n">
        <f aca="false">(Source!CS45/IF(Source!BS45&lt;&gt;0,Source!BS45,1)*Source!I45)</f>
        <v>3.16</v>
      </c>
      <c r="J106" s="1" t="n">
        <f aca="false">Source!BS45</f>
        <v>14.55</v>
      </c>
      <c r="K106" s="53" t="n">
        <f aca="false">Source!R45</f>
        <v>45.98</v>
      </c>
    </row>
    <row r="107" customFormat="false" ht="15.75" hidden="false" customHeight="false" outlineLevel="0" collapsed="false">
      <c r="C107" s="1" t="s">
        <v>53</v>
      </c>
      <c r="F107" s="50" t="n">
        <f aca="false">Source!AL45</f>
        <v>3.05</v>
      </c>
      <c r="G107" s="52" t="n">
        <f aca="false">Source!DD45</f>
        <v>0</v>
      </c>
      <c r="H107" s="50" t="n">
        <f aca="false">(Source!CQ45/IF(Source!BC45&lt;&gt;0,Source!BC45,1)*Source!I45)</f>
        <v>3.05</v>
      </c>
      <c r="J107" s="1" t="n">
        <f aca="false">Source!BC45</f>
        <v>3.47</v>
      </c>
      <c r="K107" s="50" t="n">
        <f aca="false">Source!P45</f>
        <v>10.58</v>
      </c>
    </row>
    <row r="108" customFormat="false" ht="15.75" hidden="false" customHeight="false" outlineLevel="0" collapsed="false">
      <c r="C108" s="1" t="s">
        <v>54</v>
      </c>
      <c r="D108" s="3" t="s">
        <v>55</v>
      </c>
      <c r="F108" s="50" t="n">
        <f aca="false">Source!BZ45</f>
        <v>95</v>
      </c>
      <c r="H108" s="50" t="n">
        <f aca="false">W108+W111</f>
        <v>25.34</v>
      </c>
      <c r="J108" s="50" t="n">
        <f aca="false">Source!AT45</f>
        <v>89.3</v>
      </c>
      <c r="K108" s="50" t="n">
        <f aca="false">Source!X45+Source!X46</f>
        <v>346.53</v>
      </c>
      <c r="W108" s="1" t="n">
        <f aca="false">ROUND((F108/100)*(((Source!CT45/IF(Source!BA45&lt;&gt;0,Source!BA45,1)*Source!I45))+((Source!CS45/IF(Source!BS45&lt;&gt;0,Source!BS45,1)*Source!I45))),2)</f>
        <v>25.34</v>
      </c>
    </row>
    <row r="109" customFormat="false" ht="15.75" hidden="false" customHeight="false" outlineLevel="0" collapsed="false">
      <c r="C109" s="1" t="s">
        <v>56</v>
      </c>
      <c r="D109" s="3" t="s">
        <v>55</v>
      </c>
      <c r="F109" s="50" t="n">
        <f aca="false">Source!CA45</f>
        <v>65</v>
      </c>
      <c r="H109" s="50" t="n">
        <f aca="false">X109+X111</f>
        <v>17.34</v>
      </c>
      <c r="J109" s="50" t="n">
        <f aca="false">Source!AU45</f>
        <v>65</v>
      </c>
      <c r="K109" s="50" t="n">
        <f aca="false">Source!Y45+Source!Y46</f>
        <v>252.23</v>
      </c>
      <c r="X109" s="1" t="n">
        <f aca="false">ROUND((F109/100)*(((Source!CT45/IF(Source!BA45&lt;&gt;0,Source!BA45,1)*Source!I45))+((Source!CS45/IF(Source!BS45&lt;&gt;0,Source!BS45,1)*Source!I45))),2)</f>
        <v>17.34</v>
      </c>
    </row>
    <row r="110" customFormat="false" ht="15.75" hidden="false" customHeight="false" outlineLevel="0" collapsed="false">
      <c r="C110" s="1" t="s">
        <v>57</v>
      </c>
      <c r="D110" s="3" t="s">
        <v>58</v>
      </c>
      <c r="E110" s="1" t="n">
        <f aca="false">Source!AQ45</f>
        <v>2.37</v>
      </c>
      <c r="G110" s="52" t="n">
        <f aca="false">Source!DI45</f>
        <v>0</v>
      </c>
    </row>
    <row r="111" customFormat="false" ht="47.25" hidden="false" customHeight="false" outlineLevel="0" collapsed="false">
      <c r="A111" s="54" t="str">
        <f aca="false">Source!E46</f>
        <v>8,1</v>
      </c>
      <c r="B111" s="55" t="str">
        <f aca="false">Source!F46</f>
        <v>500-9014-131 прим.</v>
      </c>
      <c r="C111" s="56" t="str">
        <f aca="false">Source!G46</f>
        <v>Шит пустой с монтажной панелью, размером 650х500х220 мм</v>
      </c>
      <c r="D111" s="57" t="str">
        <f aca="false">Source!H46</f>
        <v>шт.</v>
      </c>
      <c r="E111" s="58" t="n">
        <f aca="false">ROUND(Source!I46,6)</f>
        <v>1</v>
      </c>
      <c r="F111" s="59" t="n">
        <f aca="false">IF(Source!AL46=0,Source!AK46,Source!AL46)</f>
        <v>344.7</v>
      </c>
      <c r="G111" s="60" t="n">
        <f aca="false">Source!DD46</f>
        <v>0</v>
      </c>
      <c r="H111" s="61" t="n">
        <f aca="false">(Source!CR46/IF(Source!BB46&lt;&gt;0,Source!BB46,1)*Source!I46)+(Source!CQ46/IF(Source!BC46&lt;&gt;0,Source!BC46,1)*Source!I46)+(Source!CT46/IF(Source!BA46&lt;&gt;0,Source!BA46,1)*Source!I46)</f>
        <v>344.7</v>
      </c>
      <c r="I111" s="62" t="str">
        <f aca="false">IF(Source!BO46&lt;&gt;"",Source!BO46,"")</f>
        <v>500-9014-131</v>
      </c>
      <c r="J111" s="58" t="n">
        <f aca="false">Source!BC46</f>
        <v>3.46</v>
      </c>
      <c r="K111" s="59" t="n">
        <f aca="false">Source!O46</f>
        <v>1192.66</v>
      </c>
      <c r="M111" s="1" t="n">
        <f aca="false">(Source!CT46/IF(Source!BA46&lt;&gt;0,Source!BA46,1)*Source!I46)</f>
        <v>0</v>
      </c>
      <c r="N111" s="1" t="n">
        <f aca="false">IF(Source!BI46=1,((Source!CR46/IF(Source!BB46&lt;&gt;0,Source!BB46,1)*Source!I46)+(Source!CQ46/IF(Source!BC46&lt;&gt;0,Source!BC46,1)*Source!I46)+(Source!CT46/IF(Source!BA46&lt;&gt;0,Source!BA46,1)*Source!I46)),0)</f>
        <v>0</v>
      </c>
      <c r="O111" s="1" t="n">
        <f aca="false">IF(Source!BI46=2,((Source!CR46/IF(Source!BB46&lt;&gt;0,Source!BB46,1)*Source!I46)+(Source!CQ46/IF(Source!BC46&lt;&gt;0,Source!BC46,1)*Source!I46)+(Source!CT46/IF(Source!BA46&lt;&gt;0,Source!BA46,1)*Source!I46)),0)</f>
        <v>344.7</v>
      </c>
      <c r="P111" s="1" t="n">
        <f aca="false">IF(Source!BI46=3,((Source!CR46/IF(Source!BB46&lt;&gt;0,Source!BB46,1)*Source!I46)+(Source!CQ46/IF(Source!BC46&lt;&gt;0,Source!BC46,1)*Source!I46)+(Source!CT46/IF(Source!BA46&lt;&gt;0,Source!BA46,1)*Source!I46)),0)</f>
        <v>0</v>
      </c>
      <c r="Q111" s="1" t="n">
        <f aca="false">IF(Source!BI46=4,((Source!CR46/IF(Source!BB46&lt;&gt;0,Source!BB46,1)*Source!I46)+(Source!CQ46/IF(Source!BC46&lt;&gt;0,Source!BC46,1)*Source!I46)+(Source!CT46/IF(Source!BA46&lt;&gt;0,Source!BA46,1)*Source!I46)),0)</f>
        <v>0</v>
      </c>
      <c r="R111" s="1" t="n">
        <f aca="false">IF(Source!BI46=1,Source!O46+Source!X46+Source!Y46,0)</f>
        <v>0</v>
      </c>
      <c r="S111" s="1" t="n">
        <f aca="false">IF(Source!BI46=2,Source!O46+Source!X46+Source!Y46,0)</f>
        <v>1192.66</v>
      </c>
      <c r="T111" s="1" t="n">
        <f aca="false">IF(Source!BI46=3,Source!O46+Source!X46+Source!Y46,0)</f>
        <v>0</v>
      </c>
      <c r="U111" s="1" t="n">
        <f aca="false">IF(Source!BI46=4,Source!O46+Source!X46+Source!Y46,0)</f>
        <v>0</v>
      </c>
      <c r="V111" s="1" t="n">
        <f aca="false">(Source!CS46/IF(Source!BS46&lt;&gt;0,Source!BS46,1)*Source!I46)</f>
        <v>0</v>
      </c>
      <c r="W111" s="1" t="n">
        <f aca="false">ROUND((Source!BZ46/100)*((Source!CT46/IF(Source!BA46&lt;&gt;0,Source!BA46,1)*Source!I46)+((Source!CS46/IF(Source!BS46&lt;&gt;0,Source!BS46,1)*Source!I46))),2)</f>
        <v>0</v>
      </c>
      <c r="X111" s="1" t="n">
        <f aca="false">ROUND((Source!CA46/100)*((Source!CT46/IF(Source!BA46&lt;&gt;0,Source!BA46,1)*Source!I46)+((Source!CS46/IF(Source!BS46&lt;&gt;0,Source!BS46,1)*Source!I46))),2)</f>
        <v>0</v>
      </c>
    </row>
    <row r="112" customFormat="false" ht="16.5" hidden="false" customHeight="false" outlineLevel="0" collapsed="false">
      <c r="H112" s="63" t="n">
        <f aca="false">(Source!CT45/IF(Source!BA45&lt;&gt;0,Source!BA45,1)*Source!I45)+(Source!CR45/IF(Source!BB45&lt;&gt;0,Source!BB45,1)*Source!I45)+H107+H108+H109+H111</f>
        <v>466.48</v>
      </c>
      <c r="I112" s="18"/>
      <c r="J112" s="64"/>
      <c r="K112" s="63" t="n">
        <f aca="false">Source!S45+Source!Q45+K107+K108+K109+K111</f>
        <v>2429.36</v>
      </c>
      <c r="L112" s="50" t="n">
        <f aca="false">H112</f>
        <v>466.48</v>
      </c>
      <c r="M112" s="1" t="n">
        <f aca="false">(Source!CT45/IF(Source!BA45&lt;&gt;0,Source!BA45,1)*Source!I45)</f>
        <v>23.51</v>
      </c>
      <c r="N112" s="1" t="n">
        <f aca="false">IF(Source!BI45=1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0</v>
      </c>
      <c r="O112" s="1" t="n">
        <f aca="false">IF(Source!BI45=2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121.772</v>
      </c>
      <c r="P112" s="1" t="n">
        <f aca="false">IF(Source!BI45=3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0</v>
      </c>
      <c r="Q112" s="1" t="n">
        <f aca="false">IF(Source!BI45=4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0</v>
      </c>
      <c r="R112" s="1" t="n">
        <f aca="false">IF(Source!BI45=1,Source!O45+Source!X45+Source!Y45,0)</f>
        <v>0</v>
      </c>
      <c r="S112" s="1" t="n">
        <f aca="false">IF(Source!BI45=2,Source!O45+Source!X45+Source!Y45,0)</f>
        <v>1236.7</v>
      </c>
      <c r="T112" s="1" t="n">
        <f aca="false">IF(Source!BI45=3,Source!O45+Source!X45+Source!Y45,0)</f>
        <v>0</v>
      </c>
      <c r="U112" s="1" t="n">
        <f aca="false">IF(Source!BI45=4,Source!O45+Source!X45+Source!Y45,0)</f>
        <v>0</v>
      </c>
      <c r="V112" s="1" t="n">
        <f aca="false">(Source!CS45/IF(Source!BS45&lt;&gt;0,Source!BS45,1)*Source!I45)</f>
        <v>3.16</v>
      </c>
    </row>
    <row r="113" customFormat="false" ht="110.25" hidden="false" customHeight="false" outlineLevel="0" collapsed="false">
      <c r="A113" s="46" t="str">
        <f aca="false">Source!E47</f>
        <v>9</v>
      </c>
      <c r="B113" s="47" t="str">
        <f aca="false">Source!F47</f>
        <v>м08-03-526-2</v>
      </c>
      <c r="C113" s="48" t="str">
        <f aca="false">Source!G47</f>
        <v>Выключатели установочные автоматические (автоматы) или неавтоматические: Автомат одно-, двух-, трехполюсный, устанавливаемый на конструкции щита на стене или колонне, на ток, А, до 100</v>
      </c>
      <c r="D113" s="49" t="str">
        <f aca="false">Source!H47</f>
        <v>шт.</v>
      </c>
      <c r="E113" s="1" t="n">
        <f aca="false">ROUND(Source!I47,6)</f>
        <v>1</v>
      </c>
      <c r="F113" s="50" t="n">
        <f aca="false">IF(Source!AK47&lt;&gt;0,Source!AK47,Source!AL47+Source!AM47+Source!AO47)</f>
        <v>312.08</v>
      </c>
      <c r="I113" s="51" t="str">
        <f aca="false">IF(Source!BO47&lt;&gt;"",Source!BO47,"")</f>
        <v>м08-03-526-2</v>
      </c>
    </row>
    <row r="114" customFormat="false" ht="15.75" hidden="false" customHeight="false" outlineLevel="0" collapsed="false">
      <c r="C114" s="1" t="s">
        <v>50</v>
      </c>
      <c r="F114" s="50" t="n">
        <f aca="false">Source!AO47</f>
        <v>22.09</v>
      </c>
      <c r="G114" s="52" t="n">
        <f aca="false">Source!DG47</f>
        <v>0</v>
      </c>
      <c r="H114" s="50" t="n">
        <f aca="false">(Source!CT47/IF(Source!BA47&lt;&gt;0,Source!BA47,1)*Source!I47)</f>
        <v>22.09</v>
      </c>
      <c r="J114" s="1" t="n">
        <f aca="false">Source!BA47</f>
        <v>14.55</v>
      </c>
      <c r="K114" s="50" t="n">
        <f aca="false">Source!S47</f>
        <v>321.41</v>
      </c>
    </row>
    <row r="115" customFormat="false" ht="15.75" hidden="false" customHeight="false" outlineLevel="0" collapsed="false">
      <c r="C115" s="1" t="s">
        <v>51</v>
      </c>
      <c r="F115" s="50" t="n">
        <f aca="false">Source!AM47</f>
        <v>3.19</v>
      </c>
      <c r="G115" s="52" t="n">
        <f aca="false">Source!DE47</f>
        <v>0</v>
      </c>
      <c r="H115" s="50" t="n">
        <f aca="false">(Source!CR47/IF(Source!BB47&lt;&gt;0,Source!BB47,1)*Source!I47)</f>
        <v>3.19</v>
      </c>
      <c r="J115" s="1" t="n">
        <f aca="false">Source!BB47</f>
        <v>5.61</v>
      </c>
      <c r="K115" s="50" t="n">
        <f aca="false">Source!Q47</f>
        <v>17.9</v>
      </c>
    </row>
    <row r="116" customFormat="false" ht="15.75" hidden="false" customHeight="false" outlineLevel="0" collapsed="false">
      <c r="C116" s="1" t="s">
        <v>52</v>
      </c>
      <c r="F116" s="50" t="n">
        <f aca="false">Source!AN47</f>
        <v>0.07</v>
      </c>
      <c r="G116" s="52" t="n">
        <f aca="false">Source!DF47</f>
        <v>0</v>
      </c>
      <c r="H116" s="53" t="n">
        <f aca="false">(Source!CS47/IF(Source!BS47&lt;&gt;0,Source!BS47,1)*Source!I47)</f>
        <v>0.07</v>
      </c>
      <c r="J116" s="1" t="n">
        <f aca="false">Source!BS47</f>
        <v>14.55</v>
      </c>
      <c r="K116" s="53" t="n">
        <f aca="false">Source!R47</f>
        <v>1.02</v>
      </c>
    </row>
    <row r="117" customFormat="false" ht="15.75" hidden="false" customHeight="false" outlineLevel="0" collapsed="false">
      <c r="C117" s="1" t="s">
        <v>53</v>
      </c>
      <c r="F117" s="50" t="n">
        <f aca="false">Source!AL47</f>
        <v>286.8</v>
      </c>
      <c r="G117" s="52" t="n">
        <f aca="false">Source!DD47</f>
        <v>0</v>
      </c>
      <c r="H117" s="50" t="n">
        <f aca="false">(Source!CQ47/IF(Source!BC47&lt;&gt;0,Source!BC47,1)*Source!I47)</f>
        <v>286.8</v>
      </c>
      <c r="J117" s="1" t="n">
        <f aca="false">Source!BC47</f>
        <v>3.71</v>
      </c>
      <c r="K117" s="50" t="n">
        <f aca="false">Source!P47</f>
        <v>1064.03</v>
      </c>
    </row>
    <row r="118" customFormat="false" ht="15.75" hidden="false" customHeight="false" outlineLevel="0" collapsed="false">
      <c r="C118" s="1" t="s">
        <v>54</v>
      </c>
      <c r="D118" s="3" t="s">
        <v>55</v>
      </c>
      <c r="F118" s="50" t="n">
        <f aca="false">Source!BZ47</f>
        <v>95</v>
      </c>
      <c r="H118" s="50" t="n">
        <f aca="false">W118+W121+W122+W123</f>
        <v>21.05</v>
      </c>
      <c r="J118" s="50" t="n">
        <f aca="false">Source!AT47</f>
        <v>89.3</v>
      </c>
      <c r="K118" s="50" t="n">
        <f aca="false">Source!X47+Source!X48+Source!X49+Source!X50</f>
        <v>287.93</v>
      </c>
      <c r="W118" s="1" t="n">
        <f aca="false">ROUND((F118/100)*(((Source!CT47/IF(Source!BA47&lt;&gt;0,Source!BA47,1)*Source!I47))+((Source!CS47/IF(Source!BS47&lt;&gt;0,Source!BS47,1)*Source!I47))),2)</f>
        <v>21.05</v>
      </c>
    </row>
    <row r="119" customFormat="false" ht="15.75" hidden="false" customHeight="false" outlineLevel="0" collapsed="false">
      <c r="C119" s="1" t="s">
        <v>56</v>
      </c>
      <c r="D119" s="3" t="s">
        <v>55</v>
      </c>
      <c r="F119" s="50" t="n">
        <f aca="false">Source!CA47</f>
        <v>65</v>
      </c>
      <c r="H119" s="50" t="n">
        <f aca="false">X119+X121+X122+X123</f>
        <v>14.4</v>
      </c>
      <c r="J119" s="50" t="n">
        <f aca="false">Source!AU47</f>
        <v>65</v>
      </c>
      <c r="K119" s="50" t="n">
        <f aca="false">Source!Y47+Source!Y48+Source!Y49+Source!Y50</f>
        <v>209.58</v>
      </c>
      <c r="X119" s="1" t="n">
        <f aca="false">ROUND((F119/100)*(((Source!CT47/IF(Source!BA47&lt;&gt;0,Source!BA47,1)*Source!I47))+((Source!CS47/IF(Source!BS47&lt;&gt;0,Source!BS47,1)*Source!I47))),2)</f>
        <v>14.4</v>
      </c>
    </row>
    <row r="120" customFormat="false" ht="15.75" hidden="false" customHeight="false" outlineLevel="0" collapsed="false">
      <c r="C120" s="1" t="s">
        <v>57</v>
      </c>
      <c r="D120" s="3" t="s">
        <v>58</v>
      </c>
      <c r="E120" s="1" t="n">
        <f aca="false">Source!AQ47</f>
        <v>2.32</v>
      </c>
      <c r="G120" s="52" t="n">
        <f aca="false">Source!DI47</f>
        <v>0</v>
      </c>
    </row>
    <row r="121" customFormat="false" ht="47.25" hidden="false" customHeight="false" outlineLevel="0" collapsed="false">
      <c r="A121" s="65" t="str">
        <f aca="false">Source!E48</f>
        <v>9,1</v>
      </c>
      <c r="B121" s="66" t="str">
        <f aca="false">Source!F48</f>
        <v>545-0039</v>
      </c>
      <c r="C121" s="67" t="str">
        <f aca="false">Source!G48</f>
        <v>Выключатели автоматические типа АЕ20: АЕ2043-1ОО-00 У3 I-63А</v>
      </c>
      <c r="D121" s="68" t="str">
        <f aca="false">Source!H48</f>
        <v>шт.</v>
      </c>
      <c r="E121" s="69" t="n">
        <f aca="false">ROUND(Source!I48,6)</f>
        <v>1</v>
      </c>
      <c r="F121" s="70" t="n">
        <f aca="false">IF(Source!AL48=0,Source!AK48,Source!AL48)</f>
        <v>120.15</v>
      </c>
      <c r="G121" s="71" t="n">
        <f aca="false">Source!DD48</f>
        <v>0</v>
      </c>
      <c r="H121" s="72" t="n">
        <f aca="false">(Source!CR48/IF(Source!BB48&lt;&gt;0,Source!BB48,1)*Source!I48)+(Source!CQ48/IF(Source!BC48&lt;&gt;0,Source!BC48,1)*Source!I48)+(Source!CT48/IF(Source!BA48&lt;&gt;0,Source!BA48,1)*Source!I48)</f>
        <v>120.15</v>
      </c>
      <c r="I121" s="73" t="str">
        <f aca="false">IF(Source!BO48&lt;&gt;"",Source!BO48,"")</f>
        <v>545-0039</v>
      </c>
      <c r="J121" s="69" t="n">
        <f aca="false">Source!BC48</f>
        <v>4.13</v>
      </c>
      <c r="K121" s="70" t="n">
        <f aca="false">Source!O48</f>
        <v>496.22</v>
      </c>
      <c r="M121" s="1" t="n">
        <f aca="false">(Source!CT48/IF(Source!BA48&lt;&gt;0,Source!BA48,1)*Source!I48)</f>
        <v>0</v>
      </c>
      <c r="N121" s="1" t="n">
        <f aca="false">IF(Source!BI48=1,((Source!CR48/IF(Source!BB48&lt;&gt;0,Source!BB48,1)*Source!I48)+(Source!CQ48/IF(Source!BC48&lt;&gt;0,Source!BC48,1)*Source!I48)+(Source!CT48/IF(Source!BA48&lt;&gt;0,Source!BA48,1)*Source!I48)),0)</f>
        <v>0</v>
      </c>
      <c r="O121" s="1" t="n">
        <f aca="false">IF(Source!BI48=2,((Source!CR48/IF(Source!BB48&lt;&gt;0,Source!BB48,1)*Source!I48)+(Source!CQ48/IF(Source!BC48&lt;&gt;0,Source!BC48,1)*Source!I48)+(Source!CT48/IF(Source!BA48&lt;&gt;0,Source!BA48,1)*Source!I48)),0)</f>
        <v>120.15</v>
      </c>
      <c r="P121" s="1" t="n">
        <f aca="false">IF(Source!BI48=3,((Source!CR48/IF(Source!BB48&lt;&gt;0,Source!BB48,1)*Source!I48)+(Source!CQ48/IF(Source!BC48&lt;&gt;0,Source!BC48,1)*Source!I48)+(Source!CT48/IF(Source!BA48&lt;&gt;0,Source!BA48,1)*Source!I48)),0)</f>
        <v>0</v>
      </c>
      <c r="Q121" s="1" t="n">
        <f aca="false">IF(Source!BI48=4,((Source!CR48/IF(Source!BB48&lt;&gt;0,Source!BB48,1)*Source!I48)+(Source!CQ48/IF(Source!BC48&lt;&gt;0,Source!BC48,1)*Source!I48)+(Source!CT48/IF(Source!BA48&lt;&gt;0,Source!BA48,1)*Source!I48)),0)</f>
        <v>0</v>
      </c>
      <c r="R121" s="1" t="n">
        <f aca="false">IF(Source!BI48=1,Source!O48+Source!X48+Source!Y48,0)</f>
        <v>0</v>
      </c>
      <c r="S121" s="1" t="n">
        <f aca="false">IF(Source!BI48=2,Source!O48+Source!X48+Source!Y48,0)</f>
        <v>496.22</v>
      </c>
      <c r="T121" s="1" t="n">
        <f aca="false">IF(Source!BI48=3,Source!O48+Source!X48+Source!Y48,0)</f>
        <v>0</v>
      </c>
      <c r="U121" s="1" t="n">
        <f aca="false">IF(Source!BI48=4,Source!O48+Source!X48+Source!Y48,0)</f>
        <v>0</v>
      </c>
      <c r="V121" s="1" t="n">
        <f aca="false">(Source!CS48/IF(Source!BS48&lt;&gt;0,Source!BS48,1)*Source!I48)</f>
        <v>0</v>
      </c>
      <c r="W121" s="1" t="n">
        <f aca="false">ROUND((Source!BZ48/100)*((Source!CT48/IF(Source!BA48&lt;&gt;0,Source!BA48,1)*Source!I48)+((Source!CS48/IF(Source!BS48&lt;&gt;0,Source!BS48,1)*Source!I48))),2)</f>
        <v>0</v>
      </c>
      <c r="X121" s="1" t="n">
        <f aca="false">ROUND((Source!CA48/100)*((Source!CT48/IF(Source!BA48&lt;&gt;0,Source!BA48,1)*Source!I48)+((Source!CS48/IF(Source!BS48&lt;&gt;0,Source!BS48,1)*Source!I48))),2)</f>
        <v>0</v>
      </c>
    </row>
    <row r="122" customFormat="false" ht="47.25" hidden="false" customHeight="false" outlineLevel="0" collapsed="false">
      <c r="A122" s="65" t="str">
        <f aca="false">Source!E49</f>
        <v>9,2</v>
      </c>
      <c r="B122" s="66" t="str">
        <f aca="false">Source!F49</f>
        <v>549-0022</v>
      </c>
      <c r="C122" s="67" t="str">
        <f aca="false">Source!G49</f>
        <v>Реле промежуточные электромагнитные серии ПЭ-37 У3</v>
      </c>
      <c r="D122" s="68" t="str">
        <f aca="false">Source!H49</f>
        <v>шт.</v>
      </c>
      <c r="E122" s="69" t="n">
        <f aca="false">ROUND(Source!I49,6)</f>
        <v>1</v>
      </c>
      <c r="F122" s="70" t="n">
        <f aca="false">IF(Source!AL49=0,Source!AK49,Source!AL49)</f>
        <v>147.72</v>
      </c>
      <c r="G122" s="71" t="n">
        <f aca="false">Source!DD49</f>
        <v>0</v>
      </c>
      <c r="H122" s="72" t="n">
        <f aca="false">(Source!CR49/IF(Source!BB49&lt;&gt;0,Source!BB49,1)*Source!I49)+(Source!CQ49/IF(Source!BC49&lt;&gt;0,Source!BC49,1)*Source!I49)+(Source!CT49/IF(Source!BA49&lt;&gt;0,Source!BA49,1)*Source!I49)</f>
        <v>147.72</v>
      </c>
      <c r="I122" s="73" t="str">
        <f aca="false">IF(Source!BO49&lt;&gt;"",Source!BO49,"")</f>
        <v>549-0022</v>
      </c>
      <c r="J122" s="69" t="n">
        <f aca="false">Source!BC49</f>
        <v>2.52</v>
      </c>
      <c r="K122" s="70" t="n">
        <f aca="false">Source!O49</f>
        <v>372.25</v>
      </c>
      <c r="M122" s="1" t="n">
        <f aca="false">(Source!CT49/IF(Source!BA49&lt;&gt;0,Source!BA49,1)*Source!I49)</f>
        <v>0</v>
      </c>
      <c r="N122" s="1" t="n">
        <f aca="false">IF(Source!BI49=1,((Source!CR49/IF(Source!BB49&lt;&gt;0,Source!BB49,1)*Source!I49)+(Source!CQ49/IF(Source!BC49&lt;&gt;0,Source!BC49,1)*Source!I49)+(Source!CT49/IF(Source!BA49&lt;&gt;0,Source!BA49,1)*Source!I49)),0)</f>
        <v>0</v>
      </c>
      <c r="O122" s="1" t="n">
        <f aca="false">IF(Source!BI49=2,((Source!CR49/IF(Source!BB49&lt;&gt;0,Source!BB49,1)*Source!I49)+(Source!CQ49/IF(Source!BC49&lt;&gt;0,Source!BC49,1)*Source!I49)+(Source!CT49/IF(Source!BA49&lt;&gt;0,Source!BA49,1)*Source!I49)),0)</f>
        <v>147.72</v>
      </c>
      <c r="P122" s="1" t="n">
        <f aca="false">IF(Source!BI49=3,((Source!CR49/IF(Source!BB49&lt;&gt;0,Source!BB49,1)*Source!I49)+(Source!CQ49/IF(Source!BC49&lt;&gt;0,Source!BC49,1)*Source!I49)+(Source!CT49/IF(Source!BA49&lt;&gt;0,Source!BA49,1)*Source!I49)),0)</f>
        <v>0</v>
      </c>
      <c r="Q122" s="1" t="n">
        <f aca="false">IF(Source!BI49=4,((Source!CR49/IF(Source!BB49&lt;&gt;0,Source!BB49,1)*Source!I49)+(Source!CQ49/IF(Source!BC49&lt;&gt;0,Source!BC49,1)*Source!I49)+(Source!CT49/IF(Source!BA49&lt;&gt;0,Source!BA49,1)*Source!I49)),0)</f>
        <v>0</v>
      </c>
      <c r="R122" s="1" t="n">
        <f aca="false">IF(Source!BI49=1,Source!O49+Source!X49+Source!Y49,0)</f>
        <v>0</v>
      </c>
      <c r="S122" s="1" t="n">
        <f aca="false">IF(Source!BI49=2,Source!O49+Source!X49+Source!Y49,0)</f>
        <v>372.25</v>
      </c>
      <c r="T122" s="1" t="n">
        <f aca="false">IF(Source!BI49=3,Source!O49+Source!X49+Source!Y49,0)</f>
        <v>0</v>
      </c>
      <c r="U122" s="1" t="n">
        <f aca="false">IF(Source!BI49=4,Source!O49+Source!X49+Source!Y49,0)</f>
        <v>0</v>
      </c>
      <c r="V122" s="1" t="n">
        <f aca="false">(Source!CS49/IF(Source!BS49&lt;&gt;0,Source!BS49,1)*Source!I49)</f>
        <v>0</v>
      </c>
      <c r="W122" s="1" t="n">
        <f aca="false">ROUND((Source!BZ49/100)*((Source!CT49/IF(Source!BA49&lt;&gt;0,Source!BA49,1)*Source!I49)+((Source!CS49/IF(Source!BS49&lt;&gt;0,Source!BS49,1)*Source!I49))),2)</f>
        <v>0</v>
      </c>
      <c r="X122" s="1" t="n">
        <f aca="false">ROUND((Source!CA49/100)*((Source!CT49/IF(Source!BA49&lt;&gt;0,Source!BA49,1)*Source!I49)+((Source!CS49/IF(Source!BS49&lt;&gt;0,Source!BS49,1)*Source!I49))),2)</f>
        <v>0</v>
      </c>
    </row>
    <row r="123" customFormat="false" ht="30" hidden="false" customHeight="false" outlineLevel="0" collapsed="false">
      <c r="A123" s="54" t="str">
        <f aca="false">Source!E50</f>
        <v>9,3</v>
      </c>
      <c r="B123" s="55" t="str">
        <f aca="false">Source!F50</f>
        <v>546-0501-39</v>
      </c>
      <c r="C123" s="56" t="str">
        <f aca="false">Source!G50</f>
        <v>Указатель световой</v>
      </c>
      <c r="D123" s="57" t="str">
        <f aca="false">Source!H50</f>
        <v>шт.</v>
      </c>
      <c r="E123" s="58" t="n">
        <f aca="false">ROUND(Source!I50,6)</f>
        <v>1</v>
      </c>
      <c r="F123" s="59" t="n">
        <f aca="false">IF(Source!AL50=0,Source!AK50,Source!AL50)</f>
        <v>49.7</v>
      </c>
      <c r="G123" s="60" t="n">
        <f aca="false">Source!DD50</f>
        <v>0</v>
      </c>
      <c r="H123" s="61" t="n">
        <f aca="false">(Source!CR50/IF(Source!BB50&lt;&gt;0,Source!BB50,1)*Source!I50)+(Source!CQ50/IF(Source!BC50&lt;&gt;0,Source!BC50,1)*Source!I50)+(Source!CT50/IF(Source!BA50&lt;&gt;0,Source!BA50,1)*Source!I50)</f>
        <v>49.7</v>
      </c>
      <c r="I123" s="62" t="str">
        <f aca="false">IF(Source!BO50&lt;&gt;"",Source!BO50,"")</f>
        <v>546-0501-39</v>
      </c>
      <c r="J123" s="58" t="n">
        <f aca="false">Source!BC50</f>
        <v>1.57</v>
      </c>
      <c r="K123" s="59" t="n">
        <f aca="false">Source!O50</f>
        <v>78.03</v>
      </c>
      <c r="M123" s="1" t="n">
        <f aca="false">(Source!CT50/IF(Source!BA50&lt;&gt;0,Source!BA50,1)*Source!I50)</f>
        <v>0</v>
      </c>
      <c r="N123" s="1" t="n">
        <f aca="false">IF(Source!BI50=1,((Source!CR50/IF(Source!BB50&lt;&gt;0,Source!BB50,1)*Source!I50)+(Source!CQ50/IF(Source!BC50&lt;&gt;0,Source!BC50,1)*Source!I50)+(Source!CT50/IF(Source!BA50&lt;&gt;0,Source!BA50,1)*Source!I50)),0)</f>
        <v>0</v>
      </c>
      <c r="O123" s="1" t="n">
        <f aca="false">IF(Source!BI50=2,((Source!CR50/IF(Source!BB50&lt;&gt;0,Source!BB50,1)*Source!I50)+(Source!CQ50/IF(Source!BC50&lt;&gt;0,Source!BC50,1)*Source!I50)+(Source!CT50/IF(Source!BA50&lt;&gt;0,Source!BA50,1)*Source!I50)),0)</f>
        <v>49.7</v>
      </c>
      <c r="P123" s="1" t="n">
        <f aca="false">IF(Source!BI50=3,((Source!CR50/IF(Source!BB50&lt;&gt;0,Source!BB50,1)*Source!I50)+(Source!CQ50/IF(Source!BC50&lt;&gt;0,Source!BC50,1)*Source!I50)+(Source!CT50/IF(Source!BA50&lt;&gt;0,Source!BA50,1)*Source!I50)),0)</f>
        <v>0</v>
      </c>
      <c r="Q123" s="1" t="n">
        <f aca="false">IF(Source!BI50=4,((Source!CR50/IF(Source!BB50&lt;&gt;0,Source!BB50,1)*Source!I50)+(Source!CQ50/IF(Source!BC50&lt;&gt;0,Source!BC50,1)*Source!I50)+(Source!CT50/IF(Source!BA50&lt;&gt;0,Source!BA50,1)*Source!I50)),0)</f>
        <v>0</v>
      </c>
      <c r="R123" s="1" t="n">
        <f aca="false">IF(Source!BI50=1,Source!O50+Source!X50+Source!Y50,0)</f>
        <v>0</v>
      </c>
      <c r="S123" s="1" t="n">
        <f aca="false">IF(Source!BI50=2,Source!O50+Source!X50+Source!Y50,0)</f>
        <v>78.03</v>
      </c>
      <c r="T123" s="1" t="n">
        <f aca="false">IF(Source!BI50=3,Source!O50+Source!X50+Source!Y50,0)</f>
        <v>0</v>
      </c>
      <c r="U123" s="1" t="n">
        <f aca="false">IF(Source!BI50=4,Source!O50+Source!X50+Source!Y50,0)</f>
        <v>0</v>
      </c>
      <c r="V123" s="1" t="n">
        <f aca="false">(Source!CS50/IF(Source!BS50&lt;&gt;0,Source!BS50,1)*Source!I50)</f>
        <v>0</v>
      </c>
      <c r="W123" s="1" t="n">
        <f aca="false">ROUND((Source!BZ50/100)*((Source!CT50/IF(Source!BA50&lt;&gt;0,Source!BA50,1)*Source!I50)+((Source!CS50/IF(Source!BS50&lt;&gt;0,Source!BS50,1)*Source!I50))),2)</f>
        <v>0</v>
      </c>
      <c r="X123" s="1" t="n">
        <f aca="false">ROUND((Source!CA50/100)*((Source!CT50/IF(Source!BA50&lt;&gt;0,Source!BA50,1)*Source!I50)+((Source!CS50/IF(Source!BS50&lt;&gt;0,Source!BS50,1)*Source!I50))),2)</f>
        <v>0</v>
      </c>
    </row>
    <row r="124" customFormat="false" ht="16.5" hidden="false" customHeight="false" outlineLevel="0" collapsed="false">
      <c r="H124" s="63" t="n">
        <f aca="false">(Source!CT47/IF(Source!BA47&lt;&gt;0,Source!BA47,1)*Source!I47)+(Source!CR47/IF(Source!BB47&lt;&gt;0,Source!BB47,1)*Source!I47)+H117+H118+H119+H121+H122+H123</f>
        <v>665.1</v>
      </c>
      <c r="I124" s="18"/>
      <c r="J124" s="64"/>
      <c r="K124" s="63" t="n">
        <f aca="false">Source!S47+Source!Q47+K117+K118+K119+K121+K122+K123</f>
        <v>2847.35</v>
      </c>
      <c r="L124" s="50" t="n">
        <f aca="false">H124</f>
        <v>665.1</v>
      </c>
      <c r="M124" s="1" t="n">
        <f aca="false">(Source!CT47/IF(Source!BA47&lt;&gt;0,Source!BA47,1)*Source!I47)</f>
        <v>22.09</v>
      </c>
      <c r="N124" s="1" t="n">
        <f aca="false">IF(Source!BI47=1,((((Source!CT47/IF(Source!BA47&lt;&gt;0,Source!BA47,1)*Source!I47)+(Source!CR47/IF(Source!BB47&lt;&gt;0,Source!BB47,1)*Source!I47)+(Source!CQ47/IF(Source!BC47&lt;&gt;0,Source!BC47,1)*Source!I47))+((Source!BZ47/100)*((Source!CT47/IF(Source!BA47&lt;&gt;0,Source!BA47,1)*Source!I47)+(Source!CS47/IF(Source!BS47&lt;&gt;0,Source!BS47,1)*Source!I47)))+((Source!CA47/100)*((Source!CT47/IF(Source!BA47&lt;&gt;0,Source!BA47,1)*Source!I47)+(Source!CS47/IF(Source!BS47&lt;&gt;0,Source!BS47,1)*Source!I47))))),0)</f>
        <v>0</v>
      </c>
      <c r="O124" s="1" t="n">
        <f aca="false">IF(Source!BI47=2,((((Source!CT47/IF(Source!BA47&lt;&gt;0,Source!BA47,1)*Source!I47)+(Source!CR47/IF(Source!BB47&lt;&gt;0,Source!BB47,1)*Source!I47)+(Source!CQ47/IF(Source!BC47&lt;&gt;0,Source!BC47,1)*Source!I47))+((Source!BZ47/100)*((Source!CT47/IF(Source!BA47&lt;&gt;0,Source!BA47,1)*Source!I47)+(Source!CS47/IF(Source!BS47&lt;&gt;0,Source!BS47,1)*Source!I47)))+((Source!CA47/100)*((Source!CT47/IF(Source!BA47&lt;&gt;0,Source!BA47,1)*Source!I47)+(Source!CS47/IF(Source!BS47&lt;&gt;0,Source!BS47,1)*Source!I47))))),0)</f>
        <v>347.536</v>
      </c>
      <c r="P124" s="1" t="n">
        <f aca="false">IF(Source!BI47=3,((((Source!CT47/IF(Source!BA47&lt;&gt;0,Source!BA47,1)*Source!I47)+(Source!CR47/IF(Source!BB47&lt;&gt;0,Source!BB47,1)*Source!I47)+(Source!CQ47/IF(Source!BC47&lt;&gt;0,Source!BC47,1)*Source!I47))+((Source!BZ47/100)*((Source!CT47/IF(Source!BA47&lt;&gt;0,Source!BA47,1)*Source!I47)+(Source!CS47/IF(Source!BS47&lt;&gt;0,Source!BS47,1)*Source!I47)))+((Source!CA47/100)*((Source!CT47/IF(Source!BA47&lt;&gt;0,Source!BA47,1)*Source!I47)+(Source!CS47/IF(Source!BS47&lt;&gt;0,Source!BS47,1)*Source!I47))))),0)</f>
        <v>0</v>
      </c>
      <c r="Q124" s="1" t="n">
        <f aca="false">IF(Source!BI47=4,((((Source!CT47/IF(Source!BA47&lt;&gt;0,Source!BA47,1)*Source!I47)+(Source!CR47/IF(Source!BB47&lt;&gt;0,Source!BB47,1)*Source!I47)+(Source!CQ47/IF(Source!BC47&lt;&gt;0,Source!BC47,1)*Source!I47))+((Source!BZ47/100)*((Source!CT47/IF(Source!BA47&lt;&gt;0,Source!BA47,1)*Source!I47)+(Source!CS47/IF(Source!BS47&lt;&gt;0,Source!BS47,1)*Source!I47)))+((Source!CA47/100)*((Source!CT47/IF(Source!BA47&lt;&gt;0,Source!BA47,1)*Source!I47)+(Source!CS47/IF(Source!BS47&lt;&gt;0,Source!BS47,1)*Source!I47))))),0)</f>
        <v>0</v>
      </c>
      <c r="R124" s="1" t="n">
        <f aca="false">IF(Source!BI47=1,Source!O47+Source!X47+Source!Y47,0)</f>
        <v>0</v>
      </c>
      <c r="S124" s="1" t="n">
        <f aca="false">IF(Source!BI47=2,Source!O47+Source!X47+Source!Y47,0)</f>
        <v>1900.85</v>
      </c>
      <c r="T124" s="1" t="n">
        <f aca="false">IF(Source!BI47=3,Source!O47+Source!X47+Source!Y47,0)</f>
        <v>0</v>
      </c>
      <c r="U124" s="1" t="n">
        <f aca="false">IF(Source!BI47=4,Source!O47+Source!X47+Source!Y47,0)</f>
        <v>0</v>
      </c>
      <c r="V124" s="1" t="n">
        <f aca="false">(Source!CS47/IF(Source!BS47&lt;&gt;0,Source!BS47,1)*Source!I47)</f>
        <v>0.07</v>
      </c>
    </row>
    <row r="125" customFormat="false" ht="94.5" hidden="false" customHeight="false" outlineLevel="0" collapsed="false">
      <c r="A125" s="46" t="str">
        <f aca="false">Source!E51</f>
        <v>10</v>
      </c>
      <c r="B125" s="47" t="str">
        <f aca="false">Source!F51</f>
        <v>м08-03-530-4</v>
      </c>
      <c r="C125" s="48" t="str">
        <f aca="false">Source!G51</f>
        <v>Пускатели магнитные: Пускатель магнитный общего назначения отдельностоящий, устанавливаемый на конструкции на стене или колонне на ток, А, до 40</v>
      </c>
      <c r="D125" s="49" t="str">
        <f aca="false">Source!H51</f>
        <v>шт.</v>
      </c>
      <c r="E125" s="1" t="n">
        <f aca="false">ROUND(Source!I51,6)</f>
        <v>1</v>
      </c>
      <c r="F125" s="50" t="n">
        <f aca="false">IF(Source!AK51&lt;&gt;0,Source!AK51,Source!AL51+Source!AM51+Source!AO51)</f>
        <v>169.48</v>
      </c>
      <c r="I125" s="51" t="str">
        <f aca="false">IF(Source!BO51&lt;&gt;"",Source!BO51,"")</f>
        <v>м08-03-530-4</v>
      </c>
    </row>
    <row r="126" customFormat="false" ht="15.75" hidden="false" customHeight="false" outlineLevel="0" collapsed="false">
      <c r="C126" s="1" t="s">
        <v>50</v>
      </c>
      <c r="F126" s="50" t="n">
        <f aca="false">Source!AO51</f>
        <v>25.48</v>
      </c>
      <c r="G126" s="52" t="n">
        <f aca="false">Source!DG51</f>
        <v>0</v>
      </c>
      <c r="H126" s="50" t="n">
        <f aca="false">(Source!CT51/IF(Source!BA51&lt;&gt;0,Source!BA51,1)*Source!I51)</f>
        <v>25.48</v>
      </c>
      <c r="J126" s="1" t="n">
        <f aca="false">Source!BA51</f>
        <v>14.55</v>
      </c>
      <c r="K126" s="50" t="n">
        <f aca="false">Source!S51</f>
        <v>370.73</v>
      </c>
    </row>
    <row r="127" customFormat="false" ht="15.75" hidden="false" customHeight="false" outlineLevel="0" collapsed="false">
      <c r="C127" s="1" t="s">
        <v>51</v>
      </c>
      <c r="F127" s="50" t="n">
        <f aca="false">Source!AM51</f>
        <v>4.65</v>
      </c>
      <c r="G127" s="52" t="n">
        <f aca="false">Source!DE51</f>
        <v>0</v>
      </c>
      <c r="H127" s="50" t="n">
        <f aca="false">(Source!CR51/IF(Source!BB51&lt;&gt;0,Source!BB51,1)*Source!I51)</f>
        <v>4.65</v>
      </c>
      <c r="J127" s="1" t="n">
        <f aca="false">Source!BB51</f>
        <v>5.73</v>
      </c>
      <c r="K127" s="50" t="n">
        <f aca="false">Source!Q51</f>
        <v>26.64</v>
      </c>
    </row>
    <row r="128" customFormat="false" ht="15.75" hidden="false" customHeight="false" outlineLevel="0" collapsed="false">
      <c r="C128" s="1" t="s">
        <v>52</v>
      </c>
      <c r="F128" s="50" t="n">
        <f aca="false">Source!AN51</f>
        <v>0.08</v>
      </c>
      <c r="G128" s="52" t="n">
        <f aca="false">Source!DF51</f>
        <v>0</v>
      </c>
      <c r="H128" s="53" t="n">
        <f aca="false">(Source!CS51/IF(Source!BS51&lt;&gt;0,Source!BS51,1)*Source!I51)</f>
        <v>0.08</v>
      </c>
      <c r="J128" s="1" t="n">
        <f aca="false">Source!BS51</f>
        <v>14.55</v>
      </c>
      <c r="K128" s="53" t="n">
        <f aca="false">Source!R51</f>
        <v>1.16</v>
      </c>
    </row>
    <row r="129" customFormat="false" ht="15.75" hidden="false" customHeight="false" outlineLevel="0" collapsed="false">
      <c r="C129" s="1" t="s">
        <v>53</v>
      </c>
      <c r="F129" s="50" t="n">
        <f aca="false">Source!AL51</f>
        <v>139.35</v>
      </c>
      <c r="G129" s="52" t="n">
        <f aca="false">Source!DD51</f>
        <v>0</v>
      </c>
      <c r="H129" s="50" t="n">
        <f aca="false">(Source!CQ51/IF(Source!BC51&lt;&gt;0,Source!BC51,1)*Source!I51)</f>
        <v>139.35</v>
      </c>
      <c r="J129" s="1" t="n">
        <f aca="false">Source!BC51</f>
        <v>2.88</v>
      </c>
      <c r="K129" s="50" t="n">
        <f aca="false">Source!P51</f>
        <v>401.33</v>
      </c>
    </row>
    <row r="130" customFormat="false" ht="15.75" hidden="false" customHeight="false" outlineLevel="0" collapsed="false">
      <c r="C130" s="1" t="s">
        <v>54</v>
      </c>
      <c r="D130" s="3" t="s">
        <v>55</v>
      </c>
      <c r="F130" s="50" t="n">
        <f aca="false">Source!BZ51</f>
        <v>95</v>
      </c>
      <c r="H130" s="50" t="n">
        <f aca="false">W130+W133</f>
        <v>24.28</v>
      </c>
      <c r="J130" s="50" t="n">
        <f aca="false">Source!AT51</f>
        <v>89.3</v>
      </c>
      <c r="K130" s="50" t="n">
        <f aca="false">Source!X51+Source!X52</f>
        <v>332.1</v>
      </c>
      <c r="W130" s="1" t="n">
        <f aca="false">ROUND((F130/100)*(((Source!CT51/IF(Source!BA51&lt;&gt;0,Source!BA51,1)*Source!I51))+((Source!CS51/IF(Source!BS51&lt;&gt;0,Source!BS51,1)*Source!I51))),2)</f>
        <v>24.28</v>
      </c>
    </row>
    <row r="131" customFormat="false" ht="15.75" hidden="false" customHeight="false" outlineLevel="0" collapsed="false">
      <c r="C131" s="1" t="s">
        <v>56</v>
      </c>
      <c r="D131" s="3" t="s">
        <v>55</v>
      </c>
      <c r="F131" s="50" t="n">
        <f aca="false">Source!CA51</f>
        <v>65</v>
      </c>
      <c r="H131" s="50" t="n">
        <f aca="false">X131+X133</f>
        <v>16.61</v>
      </c>
      <c r="J131" s="50" t="n">
        <f aca="false">Source!AU51</f>
        <v>65</v>
      </c>
      <c r="K131" s="50" t="n">
        <f aca="false">Source!Y51+Source!Y52</f>
        <v>241.73</v>
      </c>
      <c r="X131" s="1" t="n">
        <f aca="false">ROUND((F131/100)*(((Source!CT51/IF(Source!BA51&lt;&gt;0,Source!BA51,1)*Source!I51))+((Source!CS51/IF(Source!BS51&lt;&gt;0,Source!BS51,1)*Source!I51))),2)</f>
        <v>16.61</v>
      </c>
    </row>
    <row r="132" customFormat="false" ht="15.75" hidden="false" customHeight="false" outlineLevel="0" collapsed="false">
      <c r="C132" s="1" t="s">
        <v>57</v>
      </c>
      <c r="D132" s="3" t="s">
        <v>58</v>
      </c>
      <c r="E132" s="1" t="n">
        <f aca="false">Source!AQ51</f>
        <v>3.17</v>
      </c>
      <c r="G132" s="52" t="n">
        <f aca="false">Source!DI51</f>
        <v>0</v>
      </c>
    </row>
    <row r="133" customFormat="false" ht="63" hidden="false" customHeight="false" outlineLevel="0" collapsed="false">
      <c r="A133" s="54" t="str">
        <f aca="false">Source!E52</f>
        <v>10,1</v>
      </c>
      <c r="B133" s="55" t="str">
        <f aca="false">Source!F52</f>
        <v>545-3011</v>
      </c>
      <c r="C133" s="56" t="str">
        <f aca="false">Source!G52</f>
        <v>Пускатели электромагнитные типа ПМА-0000 нереверсивные без реле, без кнопок ПМА-3122 У2В</v>
      </c>
      <c r="D133" s="57" t="str">
        <f aca="false">Source!H52</f>
        <v>шт.</v>
      </c>
      <c r="E133" s="58" t="n">
        <f aca="false">ROUND(Source!I52,6)</f>
        <v>1</v>
      </c>
      <c r="F133" s="59" t="n">
        <f aca="false">IF(Source!AL52=0,Source!AK52,Source!AL52)</f>
        <v>147.97</v>
      </c>
      <c r="G133" s="60" t="n">
        <f aca="false">Source!DD52</f>
        <v>0</v>
      </c>
      <c r="H133" s="61" t="n">
        <f aca="false">(Source!CR52/IF(Source!BB52&lt;&gt;0,Source!BB52,1)*Source!I52)+(Source!CQ52/IF(Source!BC52&lt;&gt;0,Source!BC52,1)*Source!I52)+(Source!CT52/IF(Source!BA52&lt;&gt;0,Source!BA52,1)*Source!I52)</f>
        <v>147.97</v>
      </c>
      <c r="I133" s="62" t="str">
        <f aca="false">IF(Source!BO52&lt;&gt;"",Source!BO52,"")</f>
        <v>545-3011</v>
      </c>
      <c r="J133" s="58" t="n">
        <f aca="false">Source!BC52</f>
        <v>2.61</v>
      </c>
      <c r="K133" s="59" t="n">
        <f aca="false">Source!O52</f>
        <v>386.2</v>
      </c>
      <c r="M133" s="1" t="n">
        <f aca="false">(Source!CT52/IF(Source!BA52&lt;&gt;0,Source!BA52,1)*Source!I52)</f>
        <v>0</v>
      </c>
      <c r="N133" s="1" t="n">
        <f aca="false">IF(Source!BI52=1,((Source!CR52/IF(Source!BB52&lt;&gt;0,Source!BB52,1)*Source!I52)+(Source!CQ52/IF(Source!BC52&lt;&gt;0,Source!BC52,1)*Source!I52)+(Source!CT52/IF(Source!BA52&lt;&gt;0,Source!BA52,1)*Source!I52)),0)</f>
        <v>0</v>
      </c>
      <c r="O133" s="1" t="n">
        <f aca="false">IF(Source!BI52=2,((Source!CR52/IF(Source!BB52&lt;&gt;0,Source!BB52,1)*Source!I52)+(Source!CQ52/IF(Source!BC52&lt;&gt;0,Source!BC52,1)*Source!I52)+(Source!CT52/IF(Source!BA52&lt;&gt;0,Source!BA52,1)*Source!I52)),0)</f>
        <v>147.97</v>
      </c>
      <c r="P133" s="1" t="n">
        <f aca="false">IF(Source!BI52=3,((Source!CR52/IF(Source!BB52&lt;&gt;0,Source!BB52,1)*Source!I52)+(Source!CQ52/IF(Source!BC52&lt;&gt;0,Source!BC52,1)*Source!I52)+(Source!CT52/IF(Source!BA52&lt;&gt;0,Source!BA52,1)*Source!I52)),0)</f>
        <v>0</v>
      </c>
      <c r="Q133" s="1" t="n">
        <f aca="false">IF(Source!BI52=4,((Source!CR52/IF(Source!BB52&lt;&gt;0,Source!BB52,1)*Source!I52)+(Source!CQ52/IF(Source!BC52&lt;&gt;0,Source!BC52,1)*Source!I52)+(Source!CT52/IF(Source!BA52&lt;&gt;0,Source!BA52,1)*Source!I52)),0)</f>
        <v>0</v>
      </c>
      <c r="R133" s="1" t="n">
        <f aca="false">IF(Source!BI52=1,Source!O52+Source!X52+Source!Y52,0)</f>
        <v>0</v>
      </c>
      <c r="S133" s="1" t="n">
        <f aca="false">IF(Source!BI52=2,Source!O52+Source!X52+Source!Y52,0)</f>
        <v>386.2</v>
      </c>
      <c r="T133" s="1" t="n">
        <f aca="false">IF(Source!BI52=3,Source!O52+Source!X52+Source!Y52,0)</f>
        <v>0</v>
      </c>
      <c r="U133" s="1" t="n">
        <f aca="false">IF(Source!BI52=4,Source!O52+Source!X52+Source!Y52,0)</f>
        <v>0</v>
      </c>
      <c r="V133" s="1" t="n">
        <f aca="false">(Source!CS52/IF(Source!BS52&lt;&gt;0,Source!BS52,1)*Source!I52)</f>
        <v>0</v>
      </c>
      <c r="W133" s="1" t="n">
        <f aca="false">ROUND((Source!BZ52/100)*((Source!CT52/IF(Source!BA52&lt;&gt;0,Source!BA52,1)*Source!I52)+((Source!CS52/IF(Source!BS52&lt;&gt;0,Source!BS52,1)*Source!I52))),2)</f>
        <v>0</v>
      </c>
      <c r="X133" s="1" t="n">
        <f aca="false">ROUND((Source!CA52/100)*((Source!CT52/IF(Source!BA52&lt;&gt;0,Source!BA52,1)*Source!I52)+((Source!CS52/IF(Source!BS52&lt;&gt;0,Source!BS52,1)*Source!I52))),2)</f>
        <v>0</v>
      </c>
    </row>
    <row r="134" customFormat="false" ht="16.5" hidden="false" customHeight="false" outlineLevel="0" collapsed="false">
      <c r="H134" s="63" t="n">
        <f aca="false">(Source!CT51/IF(Source!BA51&lt;&gt;0,Source!BA51,1)*Source!I51)+(Source!CR51/IF(Source!BB51&lt;&gt;0,Source!BB51,1)*Source!I51)+H129+H130+H131+H133</f>
        <v>358.34</v>
      </c>
      <c r="I134" s="18"/>
      <c r="J134" s="64"/>
      <c r="K134" s="63" t="n">
        <f aca="false">Source!S51+Source!Q51+K129+K130+K131+K133</f>
        <v>1758.73</v>
      </c>
      <c r="L134" s="50" t="n">
        <f aca="false">H134</f>
        <v>358.34</v>
      </c>
      <c r="M134" s="1" t="n">
        <f aca="false">(Source!CT51/IF(Source!BA51&lt;&gt;0,Source!BA51,1)*Source!I51)</f>
        <v>25.48</v>
      </c>
      <c r="N134" s="1" t="n">
        <f aca="false">IF(Source!BI51=1,((((Source!CT51/IF(Source!BA51&lt;&gt;0,Source!BA51,1)*Source!I51)+(Source!CR51/IF(Source!BB51&lt;&gt;0,Source!BB51,1)*Source!I51)+(Source!CQ51/IF(Source!BC51&lt;&gt;0,Source!BC51,1)*Source!I51))+((Source!BZ51/100)*((Source!CT51/IF(Source!BA51&lt;&gt;0,Source!BA51,1)*Source!I51)+(Source!CS51/IF(Source!BS51&lt;&gt;0,Source!BS51,1)*Source!I51)))+((Source!CA51/100)*((Source!CT51/IF(Source!BA51&lt;&gt;0,Source!BA51,1)*Source!I51)+(Source!CS51/IF(Source!BS51&lt;&gt;0,Source!BS51,1)*Source!I51))))),0)</f>
        <v>0</v>
      </c>
      <c r="O134" s="1" t="n">
        <f aca="false">IF(Source!BI51=2,((((Source!CT51/IF(Source!BA51&lt;&gt;0,Source!BA51,1)*Source!I51)+(Source!CR51/IF(Source!BB51&lt;&gt;0,Source!BB51,1)*Source!I51)+(Source!CQ51/IF(Source!BC51&lt;&gt;0,Source!BC51,1)*Source!I51))+((Source!BZ51/100)*((Source!CT51/IF(Source!BA51&lt;&gt;0,Source!BA51,1)*Source!I51)+(Source!CS51/IF(Source!BS51&lt;&gt;0,Source!BS51,1)*Source!I51)))+((Source!CA51/100)*((Source!CT51/IF(Source!BA51&lt;&gt;0,Source!BA51,1)*Source!I51)+(Source!CS51/IF(Source!BS51&lt;&gt;0,Source!BS51,1)*Source!I51))))),0)</f>
        <v>210.376</v>
      </c>
      <c r="P134" s="1" t="n">
        <f aca="false">IF(Source!BI51=3,((((Source!CT51/IF(Source!BA51&lt;&gt;0,Source!BA51,1)*Source!I51)+(Source!CR51/IF(Source!BB51&lt;&gt;0,Source!BB51,1)*Source!I51)+(Source!CQ51/IF(Source!BC51&lt;&gt;0,Source!BC51,1)*Source!I51))+((Source!BZ51/100)*((Source!CT51/IF(Source!BA51&lt;&gt;0,Source!BA51,1)*Source!I51)+(Source!CS51/IF(Source!BS51&lt;&gt;0,Source!BS51,1)*Source!I51)))+((Source!CA51/100)*((Source!CT51/IF(Source!BA51&lt;&gt;0,Source!BA51,1)*Source!I51)+(Source!CS51/IF(Source!BS51&lt;&gt;0,Source!BS51,1)*Source!I51))))),0)</f>
        <v>0</v>
      </c>
      <c r="Q134" s="1" t="n">
        <f aca="false">IF(Source!BI51=4,((((Source!CT51/IF(Source!BA51&lt;&gt;0,Source!BA51,1)*Source!I51)+(Source!CR51/IF(Source!BB51&lt;&gt;0,Source!BB51,1)*Source!I51)+(Source!CQ51/IF(Source!BC51&lt;&gt;0,Source!BC51,1)*Source!I51))+((Source!BZ51/100)*((Source!CT51/IF(Source!BA51&lt;&gt;0,Source!BA51,1)*Source!I51)+(Source!CS51/IF(Source!BS51&lt;&gt;0,Source!BS51,1)*Source!I51)))+((Source!CA51/100)*((Source!CT51/IF(Source!BA51&lt;&gt;0,Source!BA51,1)*Source!I51)+(Source!CS51/IF(Source!BS51&lt;&gt;0,Source!BS51,1)*Source!I51))))),0)</f>
        <v>0</v>
      </c>
      <c r="R134" s="1" t="n">
        <f aca="false">IF(Source!BI51=1,Source!O51+Source!X51+Source!Y51,0)</f>
        <v>0</v>
      </c>
      <c r="S134" s="1" t="n">
        <f aca="false">IF(Source!BI51=2,Source!O51+Source!X51+Source!Y51,0)</f>
        <v>1372.53</v>
      </c>
      <c r="T134" s="1" t="n">
        <f aca="false">IF(Source!BI51=3,Source!O51+Source!X51+Source!Y51,0)</f>
        <v>0</v>
      </c>
      <c r="U134" s="1" t="n">
        <f aca="false">IF(Source!BI51=4,Source!O51+Source!X51+Source!Y51,0)</f>
        <v>0</v>
      </c>
      <c r="V134" s="1" t="n">
        <f aca="false">(Source!CS51/IF(Source!BS51&lt;&gt;0,Source!BS51,1)*Source!I51)</f>
        <v>0.08</v>
      </c>
    </row>
    <row r="135" customFormat="false" ht="157.5" hidden="false" customHeight="false" outlineLevel="0" collapsed="false">
      <c r="A135" s="46" t="str">
        <f aca="false">Source!E53</f>
        <v>11</v>
      </c>
      <c r="B135" s="47" t="str">
        <f aca="false">Source!F53</f>
        <v>м08-03-524-1</v>
      </c>
      <c r="C135" s="48" t="str">
        <f aca="false">Source!G53</f>
        <v>Ящики и шкафы с рубильниками и предохранителями: Ящик с одним двухполюсным рубильником, или с двухполюсным рубильником и двумя предохранителями, или с двумя блоками "предохранитель-выключатель", или с двумя предохранителями, устанавливаемый на конструкции на полу, на ток, А, до 100</v>
      </c>
      <c r="D135" s="49" t="str">
        <f aca="false">Source!H53</f>
        <v>шт.</v>
      </c>
      <c r="E135" s="1" t="n">
        <f aca="false">ROUND(Source!I53,6)</f>
        <v>28</v>
      </c>
      <c r="F135" s="50" t="n">
        <f aca="false">IF(Source!AK53&lt;&gt;0,Source!AK53,Source!AL53+Source!AM53+Source!AO53)</f>
        <v>334.12</v>
      </c>
      <c r="I135" s="51" t="str">
        <f aca="false">IF(Source!BO53&lt;&gt;"",Source!BO53,"")</f>
        <v>м08-03-524-1</v>
      </c>
    </row>
    <row r="136" customFormat="false" ht="15.75" hidden="false" customHeight="false" outlineLevel="0" collapsed="false">
      <c r="C136" s="1" t="s">
        <v>50</v>
      </c>
      <c r="F136" s="50" t="n">
        <f aca="false">Source!AO53</f>
        <v>27.78</v>
      </c>
      <c r="G136" s="52" t="n">
        <f aca="false">Source!DG53</f>
        <v>0</v>
      </c>
      <c r="H136" s="50" t="n">
        <f aca="false">(Source!CT53/IF(Source!BA53&lt;&gt;0,Source!BA53,1)*Source!I53)</f>
        <v>777.84</v>
      </c>
      <c r="J136" s="1" t="n">
        <f aca="false">Source!BA53</f>
        <v>14.55</v>
      </c>
      <c r="K136" s="50" t="n">
        <f aca="false">Source!S53</f>
        <v>11317.57</v>
      </c>
    </row>
    <row r="137" customFormat="false" ht="15.75" hidden="false" customHeight="false" outlineLevel="0" collapsed="false">
      <c r="C137" s="1" t="s">
        <v>51</v>
      </c>
      <c r="F137" s="50" t="n">
        <f aca="false">Source!AM53</f>
        <v>8.24</v>
      </c>
      <c r="G137" s="52" t="n">
        <f aca="false">Source!DE53</f>
        <v>0</v>
      </c>
      <c r="H137" s="50" t="n">
        <f aca="false">(Source!CR53/IF(Source!BB53&lt;&gt;0,Source!BB53,1)*Source!I53)</f>
        <v>230.72</v>
      </c>
      <c r="J137" s="1" t="n">
        <f aca="false">Source!BB53</f>
        <v>5.24</v>
      </c>
      <c r="K137" s="50" t="n">
        <f aca="false">Source!Q53</f>
        <v>1208.97</v>
      </c>
    </row>
    <row r="138" customFormat="false" ht="15.75" hidden="false" customHeight="false" outlineLevel="0" collapsed="false">
      <c r="C138" s="1" t="s">
        <v>52</v>
      </c>
      <c r="F138" s="50" t="n">
        <f aca="false">Source!AN53</f>
        <v>0.15</v>
      </c>
      <c r="G138" s="52" t="n">
        <f aca="false">Source!DF53</f>
        <v>0</v>
      </c>
      <c r="H138" s="53" t="n">
        <f aca="false">(Source!CS53/IF(Source!BS53&lt;&gt;0,Source!BS53,1)*Source!I53)</f>
        <v>4.2</v>
      </c>
      <c r="J138" s="1" t="n">
        <f aca="false">Source!BS53</f>
        <v>14.55</v>
      </c>
      <c r="K138" s="53" t="n">
        <f aca="false">Source!R53</f>
        <v>61.11</v>
      </c>
    </row>
    <row r="139" customFormat="false" ht="15.75" hidden="false" customHeight="false" outlineLevel="0" collapsed="false">
      <c r="C139" s="1" t="s">
        <v>53</v>
      </c>
      <c r="F139" s="50" t="n">
        <f aca="false">Source!AL53</f>
        <v>298.1</v>
      </c>
      <c r="G139" s="52" t="n">
        <f aca="false">Source!DD53</f>
        <v>0</v>
      </c>
      <c r="H139" s="50" t="n">
        <f aca="false">(Source!CQ53/IF(Source!BC53&lt;&gt;0,Source!BC53,1)*Source!I53)</f>
        <v>8346.8</v>
      </c>
      <c r="J139" s="1" t="n">
        <f aca="false">Source!BC53</f>
        <v>3.58</v>
      </c>
      <c r="K139" s="50" t="n">
        <f aca="false">Source!P53</f>
        <v>29881.54</v>
      </c>
    </row>
    <row r="140" customFormat="false" ht="15.75" hidden="false" customHeight="false" outlineLevel="0" collapsed="false">
      <c r="C140" s="1" t="s">
        <v>54</v>
      </c>
      <c r="D140" s="3" t="s">
        <v>55</v>
      </c>
      <c r="F140" s="50" t="n">
        <f aca="false">Source!BZ53</f>
        <v>95</v>
      </c>
      <c r="H140" s="50" t="n">
        <f aca="false">W140+W143+W144+W145+W146</f>
        <v>742.94</v>
      </c>
      <c r="J140" s="50" t="n">
        <f aca="false">Source!AT53</f>
        <v>89.3</v>
      </c>
      <c r="K140" s="50" t="n">
        <f aca="false">Source!X53+Source!X54+Source!X55+Source!X56+Source!X57</f>
        <v>10161.16</v>
      </c>
      <c r="W140" s="1" t="n">
        <f aca="false">ROUND((F140/100)*(((Source!CT53/IF(Source!BA53&lt;&gt;0,Source!BA53,1)*Source!I53))+((Source!CS53/IF(Source!BS53&lt;&gt;0,Source!BS53,1)*Source!I53))),2)</f>
        <v>742.94</v>
      </c>
    </row>
    <row r="141" customFormat="false" ht="15.75" hidden="false" customHeight="false" outlineLevel="0" collapsed="false">
      <c r="C141" s="1" t="s">
        <v>56</v>
      </c>
      <c r="D141" s="3" t="s">
        <v>55</v>
      </c>
      <c r="F141" s="50" t="n">
        <f aca="false">Source!CA53</f>
        <v>65</v>
      </c>
      <c r="H141" s="50" t="n">
        <f aca="false">X141+X143+X144+X145+X146</f>
        <v>508.33</v>
      </c>
      <c r="J141" s="50" t="n">
        <f aca="false">Source!AU53</f>
        <v>65</v>
      </c>
      <c r="K141" s="50" t="n">
        <f aca="false">Source!Y53+Source!Y54+Source!Y55+Source!Y56+Source!Y57</f>
        <v>7396.14</v>
      </c>
      <c r="X141" s="1" t="n">
        <f aca="false">ROUND((F141/100)*(((Source!CT53/IF(Source!BA53&lt;&gt;0,Source!BA53,1)*Source!I53))+((Source!CS53/IF(Source!BS53&lt;&gt;0,Source!BS53,1)*Source!I53))),2)</f>
        <v>508.33</v>
      </c>
    </row>
    <row r="142" customFormat="false" ht="15.75" hidden="false" customHeight="false" outlineLevel="0" collapsed="false">
      <c r="C142" s="1" t="s">
        <v>57</v>
      </c>
      <c r="D142" s="3" t="s">
        <v>58</v>
      </c>
      <c r="E142" s="1" t="n">
        <f aca="false">Source!AQ53</f>
        <v>2.8</v>
      </c>
      <c r="G142" s="52" t="n">
        <f aca="false">Source!DI53</f>
        <v>0</v>
      </c>
    </row>
    <row r="143" customFormat="false" ht="40.5" hidden="false" customHeight="false" outlineLevel="0" collapsed="false">
      <c r="A143" s="65" t="str">
        <f aca="false">Source!E54</f>
        <v>11,1</v>
      </c>
      <c r="B143" s="66" t="str">
        <f aca="false">Source!F54</f>
        <v>500-9871-065</v>
      </c>
      <c r="C143" s="67" t="str">
        <f aca="false">Source!G54</f>
        <v>Ящик  управления Я5111-3474</v>
      </c>
      <c r="D143" s="68" t="str">
        <f aca="false">Source!H54</f>
        <v>шт.</v>
      </c>
      <c r="E143" s="69" t="n">
        <f aca="false">ROUND(Source!I54,6)</f>
        <v>1</v>
      </c>
      <c r="F143" s="70" t="n">
        <f aca="false">IF(Source!AL54=0,Source!AK54,Source!AL54)</f>
        <v>4456.07</v>
      </c>
      <c r="G143" s="71" t="n">
        <f aca="false">Source!DD54</f>
        <v>0</v>
      </c>
      <c r="H143" s="72" t="n">
        <f aca="false">(Source!CR54/IF(Source!BB54&lt;&gt;0,Source!BB54,1)*Source!I54)+(Source!CQ54/IF(Source!BC54&lt;&gt;0,Source!BC54,1)*Source!I54)+(Source!CT54/IF(Source!BA54&lt;&gt;0,Source!BA54,1)*Source!I54)</f>
        <v>4456.07</v>
      </c>
      <c r="I143" s="73" t="str">
        <f aca="false">IF(Source!BO54&lt;&gt;"",Source!BO54,"")</f>
        <v>500-9871-12 прим.</v>
      </c>
      <c r="J143" s="69" t="n">
        <f aca="false">Source!BC54</f>
        <v>1</v>
      </c>
      <c r="K143" s="70" t="n">
        <f aca="false">Source!O54</f>
        <v>4456.07</v>
      </c>
      <c r="M143" s="1" t="n">
        <f aca="false">(Source!CT54/IF(Source!BA54&lt;&gt;0,Source!BA54,1)*Source!I54)</f>
        <v>0</v>
      </c>
      <c r="N143" s="1" t="n">
        <f aca="false">IF(Source!BI54=1,((Source!CR54/IF(Source!BB54&lt;&gt;0,Source!BB54,1)*Source!I54)+(Source!CQ54/IF(Source!BC54&lt;&gt;0,Source!BC54,1)*Source!I54)+(Source!CT54/IF(Source!BA54&lt;&gt;0,Source!BA54,1)*Source!I54)),0)</f>
        <v>0</v>
      </c>
      <c r="O143" s="1" t="n">
        <f aca="false">IF(Source!BI54=2,((Source!CR54/IF(Source!BB54&lt;&gt;0,Source!BB54,1)*Source!I54)+(Source!CQ54/IF(Source!BC54&lt;&gt;0,Source!BC54,1)*Source!I54)+(Source!CT54/IF(Source!BA54&lt;&gt;0,Source!BA54,1)*Source!I54)),0)</f>
        <v>4456.07</v>
      </c>
      <c r="P143" s="1" t="n">
        <f aca="false">IF(Source!BI54=3,((Source!CR54/IF(Source!BB54&lt;&gt;0,Source!BB54,1)*Source!I54)+(Source!CQ54/IF(Source!BC54&lt;&gt;0,Source!BC54,1)*Source!I54)+(Source!CT54/IF(Source!BA54&lt;&gt;0,Source!BA54,1)*Source!I54)),0)</f>
        <v>0</v>
      </c>
      <c r="Q143" s="1" t="n">
        <f aca="false">IF(Source!BI54=4,((Source!CR54/IF(Source!BB54&lt;&gt;0,Source!BB54,1)*Source!I54)+(Source!CQ54/IF(Source!BC54&lt;&gt;0,Source!BC54,1)*Source!I54)+(Source!CT54/IF(Source!BA54&lt;&gt;0,Source!BA54,1)*Source!I54)),0)</f>
        <v>0</v>
      </c>
      <c r="R143" s="1" t="n">
        <f aca="false">IF(Source!BI54=1,Source!O54+Source!X54+Source!Y54,0)</f>
        <v>0</v>
      </c>
      <c r="S143" s="1" t="n">
        <f aca="false">IF(Source!BI54=2,Source!O54+Source!X54+Source!Y54,0)</f>
        <v>4456.07</v>
      </c>
      <c r="T143" s="1" t="n">
        <f aca="false">IF(Source!BI54=3,Source!O54+Source!X54+Source!Y54,0)</f>
        <v>0</v>
      </c>
      <c r="U143" s="1" t="n">
        <f aca="false">IF(Source!BI54=4,Source!O54+Source!X54+Source!Y54,0)</f>
        <v>0</v>
      </c>
      <c r="V143" s="1" t="n">
        <f aca="false">(Source!CS54/IF(Source!BS54&lt;&gt;0,Source!BS54,1)*Source!I54)</f>
        <v>0</v>
      </c>
      <c r="W143" s="1" t="n">
        <f aca="false">ROUND((Source!BZ54/100)*((Source!CT54/IF(Source!BA54&lt;&gt;0,Source!BA54,1)*Source!I54)+((Source!CS54/IF(Source!BS54&lt;&gt;0,Source!BS54,1)*Source!I54))),2)</f>
        <v>0</v>
      </c>
      <c r="X143" s="1" t="n">
        <f aca="false">ROUND((Source!CA54/100)*((Source!CT54/IF(Source!BA54&lt;&gt;0,Source!BA54,1)*Source!I54)+((Source!CS54/IF(Source!BS54&lt;&gt;0,Source!BS54,1)*Source!I54))),2)</f>
        <v>0</v>
      </c>
    </row>
    <row r="144" customFormat="false" ht="40.5" hidden="false" customHeight="false" outlineLevel="0" collapsed="false">
      <c r="A144" s="65" t="str">
        <f aca="false">Source!E55</f>
        <v>11,2</v>
      </c>
      <c r="B144" s="66" t="str">
        <f aca="false">Source!F55</f>
        <v>500-9016-110</v>
      </c>
      <c r="C144" s="67" t="str">
        <f aca="false">Source!G55</f>
        <v>Ящик  управления Я5111-3174</v>
      </c>
      <c r="D144" s="68" t="str">
        <f aca="false">Source!H55</f>
        <v>шт.</v>
      </c>
      <c r="E144" s="69" t="n">
        <f aca="false">ROUND(Source!I55,6)</f>
        <v>1</v>
      </c>
      <c r="F144" s="70" t="n">
        <f aca="false">IF(Source!AL55=0,Source!AK55,Source!AL55)</f>
        <v>5382</v>
      </c>
      <c r="G144" s="71" t="n">
        <f aca="false">Source!DD55</f>
        <v>0</v>
      </c>
      <c r="H144" s="72" t="n">
        <f aca="false">(Source!CR55/IF(Source!BB55&lt;&gt;0,Source!BB55,1)*Source!I55)+(Source!CQ55/IF(Source!BC55&lt;&gt;0,Source!BC55,1)*Source!I55)+(Source!CT55/IF(Source!BA55&lt;&gt;0,Source!BA55,1)*Source!I55)</f>
        <v>5382</v>
      </c>
      <c r="I144" s="73" t="str">
        <f aca="false">IF(Source!BO55&lt;&gt;"",Source!BO55,"")</f>
        <v>500-9871-12 прим.</v>
      </c>
      <c r="J144" s="69" t="n">
        <f aca="false">Source!BC55</f>
        <v>1</v>
      </c>
      <c r="K144" s="70" t="n">
        <f aca="false">Source!O55</f>
        <v>5382</v>
      </c>
      <c r="M144" s="1" t="n">
        <f aca="false">(Source!CT55/IF(Source!BA55&lt;&gt;0,Source!BA55,1)*Source!I55)</f>
        <v>0</v>
      </c>
      <c r="N144" s="1" t="n">
        <f aca="false">IF(Source!BI55=1,((Source!CR55/IF(Source!BB55&lt;&gt;0,Source!BB55,1)*Source!I55)+(Source!CQ55/IF(Source!BC55&lt;&gt;0,Source!BC55,1)*Source!I55)+(Source!CT55/IF(Source!BA55&lt;&gt;0,Source!BA55,1)*Source!I55)),0)</f>
        <v>0</v>
      </c>
      <c r="O144" s="1" t="n">
        <f aca="false">IF(Source!BI55=2,((Source!CR55/IF(Source!BB55&lt;&gt;0,Source!BB55,1)*Source!I55)+(Source!CQ55/IF(Source!BC55&lt;&gt;0,Source!BC55,1)*Source!I55)+(Source!CT55/IF(Source!BA55&lt;&gt;0,Source!BA55,1)*Source!I55)),0)</f>
        <v>5382</v>
      </c>
      <c r="P144" s="1" t="n">
        <f aca="false">IF(Source!BI55=3,((Source!CR55/IF(Source!BB55&lt;&gt;0,Source!BB55,1)*Source!I55)+(Source!CQ55/IF(Source!BC55&lt;&gt;0,Source!BC55,1)*Source!I55)+(Source!CT55/IF(Source!BA55&lt;&gt;0,Source!BA55,1)*Source!I55)),0)</f>
        <v>0</v>
      </c>
      <c r="Q144" s="1" t="n">
        <f aca="false">IF(Source!BI55=4,((Source!CR55/IF(Source!BB55&lt;&gt;0,Source!BB55,1)*Source!I55)+(Source!CQ55/IF(Source!BC55&lt;&gt;0,Source!BC55,1)*Source!I55)+(Source!CT55/IF(Source!BA55&lt;&gt;0,Source!BA55,1)*Source!I55)),0)</f>
        <v>0</v>
      </c>
      <c r="R144" s="1" t="n">
        <f aca="false">IF(Source!BI55=1,Source!O55+Source!X55+Source!Y55,0)</f>
        <v>0</v>
      </c>
      <c r="S144" s="1" t="n">
        <f aca="false">IF(Source!BI55=2,Source!O55+Source!X55+Source!Y55,0)</f>
        <v>5382</v>
      </c>
      <c r="T144" s="1" t="n">
        <f aca="false">IF(Source!BI55=3,Source!O55+Source!X55+Source!Y55,0)</f>
        <v>0</v>
      </c>
      <c r="U144" s="1" t="n">
        <f aca="false">IF(Source!BI55=4,Source!O55+Source!X55+Source!Y55,0)</f>
        <v>0</v>
      </c>
      <c r="V144" s="1" t="n">
        <f aca="false">(Source!CS55/IF(Source!BS55&lt;&gt;0,Source!BS55,1)*Source!I55)</f>
        <v>0</v>
      </c>
      <c r="W144" s="1" t="n">
        <f aca="false">ROUND((Source!BZ55/100)*((Source!CT55/IF(Source!BA55&lt;&gt;0,Source!BA55,1)*Source!I55)+((Source!CS55/IF(Source!BS55&lt;&gt;0,Source!BS55,1)*Source!I55))),2)</f>
        <v>0</v>
      </c>
      <c r="X144" s="1" t="n">
        <f aca="false">ROUND((Source!CA55/100)*((Source!CT55/IF(Source!BA55&lt;&gt;0,Source!BA55,1)*Source!I55)+((Source!CS55/IF(Source!BS55&lt;&gt;0,Source!BS55,1)*Source!I55))),2)</f>
        <v>0</v>
      </c>
    </row>
    <row r="145" customFormat="false" ht="40.5" hidden="false" customHeight="false" outlineLevel="0" collapsed="false">
      <c r="A145" s="65" t="str">
        <f aca="false">Source!E56</f>
        <v>11,3</v>
      </c>
      <c r="B145" s="66" t="str">
        <f aca="false">Source!F56</f>
        <v>500-9871-065</v>
      </c>
      <c r="C145" s="67" t="str">
        <f aca="false">Source!G56</f>
        <v>Ящик  управления Я5111-1874</v>
      </c>
      <c r="D145" s="68" t="str">
        <f aca="false">Source!H56</f>
        <v>шт.</v>
      </c>
      <c r="E145" s="69" t="n">
        <f aca="false">ROUND(Source!I56,6)</f>
        <v>6</v>
      </c>
      <c r="F145" s="70" t="n">
        <f aca="false">IF(Source!AL56=0,Source!AK56,Source!AL56)</f>
        <v>5175</v>
      </c>
      <c r="G145" s="71" t="n">
        <f aca="false">Source!DD56</f>
        <v>0</v>
      </c>
      <c r="H145" s="72" t="n">
        <f aca="false">(Source!CR56/IF(Source!BB56&lt;&gt;0,Source!BB56,1)*Source!I56)+(Source!CQ56/IF(Source!BC56&lt;&gt;0,Source!BC56,1)*Source!I56)+(Source!CT56/IF(Source!BA56&lt;&gt;0,Source!BA56,1)*Source!I56)</f>
        <v>31050</v>
      </c>
      <c r="I145" s="73" t="str">
        <f aca="false">IF(Source!BO56&lt;&gt;"",Source!BO56,"")</f>
        <v>500-9871-12 прим.</v>
      </c>
      <c r="J145" s="69" t="n">
        <f aca="false">Source!BC56</f>
        <v>1</v>
      </c>
      <c r="K145" s="70" t="n">
        <f aca="false">Source!O56</f>
        <v>31050</v>
      </c>
      <c r="M145" s="1" t="n">
        <f aca="false">(Source!CT56/IF(Source!BA56&lt;&gt;0,Source!BA56,1)*Source!I56)</f>
        <v>0</v>
      </c>
      <c r="N145" s="1" t="n">
        <f aca="false">IF(Source!BI56=1,((Source!CR56/IF(Source!BB56&lt;&gt;0,Source!BB56,1)*Source!I56)+(Source!CQ56/IF(Source!BC56&lt;&gt;0,Source!BC56,1)*Source!I56)+(Source!CT56/IF(Source!BA56&lt;&gt;0,Source!BA56,1)*Source!I56)),0)</f>
        <v>0</v>
      </c>
      <c r="O145" s="1" t="n">
        <f aca="false">IF(Source!BI56=2,((Source!CR56/IF(Source!BB56&lt;&gt;0,Source!BB56,1)*Source!I56)+(Source!CQ56/IF(Source!BC56&lt;&gt;0,Source!BC56,1)*Source!I56)+(Source!CT56/IF(Source!BA56&lt;&gt;0,Source!BA56,1)*Source!I56)),0)</f>
        <v>31050</v>
      </c>
      <c r="P145" s="1" t="n">
        <f aca="false">IF(Source!BI56=3,((Source!CR56/IF(Source!BB56&lt;&gt;0,Source!BB56,1)*Source!I56)+(Source!CQ56/IF(Source!BC56&lt;&gt;0,Source!BC56,1)*Source!I56)+(Source!CT56/IF(Source!BA56&lt;&gt;0,Source!BA56,1)*Source!I56)),0)</f>
        <v>0</v>
      </c>
      <c r="Q145" s="1" t="n">
        <f aca="false">IF(Source!BI56=4,((Source!CR56/IF(Source!BB56&lt;&gt;0,Source!BB56,1)*Source!I56)+(Source!CQ56/IF(Source!BC56&lt;&gt;0,Source!BC56,1)*Source!I56)+(Source!CT56/IF(Source!BA56&lt;&gt;0,Source!BA56,1)*Source!I56)),0)</f>
        <v>0</v>
      </c>
      <c r="R145" s="1" t="n">
        <f aca="false">IF(Source!BI56=1,Source!O56+Source!X56+Source!Y56,0)</f>
        <v>0</v>
      </c>
      <c r="S145" s="1" t="n">
        <f aca="false">IF(Source!BI56=2,Source!O56+Source!X56+Source!Y56,0)</f>
        <v>31050</v>
      </c>
      <c r="T145" s="1" t="n">
        <f aca="false">IF(Source!BI56=3,Source!O56+Source!X56+Source!Y56,0)</f>
        <v>0</v>
      </c>
      <c r="U145" s="1" t="n">
        <f aca="false">IF(Source!BI56=4,Source!O56+Source!X56+Source!Y56,0)</f>
        <v>0</v>
      </c>
      <c r="V145" s="1" t="n">
        <f aca="false">(Source!CS56/IF(Source!BS56&lt;&gt;0,Source!BS56,1)*Source!I56)</f>
        <v>0</v>
      </c>
      <c r="W145" s="1" t="n">
        <f aca="false">ROUND((Source!BZ56/100)*((Source!CT56/IF(Source!BA56&lt;&gt;0,Source!BA56,1)*Source!I56)+((Source!CS56/IF(Source!BS56&lt;&gt;0,Source!BS56,1)*Source!I56))),2)</f>
        <v>0</v>
      </c>
      <c r="X145" s="1" t="n">
        <f aca="false">ROUND((Source!CA56/100)*((Source!CT56/IF(Source!BA56&lt;&gt;0,Source!BA56,1)*Source!I56)+((Source!CS56/IF(Source!BS56&lt;&gt;0,Source!BS56,1)*Source!I56))),2)</f>
        <v>0</v>
      </c>
    </row>
    <row r="146" customFormat="false" ht="40.5" hidden="false" customHeight="false" outlineLevel="0" collapsed="false">
      <c r="A146" s="54" t="str">
        <f aca="false">Source!E57</f>
        <v>11,4</v>
      </c>
      <c r="B146" s="55" t="str">
        <f aca="false">Source!F57</f>
        <v>500-9871-057</v>
      </c>
      <c r="C146" s="56" t="str">
        <f aca="false">Source!G57</f>
        <v>Ящик  управления Я5111-2074</v>
      </c>
      <c r="D146" s="57" t="str">
        <f aca="false">Source!H57</f>
        <v>шт.</v>
      </c>
      <c r="E146" s="58" t="n">
        <f aca="false">ROUND(Source!I57,6)</f>
        <v>20</v>
      </c>
      <c r="F146" s="59" t="n">
        <f aca="false">IF(Source!AL57=0,Source!AK57,Source!AL57)</f>
        <v>3719.32</v>
      </c>
      <c r="G146" s="60" t="n">
        <f aca="false">Source!DD57</f>
        <v>0</v>
      </c>
      <c r="H146" s="61" t="n">
        <f aca="false">(Source!CR57/IF(Source!BB57&lt;&gt;0,Source!BB57,1)*Source!I57)+(Source!CQ57/IF(Source!BC57&lt;&gt;0,Source!BC57,1)*Source!I57)+(Source!CT57/IF(Source!BA57&lt;&gt;0,Source!BA57,1)*Source!I57)</f>
        <v>74386.4</v>
      </c>
      <c r="I146" s="62" t="str">
        <f aca="false">IF(Source!BO57&lt;&gt;"",Source!BO57,"")</f>
        <v>500-9871-12 прим.</v>
      </c>
      <c r="J146" s="58" t="n">
        <f aca="false">Source!BC57</f>
        <v>1</v>
      </c>
      <c r="K146" s="59" t="n">
        <f aca="false">Source!O57</f>
        <v>74386.4</v>
      </c>
      <c r="M146" s="1" t="n">
        <f aca="false">(Source!CT57/IF(Source!BA57&lt;&gt;0,Source!BA57,1)*Source!I57)</f>
        <v>0</v>
      </c>
      <c r="N146" s="1" t="n">
        <f aca="false">IF(Source!BI57=1,((Source!CR57/IF(Source!BB57&lt;&gt;0,Source!BB57,1)*Source!I57)+(Source!CQ57/IF(Source!BC57&lt;&gt;0,Source!BC57,1)*Source!I57)+(Source!CT57/IF(Source!BA57&lt;&gt;0,Source!BA57,1)*Source!I57)),0)</f>
        <v>0</v>
      </c>
      <c r="O146" s="1" t="n">
        <f aca="false">IF(Source!BI57=2,((Source!CR57/IF(Source!BB57&lt;&gt;0,Source!BB57,1)*Source!I57)+(Source!CQ57/IF(Source!BC57&lt;&gt;0,Source!BC57,1)*Source!I57)+(Source!CT57/IF(Source!BA57&lt;&gt;0,Source!BA57,1)*Source!I57)),0)</f>
        <v>74386.4</v>
      </c>
      <c r="P146" s="1" t="n">
        <f aca="false">IF(Source!BI57=3,((Source!CR57/IF(Source!BB57&lt;&gt;0,Source!BB57,1)*Source!I57)+(Source!CQ57/IF(Source!BC57&lt;&gt;0,Source!BC57,1)*Source!I57)+(Source!CT57/IF(Source!BA57&lt;&gt;0,Source!BA57,1)*Source!I57)),0)</f>
        <v>0</v>
      </c>
      <c r="Q146" s="1" t="n">
        <f aca="false">IF(Source!BI57=4,((Source!CR57/IF(Source!BB57&lt;&gt;0,Source!BB57,1)*Source!I57)+(Source!CQ57/IF(Source!BC57&lt;&gt;0,Source!BC57,1)*Source!I57)+(Source!CT57/IF(Source!BA57&lt;&gt;0,Source!BA57,1)*Source!I57)),0)</f>
        <v>0</v>
      </c>
      <c r="R146" s="1" t="n">
        <f aca="false">IF(Source!BI57=1,Source!O57+Source!X57+Source!Y57,0)</f>
        <v>0</v>
      </c>
      <c r="S146" s="1" t="n">
        <f aca="false">IF(Source!BI57=2,Source!O57+Source!X57+Source!Y57,0)</f>
        <v>74386.4</v>
      </c>
      <c r="T146" s="1" t="n">
        <f aca="false">IF(Source!BI57=3,Source!O57+Source!X57+Source!Y57,0)</f>
        <v>0</v>
      </c>
      <c r="U146" s="1" t="n">
        <f aca="false">IF(Source!BI57=4,Source!O57+Source!X57+Source!Y57,0)</f>
        <v>0</v>
      </c>
      <c r="V146" s="1" t="n">
        <f aca="false">(Source!CS57/IF(Source!BS57&lt;&gt;0,Source!BS57,1)*Source!I57)</f>
        <v>0</v>
      </c>
      <c r="W146" s="1" t="n">
        <f aca="false">ROUND((Source!BZ57/100)*((Source!CT57/IF(Source!BA57&lt;&gt;0,Source!BA57,1)*Source!I57)+((Source!CS57/IF(Source!BS57&lt;&gt;0,Source!BS57,1)*Source!I57))),2)</f>
        <v>0</v>
      </c>
      <c r="X146" s="1" t="n">
        <f aca="false">ROUND((Source!CA57/100)*((Source!CT57/IF(Source!BA57&lt;&gt;0,Source!BA57,1)*Source!I57)+((Source!CS57/IF(Source!BS57&lt;&gt;0,Source!BS57,1)*Source!I57))),2)</f>
        <v>0</v>
      </c>
    </row>
    <row r="147" customFormat="false" ht="16.5" hidden="false" customHeight="false" outlineLevel="0" collapsed="false">
      <c r="H147" s="63" t="n">
        <f aca="false">(Source!CT53/IF(Source!BA53&lt;&gt;0,Source!BA53,1)*Source!I53)+(Source!CR53/IF(Source!BB53&lt;&gt;0,Source!BB53,1)*Source!I53)+H139+H140+H141+H143+H144+H145+H146</f>
        <v>125881.1</v>
      </c>
      <c r="I147" s="18"/>
      <c r="J147" s="64"/>
      <c r="K147" s="63" t="n">
        <f aca="false">Source!S53+Source!Q53+K139+K140+K141+K143+K144+K145+K146</f>
        <v>175239.85</v>
      </c>
      <c r="L147" s="50" t="n">
        <f aca="false">H147</f>
        <v>125881.1</v>
      </c>
      <c r="M147" s="1" t="n">
        <f aca="false">(Source!CT53/IF(Source!BA53&lt;&gt;0,Source!BA53,1)*Source!I53)</f>
        <v>777.84</v>
      </c>
      <c r="N147" s="1" t="n">
        <f aca="false">IF(Source!BI53=1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O147" s="1" t="n">
        <f aca="false">IF(Source!BI53=2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10606.624</v>
      </c>
      <c r="P147" s="1" t="n">
        <f aca="false">IF(Source!BI53=3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Q147" s="1" t="n">
        <f aca="false">IF(Source!BI53=4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R147" s="1" t="n">
        <f aca="false">IF(Source!BI53=1,Source!O53+Source!X53+Source!Y53,0)</f>
        <v>0</v>
      </c>
      <c r="S147" s="1" t="n">
        <f aca="false">IF(Source!BI53=2,Source!O53+Source!X53+Source!Y53,0)</f>
        <v>59965.38</v>
      </c>
      <c r="T147" s="1" t="n">
        <f aca="false">IF(Source!BI53=3,Source!O53+Source!X53+Source!Y53,0)</f>
        <v>0</v>
      </c>
      <c r="U147" s="1" t="n">
        <f aca="false">IF(Source!BI53=4,Source!O53+Source!X53+Source!Y53,0)</f>
        <v>0</v>
      </c>
      <c r="V147" s="1" t="n">
        <f aca="false">(Source!CS53/IF(Source!BS53&lt;&gt;0,Source!BS53,1)*Source!I53)</f>
        <v>4.2</v>
      </c>
    </row>
    <row r="148" customFormat="false" ht="110.25" hidden="false" customHeight="false" outlineLevel="0" collapsed="false">
      <c r="A148" s="46" t="str">
        <f aca="false">Source!E58</f>
        <v>12</v>
      </c>
      <c r="B148" s="47" t="str">
        <f aca="false">Source!F58</f>
        <v>м08-03-532-4</v>
      </c>
      <c r="C148" s="48" t="str">
        <f aca="false">Source!G58</f>
        <v>Посты управления кнопочные: Пост управления кнопочный общего назначения, устанавливаемый на конструкции на стене или колонне, количество элементов поста, до 3</v>
      </c>
      <c r="D148" s="49" t="str">
        <f aca="false">Source!H58</f>
        <v>шт.</v>
      </c>
      <c r="E148" s="1" t="n">
        <f aca="false">ROUND(Source!I58,6)</f>
        <v>31</v>
      </c>
      <c r="F148" s="50" t="n">
        <f aca="false">IF(Source!AK58&lt;&gt;0,Source!AK58,Source!AL58+Source!AM58+Source!AO58)</f>
        <v>138.63</v>
      </c>
      <c r="I148" s="51" t="str">
        <f aca="false">IF(Source!BO58&lt;&gt;"",Source!BO58,"")</f>
        <v>м08-03-532-4</v>
      </c>
    </row>
    <row r="149" customFormat="false" ht="15.75" hidden="false" customHeight="false" outlineLevel="0" collapsed="false">
      <c r="C149" s="1" t="s">
        <v>50</v>
      </c>
      <c r="F149" s="50" t="n">
        <f aca="false">Source!AO58</f>
        <v>17.14</v>
      </c>
      <c r="G149" s="52" t="n">
        <f aca="false">Source!DG58</f>
        <v>0</v>
      </c>
      <c r="H149" s="50" t="n">
        <f aca="false">(Source!CT58/IF(Source!BA58&lt;&gt;0,Source!BA58,1)*Source!I58)</f>
        <v>531.34</v>
      </c>
      <c r="J149" s="1" t="n">
        <f aca="false">Source!BA58</f>
        <v>14.55</v>
      </c>
      <c r="K149" s="50" t="n">
        <f aca="false">Source!S58</f>
        <v>7731</v>
      </c>
    </row>
    <row r="150" customFormat="false" ht="15.75" hidden="false" customHeight="false" outlineLevel="0" collapsed="false">
      <c r="C150" s="1" t="s">
        <v>51</v>
      </c>
      <c r="F150" s="50" t="n">
        <f aca="false">Source!AM58</f>
        <v>2.05</v>
      </c>
      <c r="G150" s="52" t="n">
        <f aca="false">Source!DE58</f>
        <v>0</v>
      </c>
      <c r="H150" s="50" t="n">
        <f aca="false">(Source!CR58/IF(Source!BB58&lt;&gt;0,Source!BB58,1)*Source!I58)</f>
        <v>63.55</v>
      </c>
      <c r="J150" s="1" t="n">
        <f aca="false">Source!BB58</f>
        <v>5.34</v>
      </c>
      <c r="K150" s="50" t="n">
        <f aca="false">Source!Q58</f>
        <v>339.36</v>
      </c>
    </row>
    <row r="151" customFormat="false" ht="15.75" hidden="false" customHeight="false" outlineLevel="0" collapsed="false">
      <c r="C151" s="1" t="s">
        <v>52</v>
      </c>
      <c r="F151" s="50" t="n">
        <f aca="false">Source!AN58</f>
        <v>0.01</v>
      </c>
      <c r="G151" s="52" t="n">
        <f aca="false">Source!DF58</f>
        <v>0</v>
      </c>
      <c r="H151" s="53" t="n">
        <f aca="false">(Source!CS58/IF(Source!BS58&lt;&gt;0,Source!BS58,1)*Source!I58)</f>
        <v>0.31</v>
      </c>
      <c r="J151" s="1" t="n">
        <f aca="false">Source!BS58</f>
        <v>14.55</v>
      </c>
      <c r="K151" s="53" t="n">
        <f aca="false">Source!R58</f>
        <v>4.51</v>
      </c>
    </row>
    <row r="152" customFormat="false" ht="15.75" hidden="false" customHeight="false" outlineLevel="0" collapsed="false">
      <c r="C152" s="1" t="s">
        <v>53</v>
      </c>
      <c r="F152" s="50" t="n">
        <f aca="false">Source!AL58</f>
        <v>119.44</v>
      </c>
      <c r="G152" s="52" t="n">
        <f aca="false">Source!DD58</f>
        <v>0</v>
      </c>
      <c r="H152" s="50" t="n">
        <f aca="false">(Source!CQ58/IF(Source!BC58&lt;&gt;0,Source!BC58,1)*Source!I58)</f>
        <v>3702.64</v>
      </c>
      <c r="J152" s="1" t="n">
        <f aca="false">Source!BC58</f>
        <v>2.78</v>
      </c>
      <c r="K152" s="50" t="n">
        <f aca="false">Source!P58</f>
        <v>10293.34</v>
      </c>
    </row>
    <row r="153" customFormat="false" ht="15.75" hidden="false" customHeight="false" outlineLevel="0" collapsed="false">
      <c r="C153" s="1" t="s">
        <v>54</v>
      </c>
      <c r="D153" s="3" t="s">
        <v>55</v>
      </c>
      <c r="F153" s="50" t="n">
        <f aca="false">Source!BZ58</f>
        <v>95</v>
      </c>
      <c r="H153" s="50" t="n">
        <f aca="false">W153+W156</f>
        <v>505.07</v>
      </c>
      <c r="J153" s="50" t="n">
        <f aca="false">Source!AT58</f>
        <v>89.3</v>
      </c>
      <c r="K153" s="50" t="n">
        <f aca="false">Source!X58+Source!X59</f>
        <v>6907.81</v>
      </c>
      <c r="W153" s="1" t="n">
        <f aca="false">ROUND((F153/100)*(((Source!CT58/IF(Source!BA58&lt;&gt;0,Source!BA58,1)*Source!I58))+((Source!CS58/IF(Source!BS58&lt;&gt;0,Source!BS58,1)*Source!I58))),2)</f>
        <v>505.07</v>
      </c>
    </row>
    <row r="154" customFormat="false" ht="15.75" hidden="false" customHeight="false" outlineLevel="0" collapsed="false">
      <c r="C154" s="1" t="s">
        <v>56</v>
      </c>
      <c r="D154" s="3" t="s">
        <v>55</v>
      </c>
      <c r="F154" s="50" t="n">
        <f aca="false">Source!CA58</f>
        <v>65</v>
      </c>
      <c r="H154" s="50" t="n">
        <f aca="false">X154+X156</f>
        <v>345.57</v>
      </c>
      <c r="J154" s="50" t="n">
        <f aca="false">Source!AU58</f>
        <v>65</v>
      </c>
      <c r="K154" s="50" t="n">
        <f aca="false">Source!Y58+Source!Y59</f>
        <v>5028.08</v>
      </c>
      <c r="X154" s="1" t="n">
        <f aca="false">ROUND((F154/100)*(((Source!CT58/IF(Source!BA58&lt;&gt;0,Source!BA58,1)*Source!I58))+((Source!CS58/IF(Source!BS58&lt;&gt;0,Source!BS58,1)*Source!I58))),2)</f>
        <v>345.57</v>
      </c>
    </row>
    <row r="155" customFormat="false" ht="15.75" hidden="false" customHeight="false" outlineLevel="0" collapsed="false">
      <c r="C155" s="1" t="s">
        <v>57</v>
      </c>
      <c r="D155" s="3" t="s">
        <v>58</v>
      </c>
      <c r="E155" s="1" t="n">
        <f aca="false">Source!AQ58</f>
        <v>1.8</v>
      </c>
      <c r="G155" s="52" t="n">
        <f aca="false">Source!DI58</f>
        <v>0</v>
      </c>
    </row>
    <row r="156" customFormat="false" ht="63" hidden="false" customHeight="false" outlineLevel="0" collapsed="false">
      <c r="A156" s="54" t="str">
        <f aca="false">Source!E59</f>
        <v>12,1</v>
      </c>
      <c r="B156" s="55" t="str">
        <f aca="false">Source!F59</f>
        <v>545-3012</v>
      </c>
      <c r="C156" s="56" t="str">
        <f aca="false">Source!G59</f>
        <v>Пускатели электромагнитные типа ПМА-0000 нереверсивные без реле, с кнопками "Пуск" и "Стоп" ПМА-3132 У3В</v>
      </c>
      <c r="D156" s="57" t="str">
        <f aca="false">Source!H59</f>
        <v>шт.</v>
      </c>
      <c r="E156" s="58" t="n">
        <f aca="false">ROUND(Source!I59,6)</f>
        <v>31</v>
      </c>
      <c r="F156" s="59" t="n">
        <f aca="false">IF(Source!AL59=0,Source!AK59,Source!AL59)</f>
        <v>113</v>
      </c>
      <c r="G156" s="60" t="n">
        <f aca="false">Source!DD59</f>
        <v>0</v>
      </c>
      <c r="H156" s="61" t="n">
        <f aca="false">(Source!CR59/IF(Source!BB59&lt;&gt;0,Source!BB59,1)*Source!I59)+(Source!CQ59/IF(Source!BC59&lt;&gt;0,Source!BC59,1)*Source!I59)+(Source!CT59/IF(Source!BA59&lt;&gt;0,Source!BA59,1)*Source!I59)</f>
        <v>3503</v>
      </c>
      <c r="I156" s="62" t="str">
        <f aca="false">IF(Source!BO59&lt;&gt;"",Source!BO59,"")</f>
        <v>545-3012</v>
      </c>
      <c r="J156" s="58" t="n">
        <f aca="false">Source!BC59</f>
        <v>2.85</v>
      </c>
      <c r="K156" s="59" t="n">
        <f aca="false">Source!O59</f>
        <v>9983.55</v>
      </c>
      <c r="M156" s="1" t="n">
        <f aca="false">(Source!CT59/IF(Source!BA59&lt;&gt;0,Source!BA59,1)*Source!I59)</f>
        <v>0</v>
      </c>
      <c r="N156" s="1" t="n">
        <f aca="false">IF(Source!BI59=1,((Source!CR59/IF(Source!BB59&lt;&gt;0,Source!BB59,1)*Source!I59)+(Source!CQ59/IF(Source!BC59&lt;&gt;0,Source!BC59,1)*Source!I59)+(Source!CT59/IF(Source!BA59&lt;&gt;0,Source!BA59,1)*Source!I59)),0)</f>
        <v>0</v>
      </c>
      <c r="O156" s="1" t="n">
        <f aca="false">IF(Source!BI59=2,((Source!CR59/IF(Source!BB59&lt;&gt;0,Source!BB59,1)*Source!I59)+(Source!CQ59/IF(Source!BC59&lt;&gt;0,Source!BC59,1)*Source!I59)+(Source!CT59/IF(Source!BA59&lt;&gt;0,Source!BA59,1)*Source!I59)),0)</f>
        <v>3503</v>
      </c>
      <c r="P156" s="1" t="n">
        <f aca="false">IF(Source!BI59=3,((Source!CR59/IF(Source!BB59&lt;&gt;0,Source!BB59,1)*Source!I59)+(Source!CQ59/IF(Source!BC59&lt;&gt;0,Source!BC59,1)*Source!I59)+(Source!CT59/IF(Source!BA59&lt;&gt;0,Source!BA59,1)*Source!I59)),0)</f>
        <v>0</v>
      </c>
      <c r="Q156" s="1" t="n">
        <f aca="false">IF(Source!BI59=4,((Source!CR59/IF(Source!BB59&lt;&gt;0,Source!BB59,1)*Source!I59)+(Source!CQ59/IF(Source!BC59&lt;&gt;0,Source!BC59,1)*Source!I59)+(Source!CT59/IF(Source!BA59&lt;&gt;0,Source!BA59,1)*Source!I59)),0)</f>
        <v>0</v>
      </c>
      <c r="R156" s="1" t="n">
        <f aca="false">IF(Source!BI59=1,Source!O59+Source!X59+Source!Y59,0)</f>
        <v>0</v>
      </c>
      <c r="S156" s="1" t="n">
        <f aca="false">IF(Source!BI59=2,Source!O59+Source!X59+Source!Y59,0)</f>
        <v>9983.55</v>
      </c>
      <c r="T156" s="1" t="n">
        <f aca="false">IF(Source!BI59=3,Source!O59+Source!X59+Source!Y59,0)</f>
        <v>0</v>
      </c>
      <c r="U156" s="1" t="n">
        <f aca="false">IF(Source!BI59=4,Source!O59+Source!X59+Source!Y59,0)</f>
        <v>0</v>
      </c>
      <c r="V156" s="1" t="n">
        <f aca="false">(Source!CS59/IF(Source!BS59&lt;&gt;0,Source!BS59,1)*Source!I59)</f>
        <v>0</v>
      </c>
      <c r="W156" s="1" t="n">
        <f aca="false">ROUND((Source!BZ59/100)*((Source!CT59/IF(Source!BA59&lt;&gt;0,Source!BA59,1)*Source!I59)+((Source!CS59/IF(Source!BS59&lt;&gt;0,Source!BS59,1)*Source!I59))),2)</f>
        <v>0</v>
      </c>
      <c r="X156" s="1" t="n">
        <f aca="false">ROUND((Source!CA59/100)*((Source!CT59/IF(Source!BA59&lt;&gt;0,Source!BA59,1)*Source!I59)+((Source!CS59/IF(Source!BS59&lt;&gt;0,Source!BS59,1)*Source!I59))),2)</f>
        <v>0</v>
      </c>
    </row>
    <row r="157" customFormat="false" ht="16.5" hidden="false" customHeight="false" outlineLevel="0" collapsed="false">
      <c r="H157" s="63" t="n">
        <f aca="false">(Source!CT58/IF(Source!BA58&lt;&gt;0,Source!BA58,1)*Source!I58)+(Source!CR58/IF(Source!BB58&lt;&gt;0,Source!BB58,1)*Source!I58)+H152+H153+H154+H156</f>
        <v>8651.17</v>
      </c>
      <c r="I157" s="18"/>
      <c r="J157" s="64"/>
      <c r="K157" s="63" t="n">
        <f aca="false">Source!S58+Source!Q58+K152+K153+K154+K156</f>
        <v>40283.14</v>
      </c>
      <c r="L157" s="50" t="n">
        <f aca="false">H157</f>
        <v>8651.17</v>
      </c>
      <c r="M157" s="1" t="n">
        <f aca="false">(Source!CT58/IF(Source!BA58&lt;&gt;0,Source!BA58,1)*Source!I58)</f>
        <v>531.34</v>
      </c>
      <c r="N157" s="1" t="n">
        <f aca="false">IF(Source!BI58=1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O157" s="1" t="n">
        <f aca="false">IF(Source!BI58=2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5148.17</v>
      </c>
      <c r="P157" s="1" t="n">
        <f aca="false">IF(Source!BI58=3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Q157" s="1" t="n">
        <f aca="false">IF(Source!BI58=4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R157" s="1" t="n">
        <f aca="false">IF(Source!BI58=1,Source!O58+Source!X58+Source!Y58,0)</f>
        <v>0</v>
      </c>
      <c r="S157" s="1" t="n">
        <f aca="false">IF(Source!BI58=2,Source!O58+Source!X58+Source!Y58,0)</f>
        <v>30299.59</v>
      </c>
      <c r="T157" s="1" t="n">
        <f aca="false">IF(Source!BI58=3,Source!O58+Source!X58+Source!Y58,0)</f>
        <v>0</v>
      </c>
      <c r="U157" s="1" t="n">
        <f aca="false">IF(Source!BI58=4,Source!O58+Source!X58+Source!Y58,0)</f>
        <v>0</v>
      </c>
      <c r="V157" s="1" t="n">
        <f aca="false">(Source!CS58/IF(Source!BS58&lt;&gt;0,Source!BS58,1)*Source!I58)</f>
        <v>0.31</v>
      </c>
    </row>
    <row r="158" customFormat="false" ht="157.5" hidden="false" customHeight="false" outlineLevel="0" collapsed="false">
      <c r="A158" s="46" t="str">
        <f aca="false">Source!E60</f>
        <v>13</v>
      </c>
      <c r="B158" s="47" t="str">
        <f aca="false">Source!F60</f>
        <v>м08-03-525-1</v>
      </c>
      <c r="C158" s="48" t="str">
        <f aca="false">Source!G60</f>
        <v>Выключатели и переключатели пакетные, аппараты штепсельные: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v>
      </c>
      <c r="D158" s="49" t="str">
        <f aca="false">Source!H60</f>
        <v>шт.</v>
      </c>
      <c r="E158" s="1" t="n">
        <f aca="false">ROUND(Source!I60,6)</f>
        <v>1</v>
      </c>
      <c r="F158" s="50" t="n">
        <f aca="false">IF(Source!AK60&lt;&gt;0,Source!AK60,Source!AL60+Source!AM60+Source!AO60)</f>
        <v>186.16</v>
      </c>
      <c r="I158" s="51" t="str">
        <f aca="false">IF(Source!BO60&lt;&gt;"",Source!BO60,"")</f>
        <v>м08-03-525-1</v>
      </c>
    </row>
    <row r="159" customFormat="false" ht="15.75" hidden="false" customHeight="false" outlineLevel="0" collapsed="false">
      <c r="C159" s="1" t="s">
        <v>50</v>
      </c>
      <c r="F159" s="50" t="n">
        <f aca="false">Source!AO60</f>
        <v>20.13</v>
      </c>
      <c r="G159" s="52" t="n">
        <f aca="false">Source!DG60</f>
        <v>0</v>
      </c>
      <c r="H159" s="50" t="n">
        <f aca="false">(Source!CT60/IF(Source!BA60&lt;&gt;0,Source!BA60,1)*Source!I60)</f>
        <v>20.13</v>
      </c>
      <c r="J159" s="1" t="n">
        <f aca="false">Source!BA60</f>
        <v>14.55</v>
      </c>
      <c r="K159" s="50" t="n">
        <f aca="false">Source!S60</f>
        <v>292.89</v>
      </c>
    </row>
    <row r="160" customFormat="false" ht="15.75" hidden="false" customHeight="false" outlineLevel="0" collapsed="false">
      <c r="C160" s="1" t="s">
        <v>51</v>
      </c>
      <c r="F160" s="50" t="n">
        <f aca="false">Source!AM60</f>
        <v>2.74</v>
      </c>
      <c r="G160" s="52" t="n">
        <f aca="false">Source!DE60</f>
        <v>0</v>
      </c>
      <c r="H160" s="50" t="n">
        <f aca="false">(Source!CR60/IF(Source!BB60&lt;&gt;0,Source!BB60,1)*Source!I60)</f>
        <v>2.74</v>
      </c>
      <c r="J160" s="1" t="n">
        <f aca="false">Source!BB60</f>
        <v>5.61</v>
      </c>
      <c r="K160" s="50" t="n">
        <f aca="false">Source!Q60</f>
        <v>15.37</v>
      </c>
    </row>
    <row r="161" customFormat="false" ht="15.75" hidden="false" customHeight="false" outlineLevel="0" collapsed="false">
      <c r="C161" s="1" t="s">
        <v>52</v>
      </c>
      <c r="F161" s="50" t="n">
        <f aca="false">Source!AN60</f>
        <v>0.05</v>
      </c>
      <c r="G161" s="52" t="n">
        <f aca="false">Source!DF60</f>
        <v>0</v>
      </c>
      <c r="H161" s="53" t="n">
        <f aca="false">(Source!CS60/IF(Source!BS60&lt;&gt;0,Source!BS60,1)*Source!I60)</f>
        <v>0.05</v>
      </c>
      <c r="J161" s="1" t="n">
        <f aca="false">Source!BS60</f>
        <v>14.55</v>
      </c>
      <c r="K161" s="53" t="n">
        <f aca="false">Source!R60</f>
        <v>0.73</v>
      </c>
    </row>
    <row r="162" customFormat="false" ht="15.75" hidden="false" customHeight="false" outlineLevel="0" collapsed="false">
      <c r="C162" s="1" t="s">
        <v>53</v>
      </c>
      <c r="F162" s="50" t="n">
        <f aca="false">Source!AL60</f>
        <v>163.29</v>
      </c>
      <c r="G162" s="52" t="n">
        <f aca="false">Source!DD60</f>
        <v>0</v>
      </c>
      <c r="H162" s="50" t="n">
        <f aca="false">(Source!CQ60/IF(Source!BC60&lt;&gt;0,Source!BC60,1)*Source!I60)</f>
        <v>163.29</v>
      </c>
      <c r="J162" s="1" t="n">
        <f aca="false">Source!BC60</f>
        <v>3.63</v>
      </c>
      <c r="K162" s="50" t="n">
        <f aca="false">Source!P60</f>
        <v>592.74</v>
      </c>
    </row>
    <row r="163" customFormat="false" ht="15.75" hidden="false" customHeight="false" outlineLevel="0" collapsed="false">
      <c r="C163" s="1" t="s">
        <v>54</v>
      </c>
      <c r="D163" s="3" t="s">
        <v>55</v>
      </c>
      <c r="F163" s="50" t="n">
        <f aca="false">Source!BZ60</f>
        <v>95</v>
      </c>
      <c r="H163" s="50" t="n">
        <f aca="false">W163+W166</f>
        <v>19.17</v>
      </c>
      <c r="J163" s="50" t="n">
        <f aca="false">Source!AT60</f>
        <v>89.3</v>
      </c>
      <c r="K163" s="50" t="n">
        <f aca="false">Source!X60+Source!X61</f>
        <v>262.2</v>
      </c>
      <c r="W163" s="1" t="n">
        <f aca="false">ROUND((F163/100)*(((Source!CT60/IF(Source!BA60&lt;&gt;0,Source!BA60,1)*Source!I60))+((Source!CS60/IF(Source!BS60&lt;&gt;0,Source!BS60,1)*Source!I60))),2)</f>
        <v>19.17</v>
      </c>
    </row>
    <row r="164" customFormat="false" ht="15.75" hidden="false" customHeight="false" outlineLevel="0" collapsed="false">
      <c r="C164" s="1" t="s">
        <v>56</v>
      </c>
      <c r="D164" s="3" t="s">
        <v>55</v>
      </c>
      <c r="F164" s="50" t="n">
        <f aca="false">Source!CA60</f>
        <v>65</v>
      </c>
      <c r="H164" s="50" t="n">
        <f aca="false">X164+X166</f>
        <v>13.12</v>
      </c>
      <c r="J164" s="50" t="n">
        <f aca="false">Source!AU60</f>
        <v>65</v>
      </c>
      <c r="K164" s="50" t="n">
        <f aca="false">Source!Y60+Source!Y61</f>
        <v>190.85</v>
      </c>
      <c r="X164" s="1" t="n">
        <f aca="false">ROUND((F164/100)*(((Source!CT60/IF(Source!BA60&lt;&gt;0,Source!BA60,1)*Source!I60))+((Source!CS60/IF(Source!BS60&lt;&gt;0,Source!BS60,1)*Source!I60))),2)</f>
        <v>13.12</v>
      </c>
    </row>
    <row r="165" customFormat="false" ht="15.75" hidden="false" customHeight="false" outlineLevel="0" collapsed="false">
      <c r="C165" s="1" t="s">
        <v>57</v>
      </c>
      <c r="D165" s="3" t="s">
        <v>58</v>
      </c>
      <c r="E165" s="1" t="n">
        <f aca="false">Source!AQ60</f>
        <v>2.09</v>
      </c>
      <c r="G165" s="52" t="n">
        <f aca="false">Source!DI60</f>
        <v>0</v>
      </c>
    </row>
    <row r="166" customFormat="false" ht="31.5" hidden="false" customHeight="false" outlineLevel="0" collapsed="false">
      <c r="A166" s="74" t="str">
        <f aca="false">Source!E61</f>
        <v>13,1</v>
      </c>
      <c r="B166" s="75" t="str">
        <f aca="false">Source!F61</f>
        <v>545-5221</v>
      </c>
      <c r="C166" s="76" t="str">
        <f aca="false">Source!G61</f>
        <v>Выключатель пакетный защищенный ПВ3</v>
      </c>
      <c r="D166" s="77" t="str">
        <f aca="false">Source!H61</f>
        <v>шт.</v>
      </c>
      <c r="E166" s="78" t="n">
        <f aca="false">ROUND(Source!I61,6)</f>
        <v>1</v>
      </c>
      <c r="F166" s="79" t="n">
        <f aca="false">IF(Source!AL61=0,Source!AK61,Source!AL61)</f>
        <v>27.12</v>
      </c>
      <c r="G166" s="80" t="n">
        <f aca="false">Source!DD61</f>
        <v>0</v>
      </c>
      <c r="H166" s="81" t="n">
        <f aca="false">(Source!CR61/IF(Source!BB61&lt;&gt;0,Source!BB61,1)*Source!I61)+(Source!CQ61/IF(Source!BC61&lt;&gt;0,Source!BC61,1)*Source!I61)+(Source!CT61/IF(Source!BA61&lt;&gt;0,Source!BA61,1)*Source!I61)</f>
        <v>27.12</v>
      </c>
      <c r="I166" s="82" t="str">
        <f aca="false">IF(Source!BO61&lt;&gt;"",Source!BO61,"")</f>
        <v>545-5221</v>
      </c>
      <c r="J166" s="78" t="n">
        <f aca="false">Source!BC61</f>
        <v>2.5</v>
      </c>
      <c r="K166" s="79" t="n">
        <f aca="false">Source!O61</f>
        <v>67.8</v>
      </c>
      <c r="M166" s="1" t="n">
        <f aca="false">(Source!CT61/IF(Source!BA61&lt;&gt;0,Source!BA61,1)*Source!I61)</f>
        <v>0</v>
      </c>
      <c r="N166" s="1" t="n">
        <f aca="false">IF(Source!BI61=1,((Source!CR61/IF(Source!BB61&lt;&gt;0,Source!BB61,1)*Source!I61)+(Source!CQ61/IF(Source!BC61&lt;&gt;0,Source!BC61,1)*Source!I61)+(Source!CT61/IF(Source!BA61&lt;&gt;0,Source!BA61,1)*Source!I61)),0)</f>
        <v>0</v>
      </c>
      <c r="O166" s="1" t="n">
        <f aca="false">IF(Source!BI61=2,((Source!CR61/IF(Source!BB61&lt;&gt;0,Source!BB61,1)*Source!I61)+(Source!CQ61/IF(Source!BC61&lt;&gt;0,Source!BC61,1)*Source!I61)+(Source!CT61/IF(Source!BA61&lt;&gt;0,Source!BA61,1)*Source!I61)),0)</f>
        <v>27.12</v>
      </c>
      <c r="P166" s="1" t="n">
        <f aca="false">IF(Source!BI61=3,((Source!CR61/IF(Source!BB61&lt;&gt;0,Source!BB61,1)*Source!I61)+(Source!CQ61/IF(Source!BC61&lt;&gt;0,Source!BC61,1)*Source!I61)+(Source!CT61/IF(Source!BA61&lt;&gt;0,Source!BA61,1)*Source!I61)),0)</f>
        <v>0</v>
      </c>
      <c r="Q166" s="1" t="n">
        <f aca="false">IF(Source!BI61=4,((Source!CR61/IF(Source!BB61&lt;&gt;0,Source!BB61,1)*Source!I61)+(Source!CQ61/IF(Source!BC61&lt;&gt;0,Source!BC61,1)*Source!I61)+(Source!CT61/IF(Source!BA61&lt;&gt;0,Source!BA61,1)*Source!I61)),0)</f>
        <v>0</v>
      </c>
      <c r="R166" s="1" t="n">
        <f aca="false">IF(Source!BI61=1,Source!O61+Source!X61+Source!Y61,0)</f>
        <v>0</v>
      </c>
      <c r="S166" s="1" t="n">
        <f aca="false">IF(Source!BI61=2,Source!O61+Source!X61+Source!Y61,0)</f>
        <v>67.8</v>
      </c>
      <c r="T166" s="1" t="n">
        <f aca="false">IF(Source!BI61=3,Source!O61+Source!X61+Source!Y61,0)</f>
        <v>0</v>
      </c>
      <c r="U166" s="1" t="n">
        <f aca="false">IF(Source!BI61=4,Source!O61+Source!X61+Source!Y61,0)</f>
        <v>0</v>
      </c>
      <c r="V166" s="1" t="n">
        <f aca="false">(Source!CS61/IF(Source!BS61&lt;&gt;0,Source!BS61,1)*Source!I61)</f>
        <v>0</v>
      </c>
      <c r="W166" s="1" t="n">
        <f aca="false">ROUND((Source!BZ61/100)*((Source!CT61/IF(Source!BA61&lt;&gt;0,Source!BA61,1)*Source!I61)+((Source!CS61/IF(Source!BS61&lt;&gt;0,Source!BS61,1)*Source!I61))),2)</f>
        <v>0</v>
      </c>
      <c r="X166" s="1" t="n">
        <f aca="false">ROUND((Source!CA61/100)*((Source!CT61/IF(Source!BA61&lt;&gt;0,Source!BA61,1)*Source!I61)+((Source!CS61/IF(Source!BS61&lt;&gt;0,Source!BS61,1)*Source!I61))),2)</f>
        <v>0</v>
      </c>
    </row>
    <row r="167" customFormat="false" ht="16.5" hidden="false" customHeight="false" outlineLevel="0" collapsed="false">
      <c r="H167" s="63" t="n">
        <f aca="false">(Source!CT60/IF(Source!BA60&lt;&gt;0,Source!BA60,1)*Source!I60)+(Source!CR60/IF(Source!BB60&lt;&gt;0,Source!BB60,1)*Source!I60)+H162+H163+H164+H166</f>
        <v>245.57</v>
      </c>
      <c r="I167" s="18"/>
      <c r="J167" s="64"/>
      <c r="K167" s="63" t="n">
        <f aca="false">Source!S60+Source!Q60+K162+K163+K164+K166</f>
        <v>1421.85</v>
      </c>
      <c r="L167" s="50" t="n">
        <f aca="false">H167</f>
        <v>245.57</v>
      </c>
      <c r="M167" s="1" t="n">
        <f aca="false">(Source!CT60/IF(Source!BA60&lt;&gt;0,Source!BA60,1)*Source!I60)</f>
        <v>20.13</v>
      </c>
      <c r="N167" s="1" t="n">
        <f aca="false">IF(Source!BI60=1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O167" s="1" t="n">
        <f aca="false">IF(Source!BI60=2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218.448</v>
      </c>
      <c r="P167" s="1" t="n">
        <f aca="false">IF(Source!BI60=3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Q167" s="1" t="n">
        <f aca="false">IF(Source!BI60=4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R167" s="1" t="n">
        <f aca="false">IF(Source!BI60=1,Source!O60+Source!X60+Source!Y60,0)</f>
        <v>0</v>
      </c>
      <c r="S167" s="1" t="n">
        <f aca="false">IF(Source!BI60=2,Source!O60+Source!X60+Source!Y60,0)</f>
        <v>1354.05</v>
      </c>
      <c r="T167" s="1" t="n">
        <f aca="false">IF(Source!BI60=3,Source!O60+Source!X60+Source!Y60,0)</f>
        <v>0</v>
      </c>
      <c r="U167" s="1" t="n">
        <f aca="false">IF(Source!BI60=4,Source!O60+Source!X60+Source!Y60,0)</f>
        <v>0</v>
      </c>
      <c r="V167" s="1" t="n">
        <f aca="false">(Source!CS60/IF(Source!BS60&lt;&gt;0,Source!BS60,1)*Source!I60)</f>
        <v>0.05</v>
      </c>
    </row>
    <row r="168" customFormat="false" ht="31.5" hidden="false" customHeight="false" outlineLevel="0" collapsed="false">
      <c r="A168" s="46" t="str">
        <f aca="false">Source!E62</f>
        <v>14</v>
      </c>
      <c r="B168" s="47" t="str">
        <f aca="false">Source!F62</f>
        <v>м08-03-524-9</v>
      </c>
      <c r="C168" s="48" t="str">
        <f aca="false">Source!G62</f>
        <v>Ящик главной заземляющей шины , 0,4кВ; 340А</v>
      </c>
      <c r="D168" s="49" t="str">
        <f aca="false">Source!H62</f>
        <v>шт.</v>
      </c>
      <c r="E168" s="1" t="n">
        <f aca="false">ROUND(Source!I62,6)</f>
        <v>1</v>
      </c>
      <c r="F168" s="50" t="n">
        <f aca="false">IF(Source!AK62&lt;&gt;0,Source!AK62,Source!AL62+Source!AM62+Source!AO62)</f>
        <v>665.02</v>
      </c>
      <c r="I168" s="51" t="str">
        <f aca="false">IF(Source!BO62&lt;&gt;"",Source!BO62,"")</f>
        <v>м08-03-524-9</v>
      </c>
    </row>
    <row r="169" customFormat="false" ht="15.75" hidden="false" customHeight="false" outlineLevel="0" collapsed="false">
      <c r="C169" s="1" t="s">
        <v>50</v>
      </c>
      <c r="F169" s="50" t="n">
        <f aca="false">Source!AO62</f>
        <v>64.35</v>
      </c>
      <c r="G169" s="52" t="n">
        <f aca="false">Source!DG62</f>
        <v>0</v>
      </c>
      <c r="H169" s="50" t="n">
        <f aca="false">(Source!CT62/IF(Source!BA62&lt;&gt;0,Source!BA62,1)*Source!I62)</f>
        <v>64.35</v>
      </c>
      <c r="J169" s="1" t="n">
        <f aca="false">Source!BA62</f>
        <v>14.55</v>
      </c>
      <c r="K169" s="50" t="n">
        <f aca="false">Source!S62</f>
        <v>936.29</v>
      </c>
    </row>
    <row r="170" customFormat="false" ht="15.75" hidden="false" customHeight="false" outlineLevel="0" collapsed="false">
      <c r="C170" s="1" t="s">
        <v>51</v>
      </c>
      <c r="F170" s="50" t="n">
        <f aca="false">Source!AM62</f>
        <v>10.02</v>
      </c>
      <c r="G170" s="52" t="n">
        <f aca="false">Source!DE62</f>
        <v>0</v>
      </c>
      <c r="H170" s="50" t="n">
        <f aca="false">(Source!CR62/IF(Source!BB62&lt;&gt;0,Source!BB62,1)*Source!I62)</f>
        <v>10.02</v>
      </c>
      <c r="J170" s="1" t="n">
        <f aca="false">Source!BB62</f>
        <v>5.35</v>
      </c>
      <c r="K170" s="50" t="n">
        <f aca="false">Source!Q62</f>
        <v>53.61</v>
      </c>
    </row>
    <row r="171" customFormat="false" ht="15.75" hidden="false" customHeight="false" outlineLevel="0" collapsed="false">
      <c r="C171" s="1" t="s">
        <v>52</v>
      </c>
      <c r="F171" s="50" t="n">
        <f aca="false">Source!AN62</f>
        <v>0.26</v>
      </c>
      <c r="G171" s="52" t="n">
        <f aca="false">Source!DF62</f>
        <v>0</v>
      </c>
      <c r="H171" s="53" t="n">
        <f aca="false">(Source!CS62/IF(Source!BS62&lt;&gt;0,Source!BS62,1)*Source!I62)</f>
        <v>0.26</v>
      </c>
      <c r="J171" s="1" t="n">
        <f aca="false">Source!BS62</f>
        <v>14.55</v>
      </c>
      <c r="K171" s="53" t="n">
        <f aca="false">Source!R62</f>
        <v>3.78</v>
      </c>
    </row>
    <row r="172" customFormat="false" ht="15.75" hidden="false" customHeight="false" outlineLevel="0" collapsed="false">
      <c r="C172" s="1" t="s">
        <v>53</v>
      </c>
      <c r="F172" s="50" t="n">
        <f aca="false">Source!AL62</f>
        <v>590.65</v>
      </c>
      <c r="G172" s="52" t="n">
        <f aca="false">Source!DD62</f>
        <v>0</v>
      </c>
      <c r="H172" s="50" t="n">
        <f aca="false">(Source!CQ62/IF(Source!BC62&lt;&gt;0,Source!BC62,1)*Source!I62)</f>
        <v>590.65</v>
      </c>
      <c r="J172" s="1" t="n">
        <f aca="false">Source!BC62</f>
        <v>3.8</v>
      </c>
      <c r="K172" s="50" t="n">
        <f aca="false">Source!P62</f>
        <v>2244.47</v>
      </c>
    </row>
    <row r="173" customFormat="false" ht="15.75" hidden="false" customHeight="false" outlineLevel="0" collapsed="false">
      <c r="C173" s="1" t="s">
        <v>54</v>
      </c>
      <c r="D173" s="3" t="s">
        <v>55</v>
      </c>
      <c r="F173" s="50" t="n">
        <f aca="false">Source!BZ62</f>
        <v>95</v>
      </c>
      <c r="H173" s="50" t="n">
        <f aca="false">W173+W176</f>
        <v>61.38</v>
      </c>
      <c r="J173" s="50" t="n">
        <f aca="false">Source!AT62</f>
        <v>89.3</v>
      </c>
      <c r="K173" s="50" t="n">
        <f aca="false">Source!X62+Source!X63</f>
        <v>839.48</v>
      </c>
      <c r="W173" s="1" t="n">
        <f aca="false">ROUND((F173/100)*(((Source!CT62/IF(Source!BA62&lt;&gt;0,Source!BA62,1)*Source!I62))+((Source!CS62/IF(Source!BS62&lt;&gt;0,Source!BS62,1)*Source!I62))),2)</f>
        <v>61.38</v>
      </c>
    </row>
    <row r="174" customFormat="false" ht="15.75" hidden="false" customHeight="false" outlineLevel="0" collapsed="false">
      <c r="C174" s="1" t="s">
        <v>56</v>
      </c>
      <c r="D174" s="3" t="s">
        <v>55</v>
      </c>
      <c r="F174" s="50" t="n">
        <f aca="false">Source!CA62</f>
        <v>65</v>
      </c>
      <c r="H174" s="50" t="n">
        <f aca="false">X174+X176</f>
        <v>42</v>
      </c>
      <c r="J174" s="50" t="n">
        <f aca="false">Source!AU62</f>
        <v>65</v>
      </c>
      <c r="K174" s="50" t="n">
        <f aca="false">Source!Y62+Source!Y63</f>
        <v>611.05</v>
      </c>
      <c r="X174" s="1" t="n">
        <f aca="false">ROUND((F174/100)*(((Source!CT62/IF(Source!BA62&lt;&gt;0,Source!BA62,1)*Source!I62))+((Source!CS62/IF(Source!BS62&lt;&gt;0,Source!BS62,1)*Source!I62))),2)</f>
        <v>42</v>
      </c>
    </row>
    <row r="175" customFormat="false" ht="15.75" hidden="false" customHeight="false" outlineLevel="0" collapsed="false">
      <c r="C175" s="1" t="s">
        <v>57</v>
      </c>
      <c r="D175" s="3" t="s">
        <v>58</v>
      </c>
      <c r="E175" s="1" t="n">
        <f aca="false">Source!AQ62</f>
        <v>6.39</v>
      </c>
      <c r="G175" s="52" t="n">
        <f aca="false">Source!DI62</f>
        <v>0</v>
      </c>
    </row>
    <row r="176" customFormat="false" ht="30" hidden="false" customHeight="false" outlineLevel="0" collapsed="false">
      <c r="A176" s="54" t="str">
        <f aca="false">Source!E63</f>
        <v>14,1</v>
      </c>
      <c r="B176" s="55" t="str">
        <f aca="false">Source!F63</f>
        <v>цена поставщика</v>
      </c>
      <c r="C176" s="56" t="str">
        <f aca="false">Source!G63</f>
        <v>Ящик ГЗШ-21 1650/1,18/3,79</v>
      </c>
      <c r="D176" s="57" t="str">
        <f aca="false">Source!H63</f>
        <v>шт.</v>
      </c>
      <c r="E176" s="58" t="n">
        <f aca="false">ROUND(Source!I63,6)</f>
        <v>1</v>
      </c>
      <c r="F176" s="59" t="n">
        <f aca="false">IF(Source!AL63=0,Source!AK63,Source!AL63)</f>
        <v>368.95</v>
      </c>
      <c r="G176" s="60" t="str">
        <f aca="false">Source!DD63</f>
        <v>)*1,05</v>
      </c>
      <c r="H176" s="61" t="n">
        <f aca="false">(Source!CR63/IF(Source!BB63&lt;&gt;0,Source!BB63,1)*Source!I63)+(Source!CQ63/IF(Source!BC63&lt;&gt;0,Source!BC63,1)*Source!I63)+(Source!CT63/IF(Source!BA63&lt;&gt;0,Source!BA63,1)*Source!I63)</f>
        <v>387.3975</v>
      </c>
      <c r="I176" s="62" t="str">
        <f aca="false">IF(Source!BO63&lt;&gt;"",Source!BO63,"")</f>
        <v/>
      </c>
      <c r="J176" s="58" t="n">
        <f aca="false">Source!BC63</f>
        <v>3.79</v>
      </c>
      <c r="K176" s="59" t="n">
        <f aca="false">Source!O63</f>
        <v>1468.24</v>
      </c>
      <c r="M176" s="1" t="n">
        <f aca="false">(Source!CT63/IF(Source!BA63&lt;&gt;0,Source!BA63,1)*Source!I63)</f>
        <v>0</v>
      </c>
      <c r="N176" s="1" t="n">
        <f aca="false">IF(Source!BI63=1,((Source!CR63/IF(Source!BB63&lt;&gt;0,Source!BB63,1)*Source!I63)+(Source!CQ63/IF(Source!BC63&lt;&gt;0,Source!BC63,1)*Source!I63)+(Source!CT63/IF(Source!BA63&lt;&gt;0,Source!BA63,1)*Source!I63)),0)</f>
        <v>0</v>
      </c>
      <c r="O176" s="1" t="n">
        <f aca="false">IF(Source!BI63=2,((Source!CR63/IF(Source!BB63&lt;&gt;0,Source!BB63,1)*Source!I63)+(Source!CQ63/IF(Source!BC63&lt;&gt;0,Source!BC63,1)*Source!I63)+(Source!CT63/IF(Source!BA63&lt;&gt;0,Source!BA63,1)*Source!I63)),0)</f>
        <v>387.3975</v>
      </c>
      <c r="P176" s="1" t="n">
        <f aca="false">IF(Source!BI63=3,((Source!CR63/IF(Source!BB63&lt;&gt;0,Source!BB63,1)*Source!I63)+(Source!CQ63/IF(Source!BC63&lt;&gt;0,Source!BC63,1)*Source!I63)+(Source!CT63/IF(Source!BA63&lt;&gt;0,Source!BA63,1)*Source!I63)),0)</f>
        <v>0</v>
      </c>
      <c r="Q176" s="1" t="n">
        <f aca="false">IF(Source!BI63=4,((Source!CR63/IF(Source!BB63&lt;&gt;0,Source!BB63,1)*Source!I63)+(Source!CQ63/IF(Source!BC63&lt;&gt;0,Source!BC63,1)*Source!I63)+(Source!CT63/IF(Source!BA63&lt;&gt;0,Source!BA63,1)*Source!I63)),0)</f>
        <v>0</v>
      </c>
      <c r="R176" s="1" t="n">
        <f aca="false">IF(Source!BI63=1,Source!O63+Source!X63+Source!Y63,0)</f>
        <v>0</v>
      </c>
      <c r="S176" s="1" t="n">
        <f aca="false">IF(Source!BI63=2,Source!O63+Source!X63+Source!Y63,0)</f>
        <v>1468.24</v>
      </c>
      <c r="T176" s="1" t="n">
        <f aca="false">IF(Source!BI63=3,Source!O63+Source!X63+Source!Y63,0)</f>
        <v>0</v>
      </c>
      <c r="U176" s="1" t="n">
        <f aca="false">IF(Source!BI63=4,Source!O63+Source!X63+Source!Y63,0)</f>
        <v>0</v>
      </c>
      <c r="V176" s="1" t="n">
        <f aca="false">(Source!CS63/IF(Source!BS63&lt;&gt;0,Source!BS63,1)*Source!I63)</f>
        <v>0</v>
      </c>
      <c r="W176" s="1" t="n">
        <f aca="false">ROUND((Source!BZ63/100)*((Source!CT63/IF(Source!BA63&lt;&gt;0,Source!BA63,1)*Source!I63)+((Source!CS63/IF(Source!BS63&lt;&gt;0,Source!BS63,1)*Source!I63))),2)</f>
        <v>0</v>
      </c>
      <c r="X176" s="1" t="n">
        <f aca="false">ROUND((Source!CA63/100)*((Source!CT63/IF(Source!BA63&lt;&gt;0,Source!BA63,1)*Source!I63)+((Source!CS63/IF(Source!BS63&lt;&gt;0,Source!BS63,1)*Source!I63))),2)</f>
        <v>0</v>
      </c>
    </row>
    <row r="177" customFormat="false" ht="16.5" hidden="false" customHeight="false" outlineLevel="0" collapsed="false">
      <c r="H177" s="63" t="n">
        <f aca="false">(Source!CT62/IF(Source!BA62&lt;&gt;0,Source!BA62,1)*Source!I62)+(Source!CR62/IF(Source!BB62&lt;&gt;0,Source!BB62,1)*Source!I62)+H172+H173+H174+H176</f>
        <v>1155.7975</v>
      </c>
      <c r="I177" s="18"/>
      <c r="J177" s="64"/>
      <c r="K177" s="63" t="n">
        <f aca="false">Source!S62+Source!Q62+K172+K173+K174+K176</f>
        <v>6153.14</v>
      </c>
      <c r="L177" s="50" t="n">
        <f aca="false">H177</f>
        <v>1155.7975</v>
      </c>
      <c r="M177" s="1" t="n">
        <f aca="false">(Source!CT62/IF(Source!BA62&lt;&gt;0,Source!BA62,1)*Source!I62)</f>
        <v>64.35</v>
      </c>
      <c r="N177" s="1" t="n">
        <f aca="false">IF(Source!BI62=1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0</v>
      </c>
      <c r="O177" s="1" t="n">
        <f aca="false">IF(Source!BI62=2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768.396</v>
      </c>
      <c r="P177" s="1" t="n">
        <f aca="false">IF(Source!BI62=3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0</v>
      </c>
      <c r="Q177" s="1" t="n">
        <f aca="false">IF(Source!BI62=4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0</v>
      </c>
      <c r="R177" s="1" t="n">
        <f aca="false">IF(Source!BI62=1,Source!O62+Source!X62+Source!Y62,0)</f>
        <v>0</v>
      </c>
      <c r="S177" s="1" t="n">
        <f aca="false">IF(Source!BI62=2,Source!O62+Source!X62+Source!Y62,0)</f>
        <v>4684.9</v>
      </c>
      <c r="T177" s="1" t="n">
        <f aca="false">IF(Source!BI62=3,Source!O62+Source!X62+Source!Y62,0)</f>
        <v>0</v>
      </c>
      <c r="U177" s="1" t="n">
        <f aca="false">IF(Source!BI62=4,Source!O62+Source!X62+Source!Y62,0)</f>
        <v>0</v>
      </c>
      <c r="V177" s="1" t="n">
        <f aca="false">(Source!CS62/IF(Source!BS62&lt;&gt;0,Source!BS62,1)*Source!I62)</f>
        <v>0.26</v>
      </c>
    </row>
    <row r="178" customFormat="false" ht="78.75" hidden="false" customHeight="false" outlineLevel="0" collapsed="false">
      <c r="A178" s="46" t="str">
        <f aca="false">Source!E97</f>
        <v>27</v>
      </c>
      <c r="B178" s="47" t="str">
        <f aca="false">Source!F97</f>
        <v>м08-02-412-4</v>
      </c>
      <c r="C178" s="48" t="str">
        <f aca="false">Source!G97</f>
        <v>Затягивание кабеля в проложенные трубы и металлические рукава: Кабель силовой с медными жилами, суммарное сечение, мм2, до 35</v>
      </c>
      <c r="D178" s="49" t="str">
        <f aca="false">Source!H97</f>
        <v>100 м</v>
      </c>
      <c r="E178" s="1" t="n">
        <f aca="false">ROUND(Source!I97,6)</f>
        <v>1.42</v>
      </c>
      <c r="F178" s="50" t="n">
        <f aca="false">IF(Source!AK97&lt;&gt;0,Source!AK97,Source!AL97+Source!AM97+Source!AO97)</f>
        <v>723.24</v>
      </c>
      <c r="I178" s="51" t="str">
        <f aca="false">IF(Source!BO97&lt;&gt;"",Source!BO97,"")</f>
        <v>м08-02-412-4</v>
      </c>
    </row>
    <row r="179" customFormat="false" ht="15.75" hidden="false" customHeight="false" outlineLevel="0" collapsed="false">
      <c r="C179" s="1" t="s">
        <v>50</v>
      </c>
      <c r="F179" s="50" t="n">
        <f aca="false">Source!AO97</f>
        <v>105.39</v>
      </c>
      <c r="G179" s="52" t="n">
        <f aca="false">Source!DG97</f>
        <v>0</v>
      </c>
      <c r="H179" s="50" t="n">
        <f aca="false">(Source!CT97/IF(Source!BA97&lt;&gt;0,Source!BA97,1)*Source!I97)</f>
        <v>149.6538</v>
      </c>
      <c r="J179" s="1" t="n">
        <f aca="false">Source!BA97</f>
        <v>14.55</v>
      </c>
      <c r="K179" s="50" t="n">
        <f aca="false">Source!S97</f>
        <v>2177.46</v>
      </c>
    </row>
    <row r="180" customFormat="false" ht="15.75" hidden="false" customHeight="false" outlineLevel="0" collapsed="false">
      <c r="C180" s="1" t="s">
        <v>51</v>
      </c>
      <c r="F180" s="50" t="n">
        <f aca="false">Source!AM97</f>
        <v>18.41</v>
      </c>
      <c r="G180" s="52" t="n">
        <f aca="false">Source!DE97</f>
        <v>0</v>
      </c>
      <c r="H180" s="50" t="n">
        <f aca="false">(Source!CR97/IF(Source!BB97&lt;&gt;0,Source!BB97,1)*Source!I97)</f>
        <v>26.1422</v>
      </c>
      <c r="J180" s="1" t="n">
        <f aca="false">Source!BB97</f>
        <v>6.43</v>
      </c>
      <c r="K180" s="50" t="n">
        <f aca="false">Source!Q97</f>
        <v>168.09</v>
      </c>
    </row>
    <row r="181" customFormat="false" ht="15.75" hidden="false" customHeight="false" outlineLevel="0" collapsed="false">
      <c r="C181" s="1" t="s">
        <v>52</v>
      </c>
      <c r="F181" s="50" t="n">
        <f aca="false">Source!AN97</f>
        <v>1.08</v>
      </c>
      <c r="G181" s="52" t="n">
        <f aca="false">Source!DF97</f>
        <v>0</v>
      </c>
      <c r="H181" s="53" t="n">
        <f aca="false">(Source!CS97/IF(Source!BS97&lt;&gt;0,Source!BS97,1)*Source!I97)</f>
        <v>1.5336</v>
      </c>
      <c r="J181" s="1" t="n">
        <f aca="false">Source!BS97</f>
        <v>14.55</v>
      </c>
      <c r="K181" s="53" t="n">
        <f aca="false">Source!R97</f>
        <v>22.31</v>
      </c>
    </row>
    <row r="182" customFormat="false" ht="15.75" hidden="false" customHeight="false" outlineLevel="0" collapsed="false">
      <c r="C182" s="1" t="s">
        <v>53</v>
      </c>
      <c r="F182" s="50" t="n">
        <f aca="false">Source!AL97</f>
        <v>599.44</v>
      </c>
      <c r="G182" s="52" t="n">
        <f aca="false">Source!DD97</f>
        <v>0</v>
      </c>
      <c r="H182" s="50" t="n">
        <f aca="false">(Source!CQ97/IF(Source!BC97&lt;&gt;0,Source!BC97,1)*Source!I97)</f>
        <v>851.2048</v>
      </c>
      <c r="J182" s="1" t="n">
        <f aca="false">Source!BC97</f>
        <v>2.61</v>
      </c>
      <c r="K182" s="50" t="n">
        <f aca="false">Source!P97</f>
        <v>2221.64</v>
      </c>
    </row>
    <row r="183" customFormat="false" ht="15.75" hidden="false" customHeight="false" outlineLevel="0" collapsed="false">
      <c r="C183" s="1" t="s">
        <v>54</v>
      </c>
      <c r="D183" s="3" t="s">
        <v>55</v>
      </c>
      <c r="F183" s="50" t="n">
        <f aca="false">Source!BZ97</f>
        <v>95</v>
      </c>
      <c r="H183" s="50" t="n">
        <f aca="false">W183+W186+W187</f>
        <v>143.63</v>
      </c>
      <c r="J183" s="50" t="n">
        <f aca="false">Source!AT97</f>
        <v>89.3</v>
      </c>
      <c r="K183" s="50" t="n">
        <f aca="false">Source!X97+Source!X98+Source!X99</f>
        <v>1964.39</v>
      </c>
      <c r="W183" s="1" t="n">
        <f aca="false">ROUND((F183/100)*(((Source!CT97/IF(Source!BA97&lt;&gt;0,Source!BA97,1)*Source!I97))+((Source!CS97/IF(Source!BS97&lt;&gt;0,Source!BS97,1)*Source!I97))),2)</f>
        <v>143.63</v>
      </c>
    </row>
    <row r="184" customFormat="false" ht="15.75" hidden="false" customHeight="false" outlineLevel="0" collapsed="false">
      <c r="C184" s="1" t="s">
        <v>56</v>
      </c>
      <c r="D184" s="3" t="s">
        <v>55</v>
      </c>
      <c r="F184" s="50" t="n">
        <f aca="false">Source!CA97</f>
        <v>65</v>
      </c>
      <c r="H184" s="50" t="n">
        <f aca="false">X184+X186+X187</f>
        <v>98.27</v>
      </c>
      <c r="J184" s="50" t="n">
        <f aca="false">Source!AU97</f>
        <v>65</v>
      </c>
      <c r="K184" s="50" t="n">
        <f aca="false">Source!Y97+Source!Y98+Source!Y99</f>
        <v>1429.85</v>
      </c>
      <c r="X184" s="1" t="n">
        <f aca="false">ROUND((F184/100)*(((Source!CT97/IF(Source!BA97&lt;&gt;0,Source!BA97,1)*Source!I97))+((Source!CS97/IF(Source!BS97&lt;&gt;0,Source!BS97,1)*Source!I97))),2)</f>
        <v>98.27</v>
      </c>
    </row>
    <row r="185" customFormat="false" ht="15.75" hidden="false" customHeight="false" outlineLevel="0" collapsed="false">
      <c r="C185" s="1" t="s">
        <v>57</v>
      </c>
      <c r="D185" s="3" t="s">
        <v>58</v>
      </c>
      <c r="E185" s="1" t="n">
        <f aca="false">Source!AQ97</f>
        <v>11.2</v>
      </c>
      <c r="G185" s="52" t="n">
        <f aca="false">Source!DI97</f>
        <v>0</v>
      </c>
    </row>
    <row r="186" customFormat="false" ht="126" hidden="false" customHeight="false" outlineLevel="0" collapsed="false">
      <c r="A186" s="46" t="str">
        <f aca="false">Source!E98</f>
        <v>27,1</v>
      </c>
      <c r="B186" s="47" t="str">
        <f aca="false">Source!F98</f>
        <v>501-0625-8</v>
      </c>
      <c r="C186" s="48" t="str">
        <f aca="false">Source!G98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6 мм2</v>
      </c>
      <c r="D186" s="49" t="str">
        <f aca="false">Source!H98</f>
        <v>1000 м</v>
      </c>
      <c r="E186" s="1" t="n">
        <f aca="false">ROUND(Source!I98,6)</f>
        <v>0.099235</v>
      </c>
      <c r="F186" s="50" t="n">
        <f aca="false">IF(Source!AL98=0,Source!AK98,Source!AL98)</f>
        <v>33050</v>
      </c>
      <c r="G186" s="52" t="n">
        <f aca="false">Source!DD98</f>
        <v>0</v>
      </c>
      <c r="H186" s="83" t="n">
        <f aca="false">(Source!CR98/IF(Source!BB98&lt;&gt;0,Source!BB98,1)*Source!I98)+(Source!CQ98/IF(Source!BC98&lt;&gt;0,Source!BC98,1)*Source!I98)+(Source!CT98/IF(Source!BA98&lt;&gt;0,Source!BA98,1)*Source!I98)</f>
        <v>3279.71675</v>
      </c>
      <c r="I186" s="51" t="str">
        <f aca="false">IF(Source!BO98&lt;&gt;"",Source!BO98,"")</f>
        <v>501-0625-8</v>
      </c>
      <c r="J186" s="1" t="n">
        <f aca="false">Source!BC98</f>
        <v>3.8</v>
      </c>
      <c r="K186" s="50" t="n">
        <f aca="false">Source!O98</f>
        <v>12462.92</v>
      </c>
      <c r="M186" s="1" t="n">
        <f aca="false">(Source!CT98/IF(Source!BA98&lt;&gt;0,Source!BA98,1)*Source!I98)</f>
        <v>0</v>
      </c>
      <c r="N186" s="1" t="n">
        <f aca="false">IF(Source!BI98=1,((Source!CR98/IF(Source!BB98&lt;&gt;0,Source!BB98,1)*Source!I98)+(Source!CQ98/IF(Source!BC98&lt;&gt;0,Source!BC98,1)*Source!I98)+(Source!CT98/IF(Source!BA98&lt;&gt;0,Source!BA98,1)*Source!I98)),0)</f>
        <v>0</v>
      </c>
      <c r="O186" s="1" t="n">
        <f aca="false">IF(Source!BI98=2,((Source!CR98/IF(Source!BB98&lt;&gt;0,Source!BB98,1)*Source!I98)+(Source!CQ98/IF(Source!BC98&lt;&gt;0,Source!BC98,1)*Source!I98)+(Source!CT98/IF(Source!BA98&lt;&gt;0,Source!BA98,1)*Source!I98)),0)</f>
        <v>3279.71675</v>
      </c>
      <c r="P186" s="1" t="n">
        <f aca="false">IF(Source!BI98=3,((Source!CR98/IF(Source!BB98&lt;&gt;0,Source!BB98,1)*Source!I98)+(Source!CQ98/IF(Source!BC98&lt;&gt;0,Source!BC98,1)*Source!I98)+(Source!CT98/IF(Source!BA98&lt;&gt;0,Source!BA98,1)*Source!I98)),0)</f>
        <v>0</v>
      </c>
      <c r="Q186" s="1" t="n">
        <f aca="false">IF(Source!BI98=4,((Source!CR98/IF(Source!BB98&lt;&gt;0,Source!BB98,1)*Source!I98)+(Source!CQ98/IF(Source!BC98&lt;&gt;0,Source!BC98,1)*Source!I98)+(Source!CT98/IF(Source!BA98&lt;&gt;0,Source!BA98,1)*Source!I98)),0)</f>
        <v>0</v>
      </c>
      <c r="R186" s="1" t="n">
        <f aca="false">IF(Source!BI98=1,Source!O98+Source!X98+Source!Y98,0)</f>
        <v>0</v>
      </c>
      <c r="S186" s="1" t="n">
        <f aca="false">IF(Source!BI98=2,Source!O98+Source!X98+Source!Y98,0)</f>
        <v>12462.92</v>
      </c>
      <c r="T186" s="1" t="n">
        <f aca="false">IF(Source!BI98=3,Source!O98+Source!X98+Source!Y98,0)</f>
        <v>0</v>
      </c>
      <c r="U186" s="1" t="n">
        <f aca="false">IF(Source!BI98=4,Source!O98+Source!X98+Source!Y98,0)</f>
        <v>0</v>
      </c>
      <c r="V186" s="1" t="n">
        <f aca="false">(Source!CS98/IF(Source!BS98&lt;&gt;0,Source!BS98,1)*Source!I98)</f>
        <v>0</v>
      </c>
      <c r="W186" s="1" t="n">
        <f aca="false">ROUND((Source!BZ98/100)*((Source!CT98/IF(Source!BA98&lt;&gt;0,Source!BA98,1)*Source!I98)+((Source!CS98/IF(Source!BS98&lt;&gt;0,Source!BS98,1)*Source!I98))),2)</f>
        <v>0</v>
      </c>
      <c r="X186" s="1" t="n">
        <f aca="false">ROUND((Source!CA98/100)*((Source!CT98/IF(Source!BA98&lt;&gt;0,Source!BA98,1)*Source!I98)+((Source!CS98/IF(Source!BS98&lt;&gt;0,Source!BS98,1)*Source!I98))),2)</f>
        <v>0</v>
      </c>
    </row>
    <row r="187" customFormat="false" ht="126" hidden="false" customHeight="false" outlineLevel="0" collapsed="false">
      <c r="A187" s="74" t="str">
        <f aca="false">Source!E99</f>
        <v>27,2</v>
      </c>
      <c r="B187" s="75" t="str">
        <f aca="false">Source!F99</f>
        <v>501-0624-8</v>
      </c>
      <c r="C187" s="76" t="str">
        <f aca="false">Source!G99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4 мм2</v>
      </c>
      <c r="D187" s="77" t="str">
        <f aca="false">Source!H99</f>
        <v>1000 м</v>
      </c>
      <c r="E187" s="78" t="n">
        <f aca="false">ROUND(Source!I99,6)</f>
        <v>0.042765</v>
      </c>
      <c r="F187" s="79" t="n">
        <f aca="false">IF(Source!AL99=0,Source!AK99,Source!AL99)</f>
        <v>24552</v>
      </c>
      <c r="G187" s="80" t="n">
        <f aca="false">Source!DD99</f>
        <v>0</v>
      </c>
      <c r="H187" s="81" t="n">
        <f aca="false">(Source!CR99/IF(Source!BB99&lt;&gt;0,Source!BB99,1)*Source!I99)+(Source!CQ99/IF(Source!BC99&lt;&gt;0,Source!BC99,1)*Source!I99)+(Source!CT99/IF(Source!BA99&lt;&gt;0,Source!BA99,1)*Source!I99)</f>
        <v>1049.96628</v>
      </c>
      <c r="I187" s="82" t="str">
        <f aca="false">IF(Source!BO99&lt;&gt;"",Source!BO99,"")</f>
        <v>501-0624-8</v>
      </c>
      <c r="J187" s="78" t="n">
        <f aca="false">Source!BC99</f>
        <v>3.6</v>
      </c>
      <c r="K187" s="79" t="n">
        <f aca="false">Source!O99</f>
        <v>3779.88</v>
      </c>
      <c r="M187" s="1" t="n">
        <f aca="false">(Source!CT99/IF(Source!BA99&lt;&gt;0,Source!BA99,1)*Source!I99)</f>
        <v>0</v>
      </c>
      <c r="N187" s="1" t="n">
        <f aca="false">IF(Source!BI99=1,((Source!CR99/IF(Source!BB99&lt;&gt;0,Source!BB99,1)*Source!I99)+(Source!CQ99/IF(Source!BC99&lt;&gt;0,Source!BC99,1)*Source!I99)+(Source!CT99/IF(Source!BA99&lt;&gt;0,Source!BA99,1)*Source!I99)),0)</f>
        <v>0</v>
      </c>
      <c r="O187" s="1" t="n">
        <f aca="false">IF(Source!BI99=2,((Source!CR99/IF(Source!BB99&lt;&gt;0,Source!BB99,1)*Source!I99)+(Source!CQ99/IF(Source!BC99&lt;&gt;0,Source!BC99,1)*Source!I99)+(Source!CT99/IF(Source!BA99&lt;&gt;0,Source!BA99,1)*Source!I99)),0)</f>
        <v>1049.96628</v>
      </c>
      <c r="P187" s="1" t="n">
        <f aca="false">IF(Source!BI99=3,((Source!CR99/IF(Source!BB99&lt;&gt;0,Source!BB99,1)*Source!I99)+(Source!CQ99/IF(Source!BC99&lt;&gt;0,Source!BC99,1)*Source!I99)+(Source!CT99/IF(Source!BA99&lt;&gt;0,Source!BA99,1)*Source!I99)),0)</f>
        <v>0</v>
      </c>
      <c r="Q187" s="1" t="n">
        <f aca="false">IF(Source!BI99=4,((Source!CR99/IF(Source!BB99&lt;&gt;0,Source!BB99,1)*Source!I99)+(Source!CQ99/IF(Source!BC99&lt;&gt;0,Source!BC99,1)*Source!I99)+(Source!CT99/IF(Source!BA99&lt;&gt;0,Source!BA99,1)*Source!I99)),0)</f>
        <v>0</v>
      </c>
      <c r="R187" s="1" t="n">
        <f aca="false">IF(Source!BI99=1,Source!O99+Source!X99+Source!Y99,0)</f>
        <v>0</v>
      </c>
      <c r="S187" s="1" t="n">
        <f aca="false">IF(Source!BI99=2,Source!O99+Source!X99+Source!Y99,0)</f>
        <v>3779.88</v>
      </c>
      <c r="T187" s="1" t="n">
        <f aca="false">IF(Source!BI99=3,Source!O99+Source!X99+Source!Y99,0)</f>
        <v>0</v>
      </c>
      <c r="U187" s="1" t="n">
        <f aca="false">IF(Source!BI99=4,Source!O99+Source!X99+Source!Y99,0)</f>
        <v>0</v>
      </c>
      <c r="V187" s="1" t="n">
        <f aca="false">(Source!CS99/IF(Source!BS99&lt;&gt;0,Source!BS99,1)*Source!I99)</f>
        <v>0</v>
      </c>
      <c r="W187" s="1" t="n">
        <f aca="false">ROUND((Source!BZ99/100)*((Source!CT99/IF(Source!BA99&lt;&gt;0,Source!BA99,1)*Source!I99)+((Source!CS99/IF(Source!BS99&lt;&gt;0,Source!BS99,1)*Source!I99))),2)</f>
        <v>0</v>
      </c>
      <c r="X187" s="1" t="n">
        <f aca="false">ROUND((Source!CA99/100)*((Source!CT99/IF(Source!BA99&lt;&gt;0,Source!BA99,1)*Source!I99)+((Source!CS99/IF(Source!BS99&lt;&gt;0,Source!BS99,1)*Source!I99))),2)</f>
        <v>0</v>
      </c>
    </row>
    <row r="188" customFormat="false" ht="16.5" hidden="false" customHeight="false" outlineLevel="0" collapsed="false">
      <c r="H188" s="63" t="n">
        <f aca="false">(Source!CT97/IF(Source!BA97&lt;&gt;0,Source!BA97,1)*Source!I97)+(Source!CR97/IF(Source!BB97&lt;&gt;0,Source!BB97,1)*Source!I97)+H182+H183+H184+H186+H187</f>
        <v>5598.58383</v>
      </c>
      <c r="I188" s="18"/>
      <c r="J188" s="64"/>
      <c r="K188" s="63" t="n">
        <f aca="false">Source!S97+Source!Q97+K182+K183+K184+K186+K187</f>
        <v>24204.23</v>
      </c>
      <c r="L188" s="50" t="n">
        <f aca="false">H188</f>
        <v>5598.58383</v>
      </c>
      <c r="M188" s="1" t="n">
        <f aca="false">(Source!CT97/IF(Source!BA97&lt;&gt;0,Source!BA97,1)*Source!I97)</f>
        <v>149.6538</v>
      </c>
      <c r="N188" s="1" t="n">
        <f aca="false">IF(Source!BI97=1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0</v>
      </c>
      <c r="O188" s="1" t="n">
        <f aca="false">IF(Source!BI97=2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1268.90064</v>
      </c>
      <c r="P188" s="1" t="n">
        <f aca="false">IF(Source!BI97=3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0</v>
      </c>
      <c r="Q188" s="1" t="n">
        <f aca="false">IF(Source!BI97=4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0</v>
      </c>
      <c r="R188" s="1" t="n">
        <f aca="false">IF(Source!BI97=1,Source!O97+Source!X97+Source!Y97,0)</f>
        <v>0</v>
      </c>
      <c r="S188" s="1" t="n">
        <f aca="false">IF(Source!BI97=2,Source!O97+Source!X97+Source!Y97,0)</f>
        <v>7961.43</v>
      </c>
      <c r="T188" s="1" t="n">
        <f aca="false">IF(Source!BI97=3,Source!O97+Source!X97+Source!Y97,0)</f>
        <v>0</v>
      </c>
      <c r="U188" s="1" t="n">
        <f aca="false">IF(Source!BI97=4,Source!O97+Source!X97+Source!Y97,0)</f>
        <v>0</v>
      </c>
      <c r="V188" s="1" t="n">
        <f aca="false">(Source!CS97/IF(Source!BS97&lt;&gt;0,Source!BS97,1)*Source!I97)</f>
        <v>1.5336</v>
      </c>
    </row>
    <row r="189" customFormat="false" ht="78.75" hidden="false" customHeight="false" outlineLevel="0" collapsed="false">
      <c r="A189" s="46" t="str">
        <f aca="false">Source!E102</f>
        <v>29</v>
      </c>
      <c r="B189" s="47" t="str">
        <f aca="false">Source!F102</f>
        <v>м08-02-412-6</v>
      </c>
      <c r="C189" s="48" t="str">
        <f aca="false">Source!G102</f>
        <v>Затягивание кабеля в проложенные трубы и металлические рукава: Кабель силовой с медными жилами, суммарное сечение, мм2, до 120</v>
      </c>
      <c r="D189" s="49" t="str">
        <f aca="false">Source!H102</f>
        <v>100 м</v>
      </c>
      <c r="E189" s="1" t="n">
        <f aca="false">ROUND(Source!I102,6)</f>
        <v>0.05</v>
      </c>
      <c r="F189" s="50" t="n">
        <f aca="false">IF(Source!AK102&lt;&gt;0,Source!AK102,Source!AL102+Source!AM102+Source!AO102)</f>
        <v>834.44</v>
      </c>
      <c r="I189" s="51" t="str">
        <f aca="false">IF(Source!BO102&lt;&gt;"",Source!BO102,"")</f>
        <v>м08-02-412-6</v>
      </c>
    </row>
    <row r="190" customFormat="false" ht="15.75" hidden="false" customHeight="false" outlineLevel="0" collapsed="false">
      <c r="C190" s="1" t="s">
        <v>50</v>
      </c>
      <c r="F190" s="50" t="n">
        <f aca="false">Source!AO102</f>
        <v>169.38</v>
      </c>
      <c r="G190" s="52" t="n">
        <f aca="false">Source!DG102</f>
        <v>0</v>
      </c>
      <c r="H190" s="50" t="n">
        <f aca="false">(Source!CT102/IF(Source!BA102&lt;&gt;0,Source!BA102,1)*Source!I102)</f>
        <v>8.469</v>
      </c>
      <c r="J190" s="1" t="n">
        <f aca="false">Source!BA102</f>
        <v>14.55</v>
      </c>
      <c r="K190" s="50" t="n">
        <f aca="false">Source!S102</f>
        <v>123.22</v>
      </c>
    </row>
    <row r="191" customFormat="false" ht="15.75" hidden="false" customHeight="false" outlineLevel="0" collapsed="false">
      <c r="C191" s="1" t="s">
        <v>51</v>
      </c>
      <c r="F191" s="50" t="n">
        <f aca="false">Source!AM102</f>
        <v>57.54</v>
      </c>
      <c r="G191" s="52" t="n">
        <f aca="false">Source!DE102</f>
        <v>0</v>
      </c>
      <c r="H191" s="50" t="n">
        <f aca="false">(Source!CR102/IF(Source!BB102&lt;&gt;0,Source!BB102,1)*Source!I102)</f>
        <v>2.877</v>
      </c>
      <c r="J191" s="1" t="n">
        <f aca="false">Source!BB102</f>
        <v>6.43</v>
      </c>
      <c r="K191" s="50" t="n">
        <f aca="false">Source!Q102</f>
        <v>18.5</v>
      </c>
    </row>
    <row r="192" customFormat="false" ht="15.75" hidden="false" customHeight="false" outlineLevel="0" collapsed="false">
      <c r="C192" s="1" t="s">
        <v>52</v>
      </c>
      <c r="F192" s="50" t="n">
        <f aca="false">Source!AN102</f>
        <v>3.38</v>
      </c>
      <c r="G192" s="52" t="n">
        <f aca="false">Source!DF102</f>
        <v>0</v>
      </c>
      <c r="H192" s="53" t="n">
        <f aca="false">(Source!CS102/IF(Source!BS102&lt;&gt;0,Source!BS102,1)*Source!I102)</f>
        <v>0.169</v>
      </c>
      <c r="J192" s="1" t="n">
        <f aca="false">Source!BS102</f>
        <v>14.55</v>
      </c>
      <c r="K192" s="53" t="n">
        <f aca="false">Source!R102</f>
        <v>2.46</v>
      </c>
    </row>
    <row r="193" customFormat="false" ht="15.75" hidden="false" customHeight="false" outlineLevel="0" collapsed="false">
      <c r="C193" s="1" t="s">
        <v>53</v>
      </c>
      <c r="F193" s="50" t="n">
        <f aca="false">Source!AL102</f>
        <v>607.52</v>
      </c>
      <c r="G193" s="52" t="n">
        <f aca="false">Source!DD102</f>
        <v>0</v>
      </c>
      <c r="H193" s="50" t="n">
        <f aca="false">(Source!CQ102/IF(Source!BC102&lt;&gt;0,Source!BC102,1)*Source!I102)</f>
        <v>30.376</v>
      </c>
      <c r="J193" s="1" t="n">
        <f aca="false">Source!BC102</f>
        <v>2.6</v>
      </c>
      <c r="K193" s="50" t="n">
        <f aca="false">Source!P102</f>
        <v>78.98</v>
      </c>
    </row>
    <row r="194" customFormat="false" ht="15.75" hidden="false" customHeight="false" outlineLevel="0" collapsed="false">
      <c r="C194" s="1" t="s">
        <v>54</v>
      </c>
      <c r="D194" s="3" t="s">
        <v>55</v>
      </c>
      <c r="F194" s="50" t="n">
        <f aca="false">Source!BZ102</f>
        <v>95</v>
      </c>
      <c r="H194" s="50" t="n">
        <f aca="false">W194+W197</f>
        <v>8.21</v>
      </c>
      <c r="J194" s="50" t="n">
        <f aca="false">Source!AT102</f>
        <v>89.3</v>
      </c>
      <c r="K194" s="50" t="n">
        <f aca="false">Source!X102+Source!X103</f>
        <v>112.23</v>
      </c>
      <c r="W194" s="1" t="n">
        <f aca="false">ROUND((F194/100)*(((Source!CT102/IF(Source!BA102&lt;&gt;0,Source!BA102,1)*Source!I102))+((Source!CS102/IF(Source!BS102&lt;&gt;0,Source!BS102,1)*Source!I102))),2)</f>
        <v>8.21</v>
      </c>
    </row>
    <row r="195" customFormat="false" ht="15.75" hidden="false" customHeight="false" outlineLevel="0" collapsed="false">
      <c r="C195" s="1" t="s">
        <v>56</v>
      </c>
      <c r="D195" s="3" t="s">
        <v>55</v>
      </c>
      <c r="F195" s="50" t="n">
        <f aca="false">Source!CA102</f>
        <v>65</v>
      </c>
      <c r="H195" s="50" t="n">
        <f aca="false">X195+X197</f>
        <v>5.61</v>
      </c>
      <c r="J195" s="50" t="n">
        <f aca="false">Source!AU102</f>
        <v>65</v>
      </c>
      <c r="K195" s="50" t="n">
        <f aca="false">Source!Y102+Source!Y103</f>
        <v>81.69</v>
      </c>
      <c r="X195" s="1" t="n">
        <f aca="false">ROUND((F195/100)*(((Source!CT102/IF(Source!BA102&lt;&gt;0,Source!BA102,1)*Source!I102))+((Source!CS102/IF(Source!BS102&lt;&gt;0,Source!BS102,1)*Source!I102))),2)</f>
        <v>5.61</v>
      </c>
    </row>
    <row r="196" customFormat="false" ht="15.75" hidden="false" customHeight="false" outlineLevel="0" collapsed="false">
      <c r="C196" s="1" t="s">
        <v>57</v>
      </c>
      <c r="D196" s="3" t="s">
        <v>58</v>
      </c>
      <c r="E196" s="1" t="n">
        <f aca="false">Source!AQ102</f>
        <v>18</v>
      </c>
      <c r="G196" s="52" t="n">
        <f aca="false">Source!DI102</f>
        <v>0</v>
      </c>
    </row>
    <row r="197" customFormat="false" ht="126" hidden="false" customHeight="false" outlineLevel="0" collapsed="false">
      <c r="A197" s="74" t="str">
        <f aca="false">Source!E103</f>
        <v>29,1</v>
      </c>
      <c r="B197" s="75" t="str">
        <f aca="false">Source!F103</f>
        <v>501-0627-8</v>
      </c>
      <c r="C197" s="76" t="str">
        <f aca="false">Source!G103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6 мм2</v>
      </c>
      <c r="D197" s="77" t="str">
        <f aca="false">Source!H103</f>
        <v>1000 м</v>
      </c>
      <c r="E197" s="78" t="n">
        <f aca="false">ROUND(Source!I103,6)</f>
        <v>0.005</v>
      </c>
      <c r="F197" s="79" t="n">
        <f aca="false">IF(Source!AL103=0,Source!AK103,Source!AL103)</f>
        <v>78210</v>
      </c>
      <c r="G197" s="80" t="n">
        <f aca="false">Source!DD103</f>
        <v>0</v>
      </c>
      <c r="H197" s="81" t="n">
        <f aca="false">(Source!CR103/IF(Source!BB103&lt;&gt;0,Source!BB103,1)*Source!I103)+(Source!CQ103/IF(Source!BC103&lt;&gt;0,Source!BC103,1)*Source!I103)+(Source!CT103/IF(Source!BA103&lt;&gt;0,Source!BA103,1)*Source!I103)</f>
        <v>391.05</v>
      </c>
      <c r="I197" s="82" t="str">
        <f aca="false">IF(Source!BO103&lt;&gt;"",Source!BO103,"")</f>
        <v>501-0627-8</v>
      </c>
      <c r="J197" s="78" t="n">
        <f aca="false">Source!BC103</f>
        <v>3.7</v>
      </c>
      <c r="K197" s="79" t="n">
        <f aca="false">Source!O103</f>
        <v>1446.89</v>
      </c>
      <c r="M197" s="1" t="n">
        <f aca="false">(Source!CT103/IF(Source!BA103&lt;&gt;0,Source!BA103,1)*Source!I103)</f>
        <v>0</v>
      </c>
      <c r="N197" s="1" t="n">
        <f aca="false">IF(Source!BI103=1,((Source!CR103/IF(Source!BB103&lt;&gt;0,Source!BB103,1)*Source!I103)+(Source!CQ103/IF(Source!BC103&lt;&gt;0,Source!BC103,1)*Source!I103)+(Source!CT103/IF(Source!BA103&lt;&gt;0,Source!BA103,1)*Source!I103)),0)</f>
        <v>0</v>
      </c>
      <c r="O197" s="1" t="n">
        <f aca="false">IF(Source!BI103=2,((Source!CR103/IF(Source!BB103&lt;&gt;0,Source!BB103,1)*Source!I103)+(Source!CQ103/IF(Source!BC103&lt;&gt;0,Source!BC103,1)*Source!I103)+(Source!CT103/IF(Source!BA103&lt;&gt;0,Source!BA103,1)*Source!I103)),0)</f>
        <v>391.05</v>
      </c>
      <c r="P197" s="1" t="n">
        <f aca="false">IF(Source!BI103=3,((Source!CR103/IF(Source!BB103&lt;&gt;0,Source!BB103,1)*Source!I103)+(Source!CQ103/IF(Source!BC103&lt;&gt;0,Source!BC103,1)*Source!I103)+(Source!CT103/IF(Source!BA103&lt;&gt;0,Source!BA103,1)*Source!I103)),0)</f>
        <v>0</v>
      </c>
      <c r="Q197" s="1" t="n">
        <f aca="false">IF(Source!BI103=4,((Source!CR103/IF(Source!BB103&lt;&gt;0,Source!BB103,1)*Source!I103)+(Source!CQ103/IF(Source!BC103&lt;&gt;0,Source!BC103,1)*Source!I103)+(Source!CT103/IF(Source!BA103&lt;&gt;0,Source!BA103,1)*Source!I103)),0)</f>
        <v>0</v>
      </c>
      <c r="R197" s="1" t="n">
        <f aca="false">IF(Source!BI103=1,Source!O103+Source!X103+Source!Y103,0)</f>
        <v>0</v>
      </c>
      <c r="S197" s="1" t="n">
        <f aca="false">IF(Source!BI103=2,Source!O103+Source!X103+Source!Y103,0)</f>
        <v>1446.89</v>
      </c>
      <c r="T197" s="1" t="n">
        <f aca="false">IF(Source!BI103=3,Source!O103+Source!X103+Source!Y103,0)</f>
        <v>0</v>
      </c>
      <c r="U197" s="1" t="n">
        <f aca="false">IF(Source!BI103=4,Source!O103+Source!X103+Source!Y103,0)</f>
        <v>0</v>
      </c>
      <c r="V197" s="1" t="n">
        <f aca="false">(Source!CS103/IF(Source!BS103&lt;&gt;0,Source!BS103,1)*Source!I103)</f>
        <v>0</v>
      </c>
      <c r="W197" s="1" t="n">
        <f aca="false">ROUND((Source!BZ103/100)*((Source!CT103/IF(Source!BA103&lt;&gt;0,Source!BA103,1)*Source!I103)+((Source!CS103/IF(Source!BS103&lt;&gt;0,Source!BS103,1)*Source!I103))),2)</f>
        <v>0</v>
      </c>
      <c r="X197" s="1" t="n">
        <f aca="false">ROUND((Source!CA103/100)*((Source!CT103/IF(Source!BA103&lt;&gt;0,Source!BA103,1)*Source!I103)+((Source!CS103/IF(Source!BS103&lt;&gt;0,Source!BS103,1)*Source!I103))),2)</f>
        <v>0</v>
      </c>
    </row>
    <row r="198" customFormat="false" ht="16.5" hidden="false" customHeight="false" outlineLevel="0" collapsed="false">
      <c r="H198" s="63" t="n">
        <f aca="false">(Source!CT102/IF(Source!BA102&lt;&gt;0,Source!BA102,1)*Source!I102)+(Source!CR102/IF(Source!BB102&lt;&gt;0,Source!BB102,1)*Source!I102)+H193+H194+H195+H197</f>
        <v>446.592</v>
      </c>
      <c r="I198" s="18"/>
      <c r="J198" s="64"/>
      <c r="K198" s="63" t="n">
        <f aca="false">Source!S102+Source!Q102+K193+K194+K195+K197</f>
        <v>1861.51</v>
      </c>
      <c r="L198" s="50" t="n">
        <f aca="false">H198</f>
        <v>446.592</v>
      </c>
      <c r="M198" s="1" t="n">
        <f aca="false">(Source!CT102/IF(Source!BA102&lt;&gt;0,Source!BA102,1)*Source!I102)</f>
        <v>8.469</v>
      </c>
      <c r="N198" s="1" t="n">
        <f aca="false">IF(Source!BI102=1,((((Source!CT102/IF(Source!BA102&lt;&gt;0,Source!BA102,1)*Source!I102)+(Source!CR102/IF(Source!BB102&lt;&gt;0,Source!BB102,1)*Source!I102)+(Source!CQ102/IF(Source!BC102&lt;&gt;0,Source!BC102,1)*Source!I102))+((Source!BZ102/100)*((Source!CT102/IF(Source!BA102&lt;&gt;0,Source!BA102,1)*Source!I102)+(Source!CS102/IF(Source!BS102&lt;&gt;0,Source!BS102,1)*Source!I102)))+((Source!CA102/100)*((Source!CT102/IF(Source!BA102&lt;&gt;0,Source!BA102,1)*Source!I102)+(Source!CS102/IF(Source!BS102&lt;&gt;0,Source!BS102,1)*Source!I102))))),0)</f>
        <v>0</v>
      </c>
      <c r="O198" s="1" t="n">
        <f aca="false">IF(Source!BI102=2,((((Source!CT102/IF(Source!BA102&lt;&gt;0,Source!BA102,1)*Source!I102)+(Source!CR102/IF(Source!BB102&lt;&gt;0,Source!BB102,1)*Source!I102)+(Source!CQ102/IF(Source!BC102&lt;&gt;0,Source!BC102,1)*Source!I102))+((Source!BZ102/100)*((Source!CT102/IF(Source!BA102&lt;&gt;0,Source!BA102,1)*Source!I102)+(Source!CS102/IF(Source!BS102&lt;&gt;0,Source!BS102,1)*Source!I102)))+((Source!CA102/100)*((Source!CT102/IF(Source!BA102&lt;&gt;0,Source!BA102,1)*Source!I102)+(Source!CS102/IF(Source!BS102&lt;&gt;0,Source!BS102,1)*Source!I102))))),0)</f>
        <v>55.5428</v>
      </c>
      <c r="P198" s="1" t="n">
        <f aca="false">IF(Source!BI102=3,((((Source!CT102/IF(Source!BA102&lt;&gt;0,Source!BA102,1)*Source!I102)+(Source!CR102/IF(Source!BB102&lt;&gt;0,Source!BB102,1)*Source!I102)+(Source!CQ102/IF(Source!BC102&lt;&gt;0,Source!BC102,1)*Source!I102))+((Source!BZ102/100)*((Source!CT102/IF(Source!BA102&lt;&gt;0,Source!BA102,1)*Source!I102)+(Source!CS102/IF(Source!BS102&lt;&gt;0,Source!BS102,1)*Source!I102)))+((Source!CA102/100)*((Source!CT102/IF(Source!BA102&lt;&gt;0,Source!BA102,1)*Source!I102)+(Source!CS102/IF(Source!BS102&lt;&gt;0,Source!BS102,1)*Source!I102))))),0)</f>
        <v>0</v>
      </c>
      <c r="Q198" s="1" t="n">
        <f aca="false">IF(Source!BI102=4,((((Source!CT102/IF(Source!BA102&lt;&gt;0,Source!BA102,1)*Source!I102)+(Source!CR102/IF(Source!BB102&lt;&gt;0,Source!BB102,1)*Source!I102)+(Source!CQ102/IF(Source!BC102&lt;&gt;0,Source!BC102,1)*Source!I102))+((Source!BZ102/100)*((Source!CT102/IF(Source!BA102&lt;&gt;0,Source!BA102,1)*Source!I102)+(Source!CS102/IF(Source!BS102&lt;&gt;0,Source!BS102,1)*Source!I102)))+((Source!CA102/100)*((Source!CT102/IF(Source!BA102&lt;&gt;0,Source!BA102,1)*Source!I102)+(Source!CS102/IF(Source!BS102&lt;&gt;0,Source!BS102,1)*Source!I102))))),0)</f>
        <v>0</v>
      </c>
      <c r="R198" s="1" t="n">
        <f aca="false">IF(Source!BI102=1,Source!O102+Source!X102+Source!Y102,0)</f>
        <v>0</v>
      </c>
      <c r="S198" s="1" t="n">
        <f aca="false">IF(Source!BI102=2,Source!O102+Source!X102+Source!Y102,0)</f>
        <v>414.62</v>
      </c>
      <c r="T198" s="1" t="n">
        <f aca="false">IF(Source!BI102=3,Source!O102+Source!X102+Source!Y102,0)</f>
        <v>0</v>
      </c>
      <c r="U198" s="1" t="n">
        <f aca="false">IF(Source!BI102=4,Source!O102+Source!X102+Source!Y102,0)</f>
        <v>0</v>
      </c>
      <c r="V198" s="1" t="n">
        <f aca="false">(Source!CS102/IF(Source!BS102&lt;&gt;0,Source!BS102,1)*Source!I102)</f>
        <v>0.169</v>
      </c>
    </row>
    <row r="199" customFormat="false" ht="78.75" hidden="false" customHeight="false" outlineLevel="0" collapsed="false">
      <c r="A199" s="46" t="str">
        <f aca="false">Source!E104</f>
        <v>30</v>
      </c>
      <c r="B199" s="47" t="str">
        <f aca="false">Source!F104</f>
        <v>м08-02-412-7</v>
      </c>
      <c r="C199" s="48" t="str">
        <f aca="false">Source!G104</f>
        <v>Затягивание кабеля в проложенные трубы и металлические рукава: Кабель силовой с медными жилами, суммарное сечение, мм2, до 150</v>
      </c>
      <c r="D199" s="49" t="str">
        <f aca="false">Source!H104</f>
        <v>100 м</v>
      </c>
      <c r="E199" s="1" t="n">
        <f aca="false">ROUND(Source!I104,6)</f>
        <v>0.24</v>
      </c>
      <c r="F199" s="50" t="n">
        <f aca="false">IF(Source!AK104&lt;&gt;0,Source!AK104,Source!AL104+Source!AM104+Source!AO104)</f>
        <v>929.92</v>
      </c>
      <c r="I199" s="51" t="str">
        <f aca="false">IF(Source!BO104&lt;&gt;"",Source!BO104,"")</f>
        <v>м08-02-412-7</v>
      </c>
    </row>
    <row r="200" customFormat="false" ht="15.75" hidden="false" customHeight="false" outlineLevel="0" collapsed="false">
      <c r="C200" s="1" t="s">
        <v>50</v>
      </c>
      <c r="F200" s="50" t="n">
        <f aca="false">Source!AO104</f>
        <v>253.13</v>
      </c>
      <c r="G200" s="52" t="n">
        <f aca="false">Source!DG104</f>
        <v>0</v>
      </c>
      <c r="H200" s="50" t="n">
        <f aca="false">(Source!CT104/IF(Source!BA104&lt;&gt;0,Source!BA104,1)*Source!I104)</f>
        <v>60.7512</v>
      </c>
      <c r="J200" s="1" t="n">
        <f aca="false">Source!BA104</f>
        <v>14.55</v>
      </c>
      <c r="K200" s="50" t="n">
        <f aca="false">Source!S104</f>
        <v>883.93</v>
      </c>
    </row>
    <row r="201" customFormat="false" ht="15.75" hidden="false" customHeight="false" outlineLevel="0" collapsed="false">
      <c r="C201" s="1" t="s">
        <v>51</v>
      </c>
      <c r="F201" s="50" t="n">
        <f aca="false">Source!AM104</f>
        <v>69.06</v>
      </c>
      <c r="G201" s="52" t="n">
        <f aca="false">Source!DE104</f>
        <v>0</v>
      </c>
      <c r="H201" s="50" t="n">
        <f aca="false">(Source!CR104/IF(Source!BB104&lt;&gt;0,Source!BB104,1)*Source!I104)</f>
        <v>16.5744</v>
      </c>
      <c r="J201" s="1" t="n">
        <f aca="false">Source!BB104</f>
        <v>6.43</v>
      </c>
      <c r="K201" s="50" t="n">
        <f aca="false">Source!Q104</f>
        <v>106.57</v>
      </c>
    </row>
    <row r="202" customFormat="false" ht="15.75" hidden="false" customHeight="false" outlineLevel="0" collapsed="false">
      <c r="C202" s="1" t="s">
        <v>52</v>
      </c>
      <c r="F202" s="50" t="n">
        <f aca="false">Source!AN104</f>
        <v>4.05</v>
      </c>
      <c r="G202" s="52" t="n">
        <f aca="false">Source!DF104</f>
        <v>0</v>
      </c>
      <c r="H202" s="53" t="n">
        <f aca="false">(Source!CS104/IF(Source!BS104&lt;&gt;0,Source!BS104,1)*Source!I104)</f>
        <v>0.972</v>
      </c>
      <c r="J202" s="1" t="n">
        <f aca="false">Source!BS104</f>
        <v>14.55</v>
      </c>
      <c r="K202" s="53" t="n">
        <f aca="false">Source!R104</f>
        <v>14.14</v>
      </c>
    </row>
    <row r="203" customFormat="false" ht="15.75" hidden="false" customHeight="false" outlineLevel="0" collapsed="false">
      <c r="C203" s="1" t="s">
        <v>53</v>
      </c>
      <c r="F203" s="50" t="n">
        <f aca="false">Source!AL104</f>
        <v>607.73</v>
      </c>
      <c r="G203" s="52" t="n">
        <f aca="false">Source!DD104</f>
        <v>0</v>
      </c>
      <c r="H203" s="50" t="n">
        <f aca="false">(Source!CQ104/IF(Source!BC104&lt;&gt;0,Source!BC104,1)*Source!I104)</f>
        <v>145.8552</v>
      </c>
      <c r="J203" s="1" t="n">
        <f aca="false">Source!BC104</f>
        <v>2.6</v>
      </c>
      <c r="K203" s="50" t="n">
        <f aca="false">Source!P104</f>
        <v>379.22</v>
      </c>
    </row>
    <row r="204" customFormat="false" ht="15.75" hidden="false" customHeight="false" outlineLevel="0" collapsed="false">
      <c r="C204" s="1" t="s">
        <v>54</v>
      </c>
      <c r="D204" s="3" t="s">
        <v>55</v>
      </c>
      <c r="F204" s="50" t="n">
        <f aca="false">Source!BZ104</f>
        <v>95</v>
      </c>
      <c r="H204" s="50" t="n">
        <f aca="false">W204+W207</f>
        <v>58.64</v>
      </c>
      <c r="J204" s="50" t="n">
        <f aca="false">Source!AT104</f>
        <v>89.3</v>
      </c>
      <c r="K204" s="50" t="n">
        <f aca="false">Source!X104+Source!X105</f>
        <v>801.98</v>
      </c>
      <c r="W204" s="1" t="n">
        <f aca="false">ROUND((F204/100)*(((Source!CT104/IF(Source!BA104&lt;&gt;0,Source!BA104,1)*Source!I104))+((Source!CS104/IF(Source!BS104&lt;&gt;0,Source!BS104,1)*Source!I104))),2)</f>
        <v>58.64</v>
      </c>
    </row>
    <row r="205" customFormat="false" ht="15.75" hidden="false" customHeight="false" outlineLevel="0" collapsed="false">
      <c r="C205" s="1" t="s">
        <v>56</v>
      </c>
      <c r="D205" s="3" t="s">
        <v>55</v>
      </c>
      <c r="F205" s="50" t="n">
        <f aca="false">Source!CA104</f>
        <v>65</v>
      </c>
      <c r="H205" s="50" t="n">
        <f aca="false">X205+X207</f>
        <v>40.12</v>
      </c>
      <c r="J205" s="50" t="n">
        <f aca="false">Source!AU104</f>
        <v>65</v>
      </c>
      <c r="K205" s="50" t="n">
        <f aca="false">Source!Y104+Source!Y105</f>
        <v>583.75</v>
      </c>
      <c r="X205" s="1" t="n">
        <f aca="false">ROUND((F205/100)*(((Source!CT104/IF(Source!BA104&lt;&gt;0,Source!BA104,1)*Source!I104))+((Source!CS104/IF(Source!BS104&lt;&gt;0,Source!BS104,1)*Source!I104))),2)</f>
        <v>40.12</v>
      </c>
    </row>
    <row r="206" customFormat="false" ht="15.75" hidden="false" customHeight="false" outlineLevel="0" collapsed="false">
      <c r="C206" s="1" t="s">
        <v>57</v>
      </c>
      <c r="D206" s="3" t="s">
        <v>58</v>
      </c>
      <c r="E206" s="1" t="n">
        <f aca="false">Source!AQ104</f>
        <v>26.9</v>
      </c>
      <c r="G206" s="52" t="n">
        <f aca="false">Source!DI104</f>
        <v>0</v>
      </c>
    </row>
    <row r="207" customFormat="false" ht="126" hidden="false" customHeight="false" outlineLevel="0" collapsed="false">
      <c r="A207" s="74" t="str">
        <f aca="false">Source!E105</f>
        <v>30,1</v>
      </c>
      <c r="B207" s="75" t="str">
        <f aca="false">Source!F105</f>
        <v>501-0628-8</v>
      </c>
      <c r="C207" s="76" t="str">
        <f aca="false">Source!G105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25 мм2</v>
      </c>
      <c r="D207" s="77" t="str">
        <f aca="false">Source!H105</f>
        <v>1000 м</v>
      </c>
      <c r="E207" s="78" t="n">
        <f aca="false">ROUND(Source!I105,6)</f>
        <v>0.024</v>
      </c>
      <c r="F207" s="79" t="n">
        <f aca="false">IF(Source!AL105=0,Source!AK105,Source!AL105)</f>
        <v>115836</v>
      </c>
      <c r="G207" s="80" t="n">
        <f aca="false">Source!DD105</f>
        <v>0</v>
      </c>
      <c r="H207" s="81" t="n">
        <f aca="false">(Source!CR105/IF(Source!BB105&lt;&gt;0,Source!BB105,1)*Source!I105)+(Source!CQ105/IF(Source!BC105&lt;&gt;0,Source!BC105,1)*Source!I105)+(Source!CT105/IF(Source!BA105&lt;&gt;0,Source!BA105,1)*Source!I105)</f>
        <v>2780.064</v>
      </c>
      <c r="I207" s="82" t="str">
        <f aca="false">IF(Source!BO105&lt;&gt;"",Source!BO105,"")</f>
        <v>501-0628-8</v>
      </c>
      <c r="J207" s="78" t="n">
        <f aca="false">Source!BC105</f>
        <v>3.76</v>
      </c>
      <c r="K207" s="79" t="n">
        <f aca="false">Source!O105</f>
        <v>10453.04</v>
      </c>
      <c r="M207" s="1" t="n">
        <f aca="false">(Source!CT105/IF(Source!BA105&lt;&gt;0,Source!BA105,1)*Source!I105)</f>
        <v>0</v>
      </c>
      <c r="N207" s="1" t="n">
        <f aca="false">IF(Source!BI105=1,((Source!CR105/IF(Source!BB105&lt;&gt;0,Source!BB105,1)*Source!I105)+(Source!CQ105/IF(Source!BC105&lt;&gt;0,Source!BC105,1)*Source!I105)+(Source!CT105/IF(Source!BA105&lt;&gt;0,Source!BA105,1)*Source!I105)),0)</f>
        <v>0</v>
      </c>
      <c r="O207" s="1" t="n">
        <f aca="false">IF(Source!BI105=2,((Source!CR105/IF(Source!BB105&lt;&gt;0,Source!BB105,1)*Source!I105)+(Source!CQ105/IF(Source!BC105&lt;&gt;0,Source!BC105,1)*Source!I105)+(Source!CT105/IF(Source!BA105&lt;&gt;0,Source!BA105,1)*Source!I105)),0)</f>
        <v>2780.064</v>
      </c>
      <c r="P207" s="1" t="n">
        <f aca="false">IF(Source!BI105=3,((Source!CR105/IF(Source!BB105&lt;&gt;0,Source!BB105,1)*Source!I105)+(Source!CQ105/IF(Source!BC105&lt;&gt;0,Source!BC105,1)*Source!I105)+(Source!CT105/IF(Source!BA105&lt;&gt;0,Source!BA105,1)*Source!I105)),0)</f>
        <v>0</v>
      </c>
      <c r="Q207" s="1" t="n">
        <f aca="false">IF(Source!BI105=4,((Source!CR105/IF(Source!BB105&lt;&gt;0,Source!BB105,1)*Source!I105)+(Source!CQ105/IF(Source!BC105&lt;&gt;0,Source!BC105,1)*Source!I105)+(Source!CT105/IF(Source!BA105&lt;&gt;0,Source!BA105,1)*Source!I105)),0)</f>
        <v>0</v>
      </c>
      <c r="R207" s="1" t="n">
        <f aca="false">IF(Source!BI105=1,Source!O105+Source!X105+Source!Y105,0)</f>
        <v>0</v>
      </c>
      <c r="S207" s="1" t="n">
        <f aca="false">IF(Source!BI105=2,Source!O105+Source!X105+Source!Y105,0)</f>
        <v>10453.04</v>
      </c>
      <c r="T207" s="1" t="n">
        <f aca="false">IF(Source!BI105=3,Source!O105+Source!X105+Source!Y105,0)</f>
        <v>0</v>
      </c>
      <c r="U207" s="1" t="n">
        <f aca="false">IF(Source!BI105=4,Source!O105+Source!X105+Source!Y105,0)</f>
        <v>0</v>
      </c>
      <c r="V207" s="1" t="n">
        <f aca="false">(Source!CS105/IF(Source!BS105&lt;&gt;0,Source!BS105,1)*Source!I105)</f>
        <v>0</v>
      </c>
      <c r="W207" s="1" t="n">
        <f aca="false">ROUND((Source!BZ105/100)*((Source!CT105/IF(Source!BA105&lt;&gt;0,Source!BA105,1)*Source!I105)+((Source!CS105/IF(Source!BS105&lt;&gt;0,Source!BS105,1)*Source!I105))),2)</f>
        <v>0</v>
      </c>
      <c r="X207" s="1" t="n">
        <f aca="false">ROUND((Source!CA105/100)*((Source!CT105/IF(Source!BA105&lt;&gt;0,Source!BA105,1)*Source!I105)+((Source!CS105/IF(Source!BS105&lt;&gt;0,Source!BS105,1)*Source!I105))),2)</f>
        <v>0</v>
      </c>
    </row>
    <row r="208" customFormat="false" ht="16.5" hidden="false" customHeight="false" outlineLevel="0" collapsed="false">
      <c r="H208" s="63" t="n">
        <f aca="false">(Source!CT104/IF(Source!BA104&lt;&gt;0,Source!BA104,1)*Source!I104)+(Source!CR104/IF(Source!BB104&lt;&gt;0,Source!BB104,1)*Source!I104)+H203+H204+H205+H207</f>
        <v>3102.0048</v>
      </c>
      <c r="I208" s="18"/>
      <c r="J208" s="64"/>
      <c r="K208" s="63" t="n">
        <f aca="false">Source!S104+Source!Q104+K203+K204+K205+K207</f>
        <v>13208.49</v>
      </c>
      <c r="L208" s="50" t="n">
        <f aca="false">H208</f>
        <v>3102.0048</v>
      </c>
      <c r="M208" s="1" t="n">
        <f aca="false">(Source!CT104/IF(Source!BA104&lt;&gt;0,Source!BA104,1)*Source!I104)</f>
        <v>60.7512</v>
      </c>
      <c r="N208" s="1" t="n">
        <f aca="false">IF(Source!BI104=1,((((Source!CT104/IF(Source!BA104&lt;&gt;0,Source!BA104,1)*Source!I104)+(Source!CR104/IF(Source!BB104&lt;&gt;0,Source!BB104,1)*Source!I104)+(Source!CQ104/IF(Source!BC104&lt;&gt;0,Source!BC104,1)*Source!I104))+((Source!BZ104/100)*((Source!CT104/IF(Source!BA104&lt;&gt;0,Source!BA104,1)*Source!I104)+(Source!CS104/IF(Source!BS104&lt;&gt;0,Source!BS104,1)*Source!I104)))+((Source!CA104/100)*((Source!CT104/IF(Source!BA104&lt;&gt;0,Source!BA104,1)*Source!I104)+(Source!CS104/IF(Source!BS104&lt;&gt;0,Source!BS104,1)*Source!I104))))),0)</f>
        <v>0</v>
      </c>
      <c r="O208" s="1" t="n">
        <f aca="false">IF(Source!BI104=2,((((Source!CT104/IF(Source!BA104&lt;&gt;0,Source!BA104,1)*Source!I104)+(Source!CR104/IF(Source!BB104&lt;&gt;0,Source!BB104,1)*Source!I104)+(Source!CQ104/IF(Source!BC104&lt;&gt;0,Source!BC104,1)*Source!I104))+((Source!BZ104/100)*((Source!CT104/IF(Source!BA104&lt;&gt;0,Source!BA104,1)*Source!I104)+(Source!CS104/IF(Source!BS104&lt;&gt;0,Source!BS104,1)*Source!I104)))+((Source!CA104/100)*((Source!CT104/IF(Source!BA104&lt;&gt;0,Source!BA104,1)*Source!I104)+(Source!CS104/IF(Source!BS104&lt;&gt;0,Source!BS104,1)*Source!I104))))),0)</f>
        <v>321.93792</v>
      </c>
      <c r="P208" s="1" t="n">
        <f aca="false">IF(Source!BI104=3,((((Source!CT104/IF(Source!BA104&lt;&gt;0,Source!BA104,1)*Source!I104)+(Source!CR104/IF(Source!BB104&lt;&gt;0,Source!BB104,1)*Source!I104)+(Source!CQ104/IF(Source!BC104&lt;&gt;0,Source!BC104,1)*Source!I104))+((Source!BZ104/100)*((Source!CT104/IF(Source!BA104&lt;&gt;0,Source!BA104,1)*Source!I104)+(Source!CS104/IF(Source!BS104&lt;&gt;0,Source!BS104,1)*Source!I104)))+((Source!CA104/100)*((Source!CT104/IF(Source!BA104&lt;&gt;0,Source!BA104,1)*Source!I104)+(Source!CS104/IF(Source!BS104&lt;&gt;0,Source!BS104,1)*Source!I104))))),0)</f>
        <v>0</v>
      </c>
      <c r="Q208" s="1" t="n">
        <f aca="false">IF(Source!BI104=4,((((Source!CT104/IF(Source!BA104&lt;&gt;0,Source!BA104,1)*Source!I104)+(Source!CR104/IF(Source!BB104&lt;&gt;0,Source!BB104,1)*Source!I104)+(Source!CQ104/IF(Source!BC104&lt;&gt;0,Source!BC104,1)*Source!I104))+((Source!BZ104/100)*((Source!CT104/IF(Source!BA104&lt;&gt;0,Source!BA104,1)*Source!I104)+(Source!CS104/IF(Source!BS104&lt;&gt;0,Source!BS104,1)*Source!I104)))+((Source!CA104/100)*((Source!CT104/IF(Source!BA104&lt;&gt;0,Source!BA104,1)*Source!I104)+(Source!CS104/IF(Source!BS104&lt;&gt;0,Source!BS104,1)*Source!I104))))),0)</f>
        <v>0</v>
      </c>
      <c r="R208" s="1" t="n">
        <f aca="false">IF(Source!BI104=1,Source!O104+Source!X104+Source!Y104,0)</f>
        <v>0</v>
      </c>
      <c r="S208" s="1" t="n">
        <f aca="false">IF(Source!BI104=2,Source!O104+Source!X104+Source!Y104,0)</f>
        <v>2755.45</v>
      </c>
      <c r="T208" s="1" t="n">
        <f aca="false">IF(Source!BI104=3,Source!O104+Source!X104+Source!Y104,0)</f>
        <v>0</v>
      </c>
      <c r="U208" s="1" t="n">
        <f aca="false">IF(Source!BI104=4,Source!O104+Source!X104+Source!Y104,0)</f>
        <v>0</v>
      </c>
      <c r="V208" s="1" t="n">
        <f aca="false">(Source!CS104/IF(Source!BS104&lt;&gt;0,Source!BS104,1)*Source!I104)</f>
        <v>0.972</v>
      </c>
    </row>
    <row r="209" customFormat="false" ht="63" hidden="false" customHeight="false" outlineLevel="0" collapsed="false">
      <c r="A209" s="46" t="str">
        <f aca="false">Source!E106</f>
        <v>31</v>
      </c>
      <c r="B209" s="47" t="str">
        <f aca="false">Source!F106</f>
        <v>м08-02-403-3</v>
      </c>
      <c r="C209" s="48" t="str">
        <f aca="false">Source!G106</f>
        <v>Кабель групповых осветительных сетей: Кабель силовой с медными жилами под штукатурку по стенам или в бороздах</v>
      </c>
      <c r="D209" s="49" t="str">
        <f aca="false">Source!H106</f>
        <v>100 м</v>
      </c>
      <c r="E209" s="1" t="n">
        <f aca="false">ROUND(Source!I106,6)</f>
        <v>14.02</v>
      </c>
      <c r="F209" s="50" t="n">
        <f aca="false">IF(Source!AK106&lt;&gt;0,Source!AK106,Source!AL106+Source!AM106+Source!AO106)</f>
        <v>3876.33</v>
      </c>
      <c r="I209" s="51" t="str">
        <f aca="false">IF(Source!BO106&lt;&gt;"",Source!BO106,"")</f>
        <v>м08-02-403-3</v>
      </c>
    </row>
    <row r="210" customFormat="false" ht="15.75" hidden="false" customHeight="false" outlineLevel="0" collapsed="false">
      <c r="C210" s="1" t="s">
        <v>50</v>
      </c>
      <c r="F210" s="50" t="n">
        <f aca="false">Source!AO106</f>
        <v>348.17</v>
      </c>
      <c r="G210" s="52" t="n">
        <f aca="false">Source!DG106</f>
        <v>0</v>
      </c>
      <c r="H210" s="50" t="n">
        <f aca="false">(Source!CT106/IF(Source!BA106&lt;&gt;0,Source!BA106,1)*Source!I106)</f>
        <v>4881.3434</v>
      </c>
      <c r="J210" s="1" t="n">
        <f aca="false">Source!BA106</f>
        <v>14.55</v>
      </c>
      <c r="K210" s="50" t="n">
        <f aca="false">Source!S106</f>
        <v>71023.55</v>
      </c>
    </row>
    <row r="211" customFormat="false" ht="15.75" hidden="false" customHeight="false" outlineLevel="0" collapsed="false">
      <c r="C211" s="1" t="s">
        <v>51</v>
      </c>
      <c r="F211" s="50" t="n">
        <f aca="false">Source!AM106</f>
        <v>166.28</v>
      </c>
      <c r="G211" s="52" t="n">
        <f aca="false">Source!DE106</f>
        <v>0</v>
      </c>
      <c r="H211" s="50" t="n">
        <f aca="false">(Source!CR106/IF(Source!BB106&lt;&gt;0,Source!BB106,1)*Source!I106)</f>
        <v>2331.2456</v>
      </c>
      <c r="J211" s="1" t="n">
        <f aca="false">Source!BB106</f>
        <v>6.32</v>
      </c>
      <c r="K211" s="50" t="n">
        <f aca="false">Source!Q106</f>
        <v>14733.47</v>
      </c>
    </row>
    <row r="212" customFormat="false" ht="15.75" hidden="false" customHeight="false" outlineLevel="0" collapsed="false">
      <c r="C212" s="1" t="s">
        <v>52</v>
      </c>
      <c r="F212" s="50" t="n">
        <f aca="false">Source!AN106</f>
        <v>60.85</v>
      </c>
      <c r="G212" s="52" t="n">
        <f aca="false">Source!DF106</f>
        <v>0</v>
      </c>
      <c r="H212" s="53" t="n">
        <f aca="false">(Source!CS106/IF(Source!BS106&lt;&gt;0,Source!BS106,1)*Source!I106)</f>
        <v>853.117</v>
      </c>
      <c r="J212" s="1" t="n">
        <f aca="false">Source!BS106</f>
        <v>14.55</v>
      </c>
      <c r="K212" s="53" t="n">
        <f aca="false">Source!R106</f>
        <v>12412.85</v>
      </c>
    </row>
    <row r="213" customFormat="false" ht="15.75" hidden="false" customHeight="false" outlineLevel="0" collapsed="false">
      <c r="C213" s="1" t="s">
        <v>53</v>
      </c>
      <c r="F213" s="50" t="n">
        <f aca="false">Source!AL106</f>
        <v>3361.88</v>
      </c>
      <c r="G213" s="52" t="n">
        <f aca="false">Source!DD106</f>
        <v>0</v>
      </c>
      <c r="H213" s="50" t="n">
        <f aca="false">(Source!CQ106/IF(Source!BC106&lt;&gt;0,Source!BC106,1)*Source!I106)</f>
        <v>47133.5576</v>
      </c>
      <c r="J213" s="1" t="n">
        <f aca="false">Source!BC106</f>
        <v>2.7</v>
      </c>
      <c r="K213" s="50" t="n">
        <f aca="false">Source!P106</f>
        <v>127260.61</v>
      </c>
    </row>
    <row r="214" customFormat="false" ht="15.75" hidden="false" customHeight="false" outlineLevel="0" collapsed="false">
      <c r="C214" s="1" t="s">
        <v>54</v>
      </c>
      <c r="D214" s="3" t="s">
        <v>55</v>
      </c>
      <c r="F214" s="50" t="n">
        <f aca="false">Source!BZ106</f>
        <v>95</v>
      </c>
      <c r="H214" s="50" t="n">
        <f aca="false">W214+W217+W218+W219+W220+W221</f>
        <v>5447.74</v>
      </c>
      <c r="J214" s="50" t="n">
        <f aca="false">Source!AT106</f>
        <v>89.3</v>
      </c>
      <c r="K214" s="50" t="n">
        <f aca="false">Source!X106+Source!X107+Source!X108+Source!X109+Source!X110+Source!X111</f>
        <v>74508.71</v>
      </c>
      <c r="W214" s="1" t="n">
        <f aca="false">ROUND((F214/100)*(((Source!CT106/IF(Source!BA106&lt;&gt;0,Source!BA106,1)*Source!I106))+((Source!CS106/IF(Source!BS106&lt;&gt;0,Source!BS106,1)*Source!I106))),2)</f>
        <v>5447.74</v>
      </c>
    </row>
    <row r="215" customFormat="false" ht="15.75" hidden="false" customHeight="false" outlineLevel="0" collapsed="false">
      <c r="C215" s="1" t="s">
        <v>56</v>
      </c>
      <c r="D215" s="3" t="s">
        <v>55</v>
      </c>
      <c r="F215" s="50" t="n">
        <f aca="false">Source!CA106</f>
        <v>65</v>
      </c>
      <c r="H215" s="50" t="n">
        <f aca="false">X215+X217+X218+X219+X220+X221</f>
        <v>3727.4</v>
      </c>
      <c r="J215" s="50" t="n">
        <f aca="false">Source!AU106</f>
        <v>65</v>
      </c>
      <c r="K215" s="50" t="n">
        <f aca="false">Source!Y106+Source!Y107+Source!Y108+Source!Y109+Source!Y110+Source!Y111</f>
        <v>54233.66</v>
      </c>
      <c r="X215" s="1" t="n">
        <f aca="false">ROUND((F215/100)*(((Source!CT106/IF(Source!BA106&lt;&gt;0,Source!BA106,1)*Source!I106))+((Source!CS106/IF(Source!BS106&lt;&gt;0,Source!BS106,1)*Source!I106))),2)</f>
        <v>3727.4</v>
      </c>
    </row>
    <row r="216" customFormat="false" ht="15.75" hidden="false" customHeight="false" outlineLevel="0" collapsed="false">
      <c r="C216" s="1" t="s">
        <v>57</v>
      </c>
      <c r="D216" s="3" t="s">
        <v>58</v>
      </c>
      <c r="E216" s="1" t="n">
        <f aca="false">Source!AQ106</f>
        <v>37</v>
      </c>
      <c r="G216" s="52" t="n">
        <f aca="false">Source!DI106</f>
        <v>0</v>
      </c>
    </row>
    <row r="217" customFormat="false" ht="126" hidden="false" customHeight="false" outlineLevel="0" collapsed="false">
      <c r="A217" s="46" t="str">
        <f aca="false">Source!E107</f>
        <v>31,1</v>
      </c>
      <c r="B217" s="47" t="str">
        <f aca="false">Source!F107</f>
        <v>501-0622-5</v>
      </c>
      <c r="C217" s="48" t="str">
        <f aca="false">Source!G107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1,5 мм2</v>
      </c>
      <c r="D217" s="49" t="str">
        <f aca="false">Source!H107</f>
        <v>1000 м</v>
      </c>
      <c r="E217" s="1" t="n">
        <f aca="false">ROUND(Source!I107,6)</f>
        <v>0.130722</v>
      </c>
      <c r="F217" s="50" t="n">
        <f aca="false">IF(Source!AL107=0,Source!AK107,Source!AL107)</f>
        <v>9950</v>
      </c>
      <c r="G217" s="52" t="n">
        <f aca="false">Source!DD107</f>
        <v>0</v>
      </c>
      <c r="H217" s="83" t="n">
        <f aca="false">(Source!CR107/IF(Source!BB107&lt;&gt;0,Source!BB107,1)*Source!I107)+(Source!CQ107/IF(Source!BC107&lt;&gt;0,Source!BC107,1)*Source!I107)+(Source!CT107/IF(Source!BA107&lt;&gt;0,Source!BA107,1)*Source!I107)</f>
        <v>1300.6839</v>
      </c>
      <c r="I217" s="51" t="str">
        <f aca="false">IF(Source!BO107&lt;&gt;"",Source!BO107,"")</f>
        <v>501-0622-5</v>
      </c>
      <c r="J217" s="1" t="n">
        <f aca="false">Source!BC107</f>
        <v>2.92</v>
      </c>
      <c r="K217" s="50" t="n">
        <f aca="false">Source!O107</f>
        <v>3798</v>
      </c>
      <c r="M217" s="1" t="n">
        <f aca="false">(Source!CT107/IF(Source!BA107&lt;&gt;0,Source!BA107,1)*Source!I107)</f>
        <v>0</v>
      </c>
      <c r="N217" s="1" t="n">
        <f aca="false">IF(Source!BI107=1,((Source!CR107/IF(Source!BB107&lt;&gt;0,Source!BB107,1)*Source!I107)+(Source!CQ107/IF(Source!BC107&lt;&gt;0,Source!BC107,1)*Source!I107)+(Source!CT107/IF(Source!BA107&lt;&gt;0,Source!BA107,1)*Source!I107)),0)</f>
        <v>0</v>
      </c>
      <c r="O217" s="1" t="n">
        <f aca="false">IF(Source!BI107=2,((Source!CR107/IF(Source!BB107&lt;&gt;0,Source!BB107,1)*Source!I107)+(Source!CQ107/IF(Source!BC107&lt;&gt;0,Source!BC107,1)*Source!I107)+(Source!CT107/IF(Source!BA107&lt;&gt;0,Source!BA107,1)*Source!I107)),0)</f>
        <v>1300.6839</v>
      </c>
      <c r="P217" s="1" t="n">
        <f aca="false">IF(Source!BI107=3,((Source!CR107/IF(Source!BB107&lt;&gt;0,Source!BB107,1)*Source!I107)+(Source!CQ107/IF(Source!BC107&lt;&gt;0,Source!BC107,1)*Source!I107)+(Source!CT107/IF(Source!BA107&lt;&gt;0,Source!BA107,1)*Source!I107)),0)</f>
        <v>0</v>
      </c>
      <c r="Q217" s="1" t="n">
        <f aca="false">IF(Source!BI107=4,((Source!CR107/IF(Source!BB107&lt;&gt;0,Source!BB107,1)*Source!I107)+(Source!CQ107/IF(Source!BC107&lt;&gt;0,Source!BC107,1)*Source!I107)+(Source!CT107/IF(Source!BA107&lt;&gt;0,Source!BA107,1)*Source!I107)),0)</f>
        <v>0</v>
      </c>
      <c r="R217" s="1" t="n">
        <f aca="false">IF(Source!BI107=1,Source!O107+Source!X107+Source!Y107,0)</f>
        <v>0</v>
      </c>
      <c r="S217" s="1" t="n">
        <f aca="false">IF(Source!BI107=2,Source!O107+Source!X107+Source!Y107,0)</f>
        <v>3798</v>
      </c>
      <c r="T217" s="1" t="n">
        <f aca="false">IF(Source!BI107=3,Source!O107+Source!X107+Source!Y107,0)</f>
        <v>0</v>
      </c>
      <c r="U217" s="1" t="n">
        <f aca="false">IF(Source!BI107=4,Source!O107+Source!X107+Source!Y107,0)</f>
        <v>0</v>
      </c>
      <c r="V217" s="1" t="n">
        <f aca="false">(Source!CS107/IF(Source!BS107&lt;&gt;0,Source!BS107,1)*Source!I107)</f>
        <v>0</v>
      </c>
      <c r="W217" s="1" t="n">
        <f aca="false">ROUND((Source!BZ107/100)*((Source!CT107/IF(Source!BA107&lt;&gt;0,Source!BA107,1)*Source!I107)+((Source!CS107/IF(Source!BS107&lt;&gt;0,Source!BS107,1)*Source!I107))),2)</f>
        <v>0</v>
      </c>
      <c r="X217" s="1" t="n">
        <f aca="false">ROUND((Source!CA107/100)*((Source!CT107/IF(Source!BA107&lt;&gt;0,Source!BA107,1)*Source!I107)+((Source!CS107/IF(Source!BS107&lt;&gt;0,Source!BS107,1)*Source!I107))),2)</f>
        <v>0</v>
      </c>
    </row>
    <row r="218" customFormat="false" ht="126" hidden="false" customHeight="false" outlineLevel="0" collapsed="false">
      <c r="A218" s="46" t="str">
        <f aca="false">Source!E108</f>
        <v>31,2</v>
      </c>
      <c r="B218" s="47" t="str">
        <f aca="false">Source!F108</f>
        <v>501-0622-7</v>
      </c>
      <c r="C218" s="48" t="str">
        <f aca="false">Source!G108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4             и сечением 1,5 мм2</v>
      </c>
      <c r="D218" s="49" t="str">
        <f aca="false">Source!H108</f>
        <v>1000 м</v>
      </c>
      <c r="E218" s="1" t="n">
        <f aca="false">ROUND(Source!I108,6)</f>
        <v>0.032681</v>
      </c>
      <c r="F218" s="50" t="n">
        <f aca="false">IF(Source!AL108=0,Source!AK108,Source!AL108)</f>
        <v>11374</v>
      </c>
      <c r="G218" s="52" t="n">
        <f aca="false">Source!DD108</f>
        <v>0</v>
      </c>
      <c r="H218" s="83" t="n">
        <f aca="false">(Source!CR108/IF(Source!BB108&lt;&gt;0,Source!BB108,1)*Source!I108)+(Source!CQ108/IF(Source!BC108&lt;&gt;0,Source!BC108,1)*Source!I108)+(Source!CT108/IF(Source!BA108&lt;&gt;0,Source!BA108,1)*Source!I108)</f>
        <v>371.713694</v>
      </c>
      <c r="I218" s="51" t="str">
        <f aca="false">IF(Source!BO108&lt;&gt;"",Source!BO108,"")</f>
        <v>501-0622-7</v>
      </c>
      <c r="J218" s="1" t="n">
        <f aca="false">Source!BC108</f>
        <v>3.08</v>
      </c>
      <c r="K218" s="50" t="n">
        <f aca="false">Source!O108</f>
        <v>1144.88</v>
      </c>
      <c r="M218" s="1" t="n">
        <f aca="false">(Source!CT108/IF(Source!BA108&lt;&gt;0,Source!BA108,1)*Source!I108)</f>
        <v>0</v>
      </c>
      <c r="N218" s="1" t="n">
        <f aca="false">IF(Source!BI108=1,((Source!CR108/IF(Source!BB108&lt;&gt;0,Source!BB108,1)*Source!I108)+(Source!CQ108/IF(Source!BC108&lt;&gt;0,Source!BC108,1)*Source!I108)+(Source!CT108/IF(Source!BA108&lt;&gt;0,Source!BA108,1)*Source!I108)),0)</f>
        <v>0</v>
      </c>
      <c r="O218" s="1" t="n">
        <f aca="false">IF(Source!BI108=2,((Source!CR108/IF(Source!BB108&lt;&gt;0,Source!BB108,1)*Source!I108)+(Source!CQ108/IF(Source!BC108&lt;&gt;0,Source!BC108,1)*Source!I108)+(Source!CT108/IF(Source!BA108&lt;&gt;0,Source!BA108,1)*Source!I108)),0)</f>
        <v>371.713694</v>
      </c>
      <c r="P218" s="1" t="n">
        <f aca="false">IF(Source!BI108=3,((Source!CR108/IF(Source!BB108&lt;&gt;0,Source!BB108,1)*Source!I108)+(Source!CQ108/IF(Source!BC108&lt;&gt;0,Source!BC108,1)*Source!I108)+(Source!CT108/IF(Source!BA108&lt;&gt;0,Source!BA108,1)*Source!I108)),0)</f>
        <v>0</v>
      </c>
      <c r="Q218" s="1" t="n">
        <f aca="false">IF(Source!BI108=4,((Source!CR108/IF(Source!BB108&lt;&gt;0,Source!BB108,1)*Source!I108)+(Source!CQ108/IF(Source!BC108&lt;&gt;0,Source!BC108,1)*Source!I108)+(Source!CT108/IF(Source!BA108&lt;&gt;0,Source!BA108,1)*Source!I108)),0)</f>
        <v>0</v>
      </c>
      <c r="R218" s="1" t="n">
        <f aca="false">IF(Source!BI108=1,Source!O108+Source!X108+Source!Y108,0)</f>
        <v>0</v>
      </c>
      <c r="S218" s="1" t="n">
        <f aca="false">IF(Source!BI108=2,Source!O108+Source!X108+Source!Y108,0)</f>
        <v>1144.88</v>
      </c>
      <c r="T218" s="1" t="n">
        <f aca="false">IF(Source!BI108=3,Source!O108+Source!X108+Source!Y108,0)</f>
        <v>0</v>
      </c>
      <c r="U218" s="1" t="n">
        <f aca="false">IF(Source!BI108=4,Source!O108+Source!X108+Source!Y108,0)</f>
        <v>0</v>
      </c>
      <c r="V218" s="1" t="n">
        <f aca="false">(Source!CS108/IF(Source!BS108&lt;&gt;0,Source!BS108,1)*Source!I108)</f>
        <v>0</v>
      </c>
      <c r="W218" s="1" t="n">
        <f aca="false">ROUND((Source!BZ108/100)*((Source!CT108/IF(Source!BA108&lt;&gt;0,Source!BA108,1)*Source!I108)+((Source!CS108/IF(Source!BS108&lt;&gt;0,Source!BS108,1)*Source!I108))),2)</f>
        <v>0</v>
      </c>
      <c r="X218" s="1" t="n">
        <f aca="false">ROUND((Source!CA108/100)*((Source!CT108/IF(Source!BA108&lt;&gt;0,Source!BA108,1)*Source!I108)+((Source!CS108/IF(Source!BS108&lt;&gt;0,Source!BS108,1)*Source!I108))),2)</f>
        <v>0</v>
      </c>
    </row>
    <row r="219" customFormat="false" ht="126" hidden="false" customHeight="false" outlineLevel="0" collapsed="false">
      <c r="A219" s="46" t="str">
        <f aca="false">Source!E109</f>
        <v>31,3</v>
      </c>
      <c r="B219" s="47" t="str">
        <f aca="false">Source!F109</f>
        <v>501-0623-5</v>
      </c>
      <c r="C219" s="48" t="str">
        <f aca="false">Source!G109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2,5 мм2</v>
      </c>
      <c r="D219" s="49" t="str">
        <f aca="false">Source!H109</f>
        <v>1000 м</v>
      </c>
      <c r="E219" s="1" t="n">
        <f aca="false">ROUND(Source!I109,6)</f>
        <v>0.774857</v>
      </c>
      <c r="F219" s="50" t="n">
        <f aca="false">IF(Source!AL109=0,Source!AK109,Source!AL109)</f>
        <v>11550</v>
      </c>
      <c r="G219" s="52" t="n">
        <f aca="false">Source!DD109</f>
        <v>0</v>
      </c>
      <c r="H219" s="83" t="n">
        <f aca="false">(Source!CR109/IF(Source!BB109&lt;&gt;0,Source!BB109,1)*Source!I109)+(Source!CQ109/IF(Source!BC109&lt;&gt;0,Source!BC109,1)*Source!I109)+(Source!CT109/IF(Source!BA109&lt;&gt;0,Source!BA109,1)*Source!I109)</f>
        <v>8949.59835</v>
      </c>
      <c r="I219" s="51" t="str">
        <f aca="false">IF(Source!BO109&lt;&gt;"",Source!BO109,"")</f>
        <v>501-0623-5</v>
      </c>
      <c r="J219" s="1" t="n">
        <f aca="false">Source!BC109</f>
        <v>3.49</v>
      </c>
      <c r="K219" s="50" t="n">
        <f aca="false">Source!O109</f>
        <v>31234.1</v>
      </c>
      <c r="M219" s="1" t="n">
        <f aca="false">(Source!CT109/IF(Source!BA109&lt;&gt;0,Source!BA109,1)*Source!I109)</f>
        <v>0</v>
      </c>
      <c r="N219" s="1" t="n">
        <f aca="false">IF(Source!BI109=1,((Source!CR109/IF(Source!BB109&lt;&gt;0,Source!BB109,1)*Source!I109)+(Source!CQ109/IF(Source!BC109&lt;&gt;0,Source!BC109,1)*Source!I109)+(Source!CT109/IF(Source!BA109&lt;&gt;0,Source!BA109,1)*Source!I109)),0)</f>
        <v>0</v>
      </c>
      <c r="O219" s="1" t="n">
        <f aca="false">IF(Source!BI109=2,((Source!CR109/IF(Source!BB109&lt;&gt;0,Source!BB109,1)*Source!I109)+(Source!CQ109/IF(Source!BC109&lt;&gt;0,Source!BC109,1)*Source!I109)+(Source!CT109/IF(Source!BA109&lt;&gt;0,Source!BA109,1)*Source!I109)),0)</f>
        <v>8949.59835</v>
      </c>
      <c r="P219" s="1" t="n">
        <f aca="false">IF(Source!BI109=3,((Source!CR109/IF(Source!BB109&lt;&gt;0,Source!BB109,1)*Source!I109)+(Source!CQ109/IF(Source!BC109&lt;&gt;0,Source!BC109,1)*Source!I109)+(Source!CT109/IF(Source!BA109&lt;&gt;0,Source!BA109,1)*Source!I109)),0)</f>
        <v>0</v>
      </c>
      <c r="Q219" s="1" t="n">
        <f aca="false">IF(Source!BI109=4,((Source!CR109/IF(Source!BB109&lt;&gt;0,Source!BB109,1)*Source!I109)+(Source!CQ109/IF(Source!BC109&lt;&gt;0,Source!BC109,1)*Source!I109)+(Source!CT109/IF(Source!BA109&lt;&gt;0,Source!BA109,1)*Source!I109)),0)</f>
        <v>0</v>
      </c>
      <c r="R219" s="1" t="n">
        <f aca="false">IF(Source!BI109=1,Source!O109+Source!X109+Source!Y109,0)</f>
        <v>0</v>
      </c>
      <c r="S219" s="1" t="n">
        <f aca="false">IF(Source!BI109=2,Source!O109+Source!X109+Source!Y109,0)</f>
        <v>31234.1</v>
      </c>
      <c r="T219" s="1" t="n">
        <f aca="false">IF(Source!BI109=3,Source!O109+Source!X109+Source!Y109,0)</f>
        <v>0</v>
      </c>
      <c r="U219" s="1" t="n">
        <f aca="false">IF(Source!BI109=4,Source!O109+Source!X109+Source!Y109,0)</f>
        <v>0</v>
      </c>
      <c r="V219" s="1" t="n">
        <f aca="false">(Source!CS109/IF(Source!BS109&lt;&gt;0,Source!BS109,1)*Source!I109)</f>
        <v>0</v>
      </c>
      <c r="W219" s="1" t="n">
        <f aca="false">ROUND((Source!BZ109/100)*((Source!CT109/IF(Source!BA109&lt;&gt;0,Source!BA109,1)*Source!I109)+((Source!CS109/IF(Source!BS109&lt;&gt;0,Source!BS109,1)*Source!I109))),2)</f>
        <v>0</v>
      </c>
      <c r="X219" s="1" t="n">
        <f aca="false">ROUND((Source!CA109/100)*((Source!CT109/IF(Source!BA109&lt;&gt;0,Source!BA109,1)*Source!I109)+((Source!CS109/IF(Source!BS109&lt;&gt;0,Source!BS109,1)*Source!I109))),2)</f>
        <v>0</v>
      </c>
    </row>
    <row r="220" customFormat="false" ht="126" hidden="false" customHeight="false" outlineLevel="0" collapsed="false">
      <c r="A220" s="46" t="str">
        <f aca="false">Source!E110</f>
        <v>31,4</v>
      </c>
      <c r="B220" s="47" t="str">
        <f aca="false">Source!F110</f>
        <v>501-0622-8</v>
      </c>
      <c r="C220" s="48" t="str">
        <f aca="false">Source!G110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5             и сечением 1,5 мм2</v>
      </c>
      <c r="D220" s="49" t="str">
        <f aca="false">Source!H110</f>
        <v>1000 м</v>
      </c>
      <c r="E220" s="1" t="n">
        <f aca="false">ROUND(Source!I110,6)</f>
        <v>0.031377</v>
      </c>
      <c r="F220" s="50" t="n">
        <f aca="false">IF(Source!AL110=0,Source!AK110,Source!AL110)</f>
        <v>14784</v>
      </c>
      <c r="G220" s="52" t="n">
        <f aca="false">Source!DD110</f>
        <v>0</v>
      </c>
      <c r="H220" s="83" t="n">
        <f aca="false">(Source!CR110/IF(Source!BB110&lt;&gt;0,Source!BB110,1)*Source!I110)+(Source!CQ110/IF(Source!BC110&lt;&gt;0,Source!BC110,1)*Source!I110)+(Source!CT110/IF(Source!BA110&lt;&gt;0,Source!BA110,1)*Source!I110)</f>
        <v>463.877568</v>
      </c>
      <c r="I220" s="51" t="str">
        <f aca="false">IF(Source!BO110&lt;&gt;"",Source!BO110,"")</f>
        <v>501-0622-8</v>
      </c>
      <c r="J220" s="1" t="n">
        <f aca="false">Source!BC110</f>
        <v>2.98</v>
      </c>
      <c r="K220" s="50" t="n">
        <f aca="false">Source!O110</f>
        <v>1382.36</v>
      </c>
      <c r="M220" s="1" t="n">
        <f aca="false">(Source!CT110/IF(Source!BA110&lt;&gt;0,Source!BA110,1)*Source!I110)</f>
        <v>0</v>
      </c>
      <c r="N220" s="1" t="n">
        <f aca="false">IF(Source!BI110=1,((Source!CR110/IF(Source!BB110&lt;&gt;0,Source!BB110,1)*Source!I110)+(Source!CQ110/IF(Source!BC110&lt;&gt;0,Source!BC110,1)*Source!I110)+(Source!CT110/IF(Source!BA110&lt;&gt;0,Source!BA110,1)*Source!I110)),0)</f>
        <v>0</v>
      </c>
      <c r="O220" s="1" t="n">
        <f aca="false">IF(Source!BI110=2,((Source!CR110/IF(Source!BB110&lt;&gt;0,Source!BB110,1)*Source!I110)+(Source!CQ110/IF(Source!BC110&lt;&gt;0,Source!BC110,1)*Source!I110)+(Source!CT110/IF(Source!BA110&lt;&gt;0,Source!BA110,1)*Source!I110)),0)</f>
        <v>463.877568</v>
      </c>
      <c r="P220" s="1" t="n">
        <f aca="false">IF(Source!BI110=3,((Source!CR110/IF(Source!BB110&lt;&gt;0,Source!BB110,1)*Source!I110)+(Source!CQ110/IF(Source!BC110&lt;&gt;0,Source!BC110,1)*Source!I110)+(Source!CT110/IF(Source!BA110&lt;&gt;0,Source!BA110,1)*Source!I110)),0)</f>
        <v>0</v>
      </c>
      <c r="Q220" s="1" t="n">
        <f aca="false">IF(Source!BI110=4,((Source!CR110/IF(Source!BB110&lt;&gt;0,Source!BB110,1)*Source!I110)+(Source!CQ110/IF(Source!BC110&lt;&gt;0,Source!BC110,1)*Source!I110)+(Source!CT110/IF(Source!BA110&lt;&gt;0,Source!BA110,1)*Source!I110)),0)</f>
        <v>0</v>
      </c>
      <c r="R220" s="1" t="n">
        <f aca="false">IF(Source!BI110=1,Source!O110+Source!X110+Source!Y110,0)</f>
        <v>0</v>
      </c>
      <c r="S220" s="1" t="n">
        <f aca="false">IF(Source!BI110=2,Source!O110+Source!X110+Source!Y110,0)</f>
        <v>1382.36</v>
      </c>
      <c r="T220" s="1" t="n">
        <f aca="false">IF(Source!BI110=3,Source!O110+Source!X110+Source!Y110,0)</f>
        <v>0</v>
      </c>
      <c r="U220" s="1" t="n">
        <f aca="false">IF(Source!BI110=4,Source!O110+Source!X110+Source!Y110,0)</f>
        <v>0</v>
      </c>
      <c r="V220" s="1" t="n">
        <f aca="false">(Source!CS110/IF(Source!BS110&lt;&gt;0,Source!BS110,1)*Source!I110)</f>
        <v>0</v>
      </c>
      <c r="W220" s="1" t="n">
        <f aca="false">ROUND((Source!BZ110/100)*((Source!CT110/IF(Source!BA110&lt;&gt;0,Source!BA110,1)*Source!I110)+((Source!CS110/IF(Source!BS110&lt;&gt;0,Source!BS110,1)*Source!I110))),2)</f>
        <v>0</v>
      </c>
      <c r="X220" s="1" t="n">
        <f aca="false">ROUND((Source!CA110/100)*((Source!CT110/IF(Source!BA110&lt;&gt;0,Source!BA110,1)*Source!I110)+((Source!CS110/IF(Source!BS110&lt;&gt;0,Source!BS110,1)*Source!I110))),2)</f>
        <v>0</v>
      </c>
    </row>
    <row r="221" customFormat="false" ht="78.75" hidden="false" customHeight="false" outlineLevel="0" collapsed="false">
      <c r="A221" s="74" t="str">
        <f aca="false">Source!E111</f>
        <v>31,5</v>
      </c>
      <c r="B221" s="75" t="str">
        <f aca="false">Source!F111</f>
        <v>507-0249-1</v>
      </c>
      <c r="C221" s="76" t="str">
        <f aca="false">Source!G111</f>
        <v>Провода силовые для электрических установок на напряжение до 660 В с медной жилой, марки ПВ1, сечением 4 мм2</v>
      </c>
      <c r="D221" s="77" t="str">
        <f aca="false">Source!H111</f>
        <v>1000 м</v>
      </c>
      <c r="E221" s="78" t="n">
        <f aca="false">ROUND(Source!I111,6)</f>
        <v>0.432363</v>
      </c>
      <c r="F221" s="79" t="n">
        <f aca="false">IF(Source!AL111=0,Source!AK111,Source!AL111)</f>
        <v>2573.8</v>
      </c>
      <c r="G221" s="80" t="n">
        <f aca="false">Source!DD111</f>
        <v>0</v>
      </c>
      <c r="H221" s="81" t="n">
        <f aca="false">(Source!CR111/IF(Source!BB111&lt;&gt;0,Source!BB111,1)*Source!I111)+(Source!CQ111/IF(Source!BC111&lt;&gt;0,Source!BC111,1)*Source!I111)+(Source!CT111/IF(Source!BA111&lt;&gt;0,Source!BA111,1)*Source!I111)</f>
        <v>1112.8158894</v>
      </c>
      <c r="I221" s="82" t="str">
        <f aca="false">IF(Source!BO111&lt;&gt;"",Source!BO111,"")</f>
        <v>507-0249-1</v>
      </c>
      <c r="J221" s="78" t="n">
        <f aca="false">Source!BC111</f>
        <v>4.1</v>
      </c>
      <c r="K221" s="79" t="n">
        <f aca="false">Source!O111</f>
        <v>4562.55</v>
      </c>
      <c r="M221" s="1" t="n">
        <f aca="false">(Source!CT111/IF(Source!BA111&lt;&gt;0,Source!BA111,1)*Source!I111)</f>
        <v>0</v>
      </c>
      <c r="N221" s="1" t="n">
        <f aca="false">IF(Source!BI111=1,((Source!CR111/IF(Source!BB111&lt;&gt;0,Source!BB111,1)*Source!I111)+(Source!CQ111/IF(Source!BC111&lt;&gt;0,Source!BC111,1)*Source!I111)+(Source!CT111/IF(Source!BA111&lt;&gt;0,Source!BA111,1)*Source!I111)),0)</f>
        <v>0</v>
      </c>
      <c r="O221" s="1" t="n">
        <f aca="false">IF(Source!BI111=2,((Source!CR111/IF(Source!BB111&lt;&gt;0,Source!BB111,1)*Source!I111)+(Source!CQ111/IF(Source!BC111&lt;&gt;0,Source!BC111,1)*Source!I111)+(Source!CT111/IF(Source!BA111&lt;&gt;0,Source!BA111,1)*Source!I111)),0)</f>
        <v>1112.8158894</v>
      </c>
      <c r="P221" s="1" t="n">
        <f aca="false">IF(Source!BI111=3,((Source!CR111/IF(Source!BB111&lt;&gt;0,Source!BB111,1)*Source!I111)+(Source!CQ111/IF(Source!BC111&lt;&gt;0,Source!BC111,1)*Source!I111)+(Source!CT111/IF(Source!BA111&lt;&gt;0,Source!BA111,1)*Source!I111)),0)</f>
        <v>0</v>
      </c>
      <c r="Q221" s="1" t="n">
        <f aca="false">IF(Source!BI111=4,((Source!CR111/IF(Source!BB111&lt;&gt;0,Source!BB111,1)*Source!I111)+(Source!CQ111/IF(Source!BC111&lt;&gt;0,Source!BC111,1)*Source!I111)+(Source!CT111/IF(Source!BA111&lt;&gt;0,Source!BA111,1)*Source!I111)),0)</f>
        <v>0</v>
      </c>
      <c r="R221" s="1" t="n">
        <f aca="false">IF(Source!BI111=1,Source!O111+Source!X111+Source!Y111,0)</f>
        <v>0</v>
      </c>
      <c r="S221" s="1" t="n">
        <f aca="false">IF(Source!BI111=2,Source!O111+Source!X111+Source!Y111,0)</f>
        <v>4562.55</v>
      </c>
      <c r="T221" s="1" t="n">
        <f aca="false">IF(Source!BI111=3,Source!O111+Source!X111+Source!Y111,0)</f>
        <v>0</v>
      </c>
      <c r="U221" s="1" t="n">
        <f aca="false">IF(Source!BI111=4,Source!O111+Source!X111+Source!Y111,0)</f>
        <v>0</v>
      </c>
      <c r="V221" s="1" t="n">
        <f aca="false">(Source!CS111/IF(Source!BS111&lt;&gt;0,Source!BS111,1)*Source!I111)</f>
        <v>0</v>
      </c>
      <c r="W221" s="1" t="n">
        <f aca="false">ROUND((Source!BZ111/100)*((Source!CT111/IF(Source!BA111&lt;&gt;0,Source!BA111,1)*Source!I111)+((Source!CS111/IF(Source!BS111&lt;&gt;0,Source!BS111,1)*Source!I111))),2)</f>
        <v>0</v>
      </c>
      <c r="X221" s="1" t="n">
        <f aca="false">ROUND((Source!CA111/100)*((Source!CT111/IF(Source!BA111&lt;&gt;0,Source!BA111,1)*Source!I111)+((Source!CS111/IF(Source!BS111&lt;&gt;0,Source!BS111,1)*Source!I111))),2)</f>
        <v>0</v>
      </c>
    </row>
    <row r="222" customFormat="false" ht="16.5" hidden="false" customHeight="false" outlineLevel="0" collapsed="false">
      <c r="H222" s="63" t="n">
        <f aca="false">(Source!CT106/IF(Source!BA106&lt;&gt;0,Source!BA106,1)*Source!I106)+(Source!CR106/IF(Source!BB106&lt;&gt;0,Source!BB106,1)*Source!I106)+H213+H214+H215+H217+H218+H219+H220+H221</f>
        <v>75719.9760014</v>
      </c>
      <c r="I222" s="18"/>
      <c r="J222" s="64"/>
      <c r="K222" s="63" t="n">
        <f aca="false">Source!S106+Source!Q106+K213+K214+K215+K217+K218+K219+K220+K221</f>
        <v>383881.89</v>
      </c>
      <c r="L222" s="50" t="n">
        <f aca="false">H222</f>
        <v>75719.9760014</v>
      </c>
      <c r="M222" s="1" t="n">
        <f aca="false">(Source!CT106/IF(Source!BA106&lt;&gt;0,Source!BA106,1)*Source!I106)</f>
        <v>4881.3434</v>
      </c>
      <c r="N222" s="1" t="n">
        <f aca="false">IF(Source!BI106=1,((((Source!CT106/IF(Source!BA106&lt;&gt;0,Source!BA106,1)*Source!I106)+(Source!CR106/IF(Source!BB106&lt;&gt;0,Source!BB106,1)*Source!I106)+(Source!CQ106/IF(Source!BC106&lt;&gt;0,Source!BC106,1)*Source!I106))+((Source!BZ106/100)*((Source!CT106/IF(Source!BA106&lt;&gt;0,Source!BA106,1)*Source!I106)+(Source!CS106/IF(Source!BS106&lt;&gt;0,Source!BS106,1)*Source!I106)))+((Source!CA106/100)*((Source!CT106/IF(Source!BA106&lt;&gt;0,Source!BA106,1)*Source!I106)+(Source!CS106/IF(Source!BS106&lt;&gt;0,Source!BS106,1)*Source!I106))))),0)</f>
        <v>0</v>
      </c>
      <c r="O222" s="1" t="n">
        <f aca="false">IF(Source!BI106=2,((((Source!CT106/IF(Source!BA106&lt;&gt;0,Source!BA106,1)*Source!I106)+(Source!CR106/IF(Source!BB106&lt;&gt;0,Source!BB106,1)*Source!I106)+(Source!CQ106/IF(Source!BC106&lt;&gt;0,Source!BC106,1)*Source!I106))+((Source!BZ106/100)*((Source!CT106/IF(Source!BA106&lt;&gt;0,Source!BA106,1)*Source!I106)+(Source!CS106/IF(Source!BS106&lt;&gt;0,Source!BS106,1)*Source!I106)))+((Source!CA106/100)*((Source!CT106/IF(Source!BA106&lt;&gt;0,Source!BA106,1)*Source!I106)+(Source!CS106/IF(Source!BS106&lt;&gt;0,Source!BS106,1)*Source!I106))))),0)</f>
        <v>63521.28324</v>
      </c>
      <c r="P222" s="1" t="n">
        <f aca="false">IF(Source!BI106=3,((((Source!CT106/IF(Source!BA106&lt;&gt;0,Source!BA106,1)*Source!I106)+(Source!CR106/IF(Source!BB106&lt;&gt;0,Source!BB106,1)*Source!I106)+(Source!CQ106/IF(Source!BC106&lt;&gt;0,Source!BC106,1)*Source!I106))+((Source!BZ106/100)*((Source!CT106/IF(Source!BA106&lt;&gt;0,Source!BA106,1)*Source!I106)+(Source!CS106/IF(Source!BS106&lt;&gt;0,Source!BS106,1)*Source!I106)))+((Source!CA106/100)*((Source!CT106/IF(Source!BA106&lt;&gt;0,Source!BA106,1)*Source!I106)+(Source!CS106/IF(Source!BS106&lt;&gt;0,Source!BS106,1)*Source!I106))))),0)</f>
        <v>0</v>
      </c>
      <c r="Q222" s="1" t="n">
        <f aca="false">IF(Source!BI106=4,((((Source!CT106/IF(Source!BA106&lt;&gt;0,Source!BA106,1)*Source!I106)+(Source!CR106/IF(Source!BB106&lt;&gt;0,Source!BB106,1)*Source!I106)+(Source!CQ106/IF(Source!BC106&lt;&gt;0,Source!BC106,1)*Source!I106))+((Source!BZ106/100)*((Source!CT106/IF(Source!BA106&lt;&gt;0,Source!BA106,1)*Source!I106)+(Source!CS106/IF(Source!BS106&lt;&gt;0,Source!BS106,1)*Source!I106)))+((Source!CA106/100)*((Source!CT106/IF(Source!BA106&lt;&gt;0,Source!BA106,1)*Source!I106)+(Source!CS106/IF(Source!BS106&lt;&gt;0,Source!BS106,1)*Source!I106))))),0)</f>
        <v>0</v>
      </c>
      <c r="R222" s="1" t="n">
        <f aca="false">IF(Source!BI106=1,Source!O106+Source!X106+Source!Y106,0)</f>
        <v>0</v>
      </c>
      <c r="S222" s="1" t="n">
        <f aca="false">IF(Source!BI106=2,Source!O106+Source!X106+Source!Y106,0)</f>
        <v>341760</v>
      </c>
      <c r="T222" s="1" t="n">
        <f aca="false">IF(Source!BI106=3,Source!O106+Source!X106+Source!Y106,0)</f>
        <v>0</v>
      </c>
      <c r="U222" s="1" t="n">
        <f aca="false">IF(Source!BI106=4,Source!O106+Source!X106+Source!Y106,0)</f>
        <v>0</v>
      </c>
      <c r="V222" s="1" t="n">
        <f aca="false">(Source!CS106/IF(Source!BS106&lt;&gt;0,Source!BS106,1)*Source!I106)</f>
        <v>853.117</v>
      </c>
    </row>
    <row r="223" customFormat="false" ht="63" hidden="false" customHeight="false" outlineLevel="0" collapsed="false">
      <c r="A223" s="46" t="str">
        <f aca="false">Source!E112</f>
        <v>32</v>
      </c>
      <c r="B223" s="47" t="str">
        <f aca="false">Source!F112</f>
        <v>м08-02-403-1</v>
      </c>
      <c r="C223" s="48" t="str">
        <f aca="false">Source!G112</f>
        <v>Кабель групповых осветительных сетей: Кабель силовой с медными жилами в пустотах плит перекрытий</v>
      </c>
      <c r="D223" s="49" t="str">
        <f aca="false">Source!H112</f>
        <v>100 м</v>
      </c>
      <c r="E223" s="1" t="n">
        <f aca="false">ROUND(Source!I112,6)</f>
        <v>3.63</v>
      </c>
      <c r="F223" s="50" t="n">
        <f aca="false">IF(Source!AK112&lt;&gt;0,Source!AK112,Source!AL112+Source!AM112+Source!AO112)</f>
        <v>1368.64</v>
      </c>
      <c r="I223" s="51" t="str">
        <f aca="false">IF(Source!BO112&lt;&gt;"",Source!BO112,"")</f>
        <v>м08-02-403-1</v>
      </c>
    </row>
    <row r="224" customFormat="false" ht="15.75" hidden="false" customHeight="false" outlineLevel="0" collapsed="false">
      <c r="C224" s="1" t="s">
        <v>50</v>
      </c>
      <c r="F224" s="50" t="n">
        <f aca="false">Source!AO112</f>
        <v>159.97</v>
      </c>
      <c r="G224" s="52" t="n">
        <f aca="false">Source!DG112</f>
        <v>0</v>
      </c>
      <c r="H224" s="50" t="n">
        <f aca="false">(Source!CT112/IF(Source!BA112&lt;&gt;0,Source!BA112,1)*Source!I112)</f>
        <v>580.6911</v>
      </c>
      <c r="J224" s="1" t="n">
        <f aca="false">Source!BA112</f>
        <v>14.55</v>
      </c>
      <c r="K224" s="50" t="n">
        <f aca="false">Source!S112</f>
        <v>8449.06</v>
      </c>
    </row>
    <row r="225" customFormat="false" ht="15.75" hidden="false" customHeight="false" outlineLevel="0" collapsed="false">
      <c r="C225" s="1" t="s">
        <v>51</v>
      </c>
      <c r="F225" s="50" t="n">
        <f aca="false">Source!AM112</f>
        <v>83.14</v>
      </c>
      <c r="G225" s="52" t="n">
        <f aca="false">Source!DE112</f>
        <v>0</v>
      </c>
      <c r="H225" s="50" t="n">
        <f aca="false">(Source!CR112/IF(Source!BB112&lt;&gt;0,Source!BB112,1)*Source!I112)</f>
        <v>301.7982</v>
      </c>
      <c r="J225" s="1" t="n">
        <f aca="false">Source!BB112</f>
        <v>6.32</v>
      </c>
      <c r="K225" s="50" t="n">
        <f aca="false">Source!Q112</f>
        <v>1907.36</v>
      </c>
    </row>
    <row r="226" customFormat="false" ht="15.75" hidden="false" customHeight="false" outlineLevel="0" collapsed="false">
      <c r="C226" s="1" t="s">
        <v>52</v>
      </c>
      <c r="F226" s="50" t="n">
        <f aca="false">Source!AN112</f>
        <v>29.87</v>
      </c>
      <c r="G226" s="52" t="n">
        <f aca="false">Source!DF112</f>
        <v>0</v>
      </c>
      <c r="H226" s="53" t="n">
        <f aca="false">(Source!CS112/IF(Source!BS112&lt;&gt;0,Source!BS112,1)*Source!I112)</f>
        <v>108.4281</v>
      </c>
      <c r="J226" s="1" t="n">
        <f aca="false">Source!BS112</f>
        <v>14.55</v>
      </c>
      <c r="K226" s="53" t="n">
        <f aca="false">Source!R112</f>
        <v>1577.63</v>
      </c>
    </row>
    <row r="227" customFormat="false" ht="15.75" hidden="false" customHeight="false" outlineLevel="0" collapsed="false">
      <c r="C227" s="1" t="s">
        <v>53</v>
      </c>
      <c r="F227" s="50" t="n">
        <f aca="false">Source!AL112</f>
        <v>1125.53</v>
      </c>
      <c r="G227" s="52" t="n">
        <f aca="false">Source!DD112</f>
        <v>0</v>
      </c>
      <c r="H227" s="50" t="n">
        <f aca="false">(Source!CQ112/IF(Source!BC112&lt;&gt;0,Source!BC112,1)*Source!I112)</f>
        <v>4085.6739</v>
      </c>
      <c r="J227" s="1" t="n">
        <f aca="false">Source!BC112</f>
        <v>2.52</v>
      </c>
      <c r="K227" s="50" t="n">
        <f aca="false">Source!P112</f>
        <v>10295.9</v>
      </c>
    </row>
    <row r="228" customFormat="false" ht="15.75" hidden="false" customHeight="false" outlineLevel="0" collapsed="false">
      <c r="C228" s="1" t="s">
        <v>54</v>
      </c>
      <c r="D228" s="3" t="s">
        <v>55</v>
      </c>
      <c r="F228" s="50" t="n">
        <f aca="false">Source!BZ112</f>
        <v>95</v>
      </c>
      <c r="H228" s="50" t="n">
        <f aca="false">W228+W231</f>
        <v>654.66</v>
      </c>
      <c r="J228" s="50" t="n">
        <f aca="false">Source!AT112</f>
        <v>89.3</v>
      </c>
      <c r="K228" s="50" t="n">
        <f aca="false">Source!X112+Source!X113</f>
        <v>8953.83</v>
      </c>
      <c r="W228" s="1" t="n">
        <f aca="false">ROUND((F228/100)*(((Source!CT112/IF(Source!BA112&lt;&gt;0,Source!BA112,1)*Source!I112))+((Source!CS112/IF(Source!BS112&lt;&gt;0,Source!BS112,1)*Source!I112))),2)</f>
        <v>654.66</v>
      </c>
    </row>
    <row r="229" customFormat="false" ht="15.75" hidden="false" customHeight="false" outlineLevel="0" collapsed="false">
      <c r="C229" s="1" t="s">
        <v>56</v>
      </c>
      <c r="D229" s="3" t="s">
        <v>55</v>
      </c>
      <c r="F229" s="50" t="n">
        <f aca="false">Source!CA112</f>
        <v>65</v>
      </c>
      <c r="H229" s="50" t="n">
        <f aca="false">X229+X231</f>
        <v>447.93</v>
      </c>
      <c r="J229" s="50" t="n">
        <f aca="false">Source!AU112</f>
        <v>65</v>
      </c>
      <c r="K229" s="50" t="n">
        <f aca="false">Source!Y112+Source!Y113</f>
        <v>6517.35</v>
      </c>
      <c r="X229" s="1" t="n">
        <f aca="false">ROUND((F229/100)*(((Source!CT112/IF(Source!BA112&lt;&gt;0,Source!BA112,1)*Source!I112))+((Source!CS112/IF(Source!BS112&lt;&gt;0,Source!BS112,1)*Source!I112))),2)</f>
        <v>447.93</v>
      </c>
    </row>
    <row r="230" customFormat="false" ht="15.75" hidden="false" customHeight="false" outlineLevel="0" collapsed="false">
      <c r="C230" s="1" t="s">
        <v>57</v>
      </c>
      <c r="D230" s="3" t="s">
        <v>58</v>
      </c>
      <c r="E230" s="1" t="n">
        <f aca="false">Source!AQ112</f>
        <v>17</v>
      </c>
      <c r="G230" s="52" t="n">
        <f aca="false">Source!DI112</f>
        <v>0</v>
      </c>
    </row>
    <row r="231" customFormat="false" ht="126" hidden="false" customHeight="false" outlineLevel="0" collapsed="false">
      <c r="A231" s="74" t="str">
        <f aca="false">Source!E113</f>
        <v>32,1</v>
      </c>
      <c r="B231" s="75" t="str">
        <f aca="false">Source!F113</f>
        <v>501-0622-5</v>
      </c>
      <c r="C231" s="76" t="str">
        <f aca="false">Source!G113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1,5 мм2</v>
      </c>
      <c r="D231" s="77" t="str">
        <f aca="false">Source!H113</f>
        <v>1000 м</v>
      </c>
      <c r="E231" s="78" t="n">
        <f aca="false">ROUND(Source!I113,6)</f>
        <v>0.363</v>
      </c>
      <c r="F231" s="79" t="n">
        <f aca="false">IF(Source!AL113=0,Source!AK113,Source!AL113)</f>
        <v>9950</v>
      </c>
      <c r="G231" s="80" t="n">
        <f aca="false">Source!DD113</f>
        <v>0</v>
      </c>
      <c r="H231" s="81" t="n">
        <f aca="false">(Source!CR113/IF(Source!BB113&lt;&gt;0,Source!BB113,1)*Source!I113)+(Source!CQ113/IF(Source!BC113&lt;&gt;0,Source!BC113,1)*Source!I113)+(Source!CT113/IF(Source!BA113&lt;&gt;0,Source!BA113,1)*Source!I113)</f>
        <v>3611.85</v>
      </c>
      <c r="I231" s="82" t="str">
        <f aca="false">IF(Source!BO113&lt;&gt;"",Source!BO113,"")</f>
        <v>501-0622-5</v>
      </c>
      <c r="J231" s="78" t="n">
        <f aca="false">Source!BC113</f>
        <v>2.92</v>
      </c>
      <c r="K231" s="79" t="n">
        <f aca="false">Source!O113</f>
        <v>10546.6</v>
      </c>
      <c r="M231" s="1" t="n">
        <f aca="false">(Source!CT113/IF(Source!BA113&lt;&gt;0,Source!BA113,1)*Source!I113)</f>
        <v>0</v>
      </c>
      <c r="N231" s="1" t="n">
        <f aca="false">IF(Source!BI113=1,((Source!CR113/IF(Source!BB113&lt;&gt;0,Source!BB113,1)*Source!I113)+(Source!CQ113/IF(Source!BC113&lt;&gt;0,Source!BC113,1)*Source!I113)+(Source!CT113/IF(Source!BA113&lt;&gt;0,Source!BA113,1)*Source!I113)),0)</f>
        <v>0</v>
      </c>
      <c r="O231" s="1" t="n">
        <f aca="false">IF(Source!BI113=2,((Source!CR113/IF(Source!BB113&lt;&gt;0,Source!BB113,1)*Source!I113)+(Source!CQ113/IF(Source!BC113&lt;&gt;0,Source!BC113,1)*Source!I113)+(Source!CT113/IF(Source!BA113&lt;&gt;0,Source!BA113,1)*Source!I113)),0)</f>
        <v>3611.85</v>
      </c>
      <c r="P231" s="1" t="n">
        <f aca="false">IF(Source!BI113=3,((Source!CR113/IF(Source!BB113&lt;&gt;0,Source!BB113,1)*Source!I113)+(Source!CQ113/IF(Source!BC113&lt;&gt;0,Source!BC113,1)*Source!I113)+(Source!CT113/IF(Source!BA113&lt;&gt;0,Source!BA113,1)*Source!I113)),0)</f>
        <v>0</v>
      </c>
      <c r="Q231" s="1" t="n">
        <f aca="false">IF(Source!BI113=4,((Source!CR113/IF(Source!BB113&lt;&gt;0,Source!BB113,1)*Source!I113)+(Source!CQ113/IF(Source!BC113&lt;&gt;0,Source!BC113,1)*Source!I113)+(Source!CT113/IF(Source!BA113&lt;&gt;0,Source!BA113,1)*Source!I113)),0)</f>
        <v>0</v>
      </c>
      <c r="R231" s="1" t="n">
        <f aca="false">IF(Source!BI113=1,Source!O113+Source!X113+Source!Y113,0)</f>
        <v>0</v>
      </c>
      <c r="S231" s="1" t="n">
        <f aca="false">IF(Source!BI113=2,Source!O113+Source!X113+Source!Y113,0)</f>
        <v>10546.6</v>
      </c>
      <c r="T231" s="1" t="n">
        <f aca="false">IF(Source!BI113=3,Source!O113+Source!X113+Source!Y113,0)</f>
        <v>0</v>
      </c>
      <c r="U231" s="1" t="n">
        <f aca="false">IF(Source!BI113=4,Source!O113+Source!X113+Source!Y113,0)</f>
        <v>0</v>
      </c>
      <c r="V231" s="1" t="n">
        <f aca="false">(Source!CS113/IF(Source!BS113&lt;&gt;0,Source!BS113,1)*Source!I113)</f>
        <v>0</v>
      </c>
      <c r="W231" s="1" t="n">
        <f aca="false">ROUND((Source!BZ113/100)*((Source!CT113/IF(Source!BA113&lt;&gt;0,Source!BA113,1)*Source!I113)+((Source!CS113/IF(Source!BS113&lt;&gt;0,Source!BS113,1)*Source!I113))),2)</f>
        <v>0</v>
      </c>
      <c r="X231" s="1" t="n">
        <f aca="false">ROUND((Source!CA113/100)*((Source!CT113/IF(Source!BA113&lt;&gt;0,Source!BA113,1)*Source!I113)+((Source!CS113/IF(Source!BS113&lt;&gt;0,Source!BS113,1)*Source!I113))),2)</f>
        <v>0</v>
      </c>
    </row>
    <row r="232" customFormat="false" ht="16.5" hidden="false" customHeight="false" outlineLevel="0" collapsed="false">
      <c r="H232" s="63" t="n">
        <f aca="false">(Source!CT112/IF(Source!BA112&lt;&gt;0,Source!BA112,1)*Source!I112)+(Source!CR112/IF(Source!BB112&lt;&gt;0,Source!BB112,1)*Source!I112)+H227+H228+H229+H231</f>
        <v>9682.6032</v>
      </c>
      <c r="I232" s="18"/>
      <c r="J232" s="64"/>
      <c r="K232" s="63" t="n">
        <f aca="false">Source!S112+Source!Q112+K227+K228+K229+K231</f>
        <v>46670.1</v>
      </c>
      <c r="L232" s="50" t="n">
        <f aca="false">H232</f>
        <v>9682.6032</v>
      </c>
      <c r="M232" s="1" t="n">
        <f aca="false">(Source!CT112/IF(Source!BA112&lt;&gt;0,Source!BA112,1)*Source!I112)</f>
        <v>580.6911</v>
      </c>
      <c r="N232" s="1" t="n">
        <f aca="false">IF(Source!BI112=1,((((Source!CT112/IF(Source!BA112&lt;&gt;0,Source!BA112,1)*Source!I112)+(Source!CR112/IF(Source!BB112&lt;&gt;0,Source!BB112,1)*Source!I112)+(Source!CQ112/IF(Source!BC112&lt;&gt;0,Source!BC112,1)*Source!I112))+((Source!BZ112/100)*((Source!CT112/IF(Source!BA112&lt;&gt;0,Source!BA112,1)*Source!I112)+(Source!CS112/IF(Source!BS112&lt;&gt;0,Source!BS112,1)*Source!I112)))+((Source!CA112/100)*((Source!CT112/IF(Source!BA112&lt;&gt;0,Source!BA112,1)*Source!I112)+(Source!CS112/IF(Source!BS112&lt;&gt;0,Source!BS112,1)*Source!I112))))),0)</f>
        <v>0</v>
      </c>
      <c r="O232" s="1" t="n">
        <f aca="false">IF(Source!BI112=2,((((Source!CT112/IF(Source!BA112&lt;&gt;0,Source!BA112,1)*Source!I112)+(Source!CR112/IF(Source!BB112&lt;&gt;0,Source!BB112,1)*Source!I112)+(Source!CQ112/IF(Source!BC112&lt;&gt;0,Source!BC112,1)*Source!I112))+((Source!BZ112/100)*((Source!CT112/IF(Source!BA112&lt;&gt;0,Source!BA112,1)*Source!I112)+(Source!CS112/IF(Source!BS112&lt;&gt;0,Source!BS112,1)*Source!I112)))+((Source!CA112/100)*((Source!CT112/IF(Source!BA112&lt;&gt;0,Source!BA112,1)*Source!I112)+(Source!CS112/IF(Source!BS112&lt;&gt;0,Source!BS112,1)*Source!I112))))),0)</f>
        <v>6070.75392</v>
      </c>
      <c r="P232" s="1" t="n">
        <f aca="false">IF(Source!BI112=3,((((Source!CT112/IF(Source!BA112&lt;&gt;0,Source!BA112,1)*Source!I112)+(Source!CR112/IF(Source!BB112&lt;&gt;0,Source!BB112,1)*Source!I112)+(Source!CQ112/IF(Source!BC112&lt;&gt;0,Source!BC112,1)*Source!I112))+((Source!BZ112/100)*((Source!CT112/IF(Source!BA112&lt;&gt;0,Source!BA112,1)*Source!I112)+(Source!CS112/IF(Source!BS112&lt;&gt;0,Source!BS112,1)*Source!I112)))+((Source!CA112/100)*((Source!CT112/IF(Source!BA112&lt;&gt;0,Source!BA112,1)*Source!I112)+(Source!CS112/IF(Source!BS112&lt;&gt;0,Source!BS112,1)*Source!I112))))),0)</f>
        <v>0</v>
      </c>
      <c r="Q232" s="1" t="n">
        <f aca="false">IF(Source!BI112=4,((((Source!CT112/IF(Source!BA112&lt;&gt;0,Source!BA112,1)*Source!I112)+(Source!CR112/IF(Source!BB112&lt;&gt;0,Source!BB112,1)*Source!I112)+(Source!CQ112/IF(Source!BC112&lt;&gt;0,Source!BC112,1)*Source!I112))+((Source!BZ112/100)*((Source!CT112/IF(Source!BA112&lt;&gt;0,Source!BA112,1)*Source!I112)+(Source!CS112/IF(Source!BS112&lt;&gt;0,Source!BS112,1)*Source!I112)))+((Source!CA112/100)*((Source!CT112/IF(Source!BA112&lt;&gt;0,Source!BA112,1)*Source!I112)+(Source!CS112/IF(Source!BS112&lt;&gt;0,Source!BS112,1)*Source!I112))))),0)</f>
        <v>0</v>
      </c>
      <c r="R232" s="1" t="n">
        <f aca="false">IF(Source!BI112=1,Source!O112+Source!X112+Source!Y112,0)</f>
        <v>0</v>
      </c>
      <c r="S232" s="1" t="n">
        <f aca="false">IF(Source!BI112=2,Source!O112+Source!X112+Source!Y112,0)</f>
        <v>36123.5</v>
      </c>
      <c r="T232" s="1" t="n">
        <f aca="false">IF(Source!BI112=3,Source!O112+Source!X112+Source!Y112,0)</f>
        <v>0</v>
      </c>
      <c r="U232" s="1" t="n">
        <f aca="false">IF(Source!BI112=4,Source!O112+Source!X112+Source!Y112,0)</f>
        <v>0</v>
      </c>
      <c r="V232" s="1" t="n">
        <f aca="false">(Source!CS112/IF(Source!BS112&lt;&gt;0,Source!BS112,1)*Source!I112)</f>
        <v>108.4281</v>
      </c>
    </row>
    <row r="234" s="64" customFormat="true" ht="16.5" hidden="false" customHeight="false" outlineLevel="0" collapsed="false">
      <c r="B234" s="84"/>
      <c r="C234" s="64" t="s">
        <v>60</v>
      </c>
      <c r="D234" s="85"/>
      <c r="G234" s="86" t="n">
        <f aca="false">SUM(L32:L233)</f>
        <v>647729.1248314</v>
      </c>
      <c r="H234" s="86"/>
      <c r="I234" s="18"/>
      <c r="J234" s="86" t="n">
        <f aca="false">ROUND(Source!AB26+Source!AK26+Source!AL26+Source!AE26*0/100,2)</f>
        <v>2157359.06</v>
      </c>
      <c r="K234" s="86"/>
      <c r="M234" s="63" t="n">
        <f aca="false">SUM(M32:M233)</f>
        <v>8472.6285</v>
      </c>
      <c r="N234" s="63" t="n">
        <f aca="false">SUM(N32:N233)</f>
        <v>0</v>
      </c>
      <c r="O234" s="63" t="n">
        <f aca="false">SUM(O32:O233)</f>
        <v>647729.1179514</v>
      </c>
      <c r="P234" s="63" t="n">
        <f aca="false">SUM(P32:P233)</f>
        <v>0</v>
      </c>
      <c r="Q234" s="63" t="n">
        <f aca="false">SUM(Q32:Q233)</f>
        <v>0</v>
      </c>
      <c r="R234" s="63" t="n">
        <f aca="false">SUM(R32:R233)</f>
        <v>0</v>
      </c>
      <c r="S234" s="63" t="n">
        <f aca="false">SUM(S32:S233)</f>
        <v>2157359.06</v>
      </c>
      <c r="T234" s="63" t="n">
        <f aca="false">SUM(T32:T233)</f>
        <v>0</v>
      </c>
      <c r="U234" s="63" t="n">
        <f aca="false">SUM(U32:U233)</f>
        <v>0</v>
      </c>
      <c r="V234" s="64" t="n">
        <f aca="false">SUM(V32:V233)</f>
        <v>1106.3697</v>
      </c>
    </row>
    <row r="236" customFormat="false" ht="16.5" hidden="false" customHeight="true" outlineLevel="0" collapsed="false">
      <c r="C236" s="44" t="s">
        <v>49</v>
      </c>
      <c r="D236" s="45" t="str">
        <f aca="false">IF(Source!C12="1",Source!F137,Source!G137)</f>
        <v>Электросвещение</v>
      </c>
      <c r="E236" s="45"/>
      <c r="F236" s="45"/>
      <c r="G236" s="45"/>
      <c r="H236" s="45"/>
      <c r="I236" s="45"/>
      <c r="J236" s="45"/>
      <c r="K236" s="45"/>
    </row>
    <row r="238" customFormat="false" ht="63" hidden="false" customHeight="false" outlineLevel="0" collapsed="false">
      <c r="A238" s="46" t="str">
        <f aca="false">Source!E141</f>
        <v>35</v>
      </c>
      <c r="B238" s="47" t="str">
        <f aca="false">Source!F141</f>
        <v>м08-03-599-6</v>
      </c>
      <c r="C238" s="48" t="str">
        <f aca="false">Source!G141</f>
        <v>Щитки осветительные: Щитки, устанавливаемые в нише болтами на конструкции, масса щитка, кг, до 15</v>
      </c>
      <c r="D238" s="49" t="str">
        <f aca="false">Source!H141</f>
        <v>шт.</v>
      </c>
      <c r="E238" s="1" t="n">
        <f aca="false">ROUND(Source!I141,6)</f>
        <v>21</v>
      </c>
      <c r="F238" s="50" t="n">
        <f aca="false">IF(Source!AK141&lt;&gt;0,Source!AK141,Source!AL141+Source!AM141+Source!AO141)</f>
        <v>154.73</v>
      </c>
      <c r="I238" s="51" t="str">
        <f aca="false">IF(Source!BO141&lt;&gt;"",Source!BO141,"")</f>
        <v>м08-03-599-6</v>
      </c>
    </row>
    <row r="239" customFormat="false" ht="15.75" hidden="false" customHeight="false" outlineLevel="0" collapsed="false">
      <c r="C239" s="1" t="s">
        <v>50</v>
      </c>
      <c r="F239" s="50" t="n">
        <f aca="false">Source!AO141</f>
        <v>44.24</v>
      </c>
      <c r="G239" s="52" t="n">
        <f aca="false">Source!DG141</f>
        <v>0</v>
      </c>
      <c r="H239" s="50" t="n">
        <f aca="false">(Source!CT141/IF(Source!BA141&lt;&gt;0,Source!BA141,1)*Source!I141)</f>
        <v>929.04</v>
      </c>
      <c r="J239" s="1" t="n">
        <f aca="false">Source!BA141</f>
        <v>14.55</v>
      </c>
      <c r="K239" s="50" t="n">
        <f aca="false">Source!S141</f>
        <v>13517.53</v>
      </c>
    </row>
    <row r="240" customFormat="false" ht="15.75" hidden="false" customHeight="false" outlineLevel="0" collapsed="false">
      <c r="C240" s="1" t="s">
        <v>51</v>
      </c>
      <c r="F240" s="50" t="n">
        <f aca="false">Source!AM141</f>
        <v>7.4</v>
      </c>
      <c r="G240" s="52" t="n">
        <f aca="false">Source!DE141</f>
        <v>0</v>
      </c>
      <c r="H240" s="50" t="n">
        <f aca="false">(Source!CR141/IF(Source!BB141&lt;&gt;0,Source!BB141,1)*Source!I141)</f>
        <v>155.4</v>
      </c>
      <c r="J240" s="1" t="n">
        <f aca="false">Source!BB141</f>
        <v>6.38</v>
      </c>
      <c r="K240" s="50" t="n">
        <f aca="false">Source!Q141</f>
        <v>991.45</v>
      </c>
    </row>
    <row r="241" customFormat="false" ht="15.75" hidden="false" customHeight="false" outlineLevel="0" collapsed="false">
      <c r="C241" s="1" t="s">
        <v>52</v>
      </c>
      <c r="F241" s="50" t="n">
        <f aca="false">Source!AN141</f>
        <v>0.41</v>
      </c>
      <c r="G241" s="52" t="n">
        <f aca="false">Source!DF141</f>
        <v>0</v>
      </c>
      <c r="H241" s="53" t="n">
        <f aca="false">(Source!CS141/IF(Source!BS141&lt;&gt;0,Source!BS141,1)*Source!I141)</f>
        <v>8.61</v>
      </c>
      <c r="J241" s="1" t="n">
        <f aca="false">Source!BS141</f>
        <v>14.55</v>
      </c>
      <c r="K241" s="53" t="n">
        <f aca="false">Source!R141</f>
        <v>125.28</v>
      </c>
    </row>
    <row r="242" customFormat="false" ht="15.75" hidden="false" customHeight="false" outlineLevel="0" collapsed="false">
      <c r="C242" s="1" t="s">
        <v>53</v>
      </c>
      <c r="F242" s="50" t="n">
        <f aca="false">Source!AL141</f>
        <v>103.09</v>
      </c>
      <c r="G242" s="52" t="n">
        <f aca="false">Source!DD141</f>
        <v>0</v>
      </c>
      <c r="H242" s="50" t="n">
        <f aca="false">(Source!CQ141/IF(Source!BC141&lt;&gt;0,Source!BC141,1)*Source!I141)</f>
        <v>2164.89</v>
      </c>
      <c r="J242" s="1" t="n">
        <f aca="false">Source!BC141</f>
        <v>2.79</v>
      </c>
      <c r="K242" s="50" t="n">
        <f aca="false">Source!P141</f>
        <v>6040.04</v>
      </c>
    </row>
    <row r="243" customFormat="false" ht="15.75" hidden="false" customHeight="false" outlineLevel="0" collapsed="false">
      <c r="C243" s="1" t="s">
        <v>54</v>
      </c>
      <c r="D243" s="3" t="s">
        <v>55</v>
      </c>
      <c r="F243" s="50" t="n">
        <f aca="false">Source!BZ141</f>
        <v>95</v>
      </c>
      <c r="H243" s="50" t="n">
        <f aca="false">W243+W246</f>
        <v>890.77</v>
      </c>
      <c r="J243" s="50" t="n">
        <f aca="false">Source!AT141</f>
        <v>89.3</v>
      </c>
      <c r="K243" s="50" t="n">
        <f aca="false">Source!X141+Source!X142</f>
        <v>12183.03</v>
      </c>
      <c r="W243" s="1" t="n">
        <f aca="false">ROUND((F243/100)*(((Source!CT141/IF(Source!BA141&lt;&gt;0,Source!BA141,1)*Source!I141))+((Source!CS141/IF(Source!BS141&lt;&gt;0,Source!BS141,1)*Source!I141))),2)</f>
        <v>890.77</v>
      </c>
    </row>
    <row r="244" customFormat="false" ht="15.75" hidden="false" customHeight="false" outlineLevel="0" collapsed="false">
      <c r="C244" s="1" t="s">
        <v>56</v>
      </c>
      <c r="D244" s="3" t="s">
        <v>55</v>
      </c>
      <c r="F244" s="50" t="n">
        <f aca="false">Source!CA141</f>
        <v>65</v>
      </c>
      <c r="H244" s="50" t="n">
        <f aca="false">X244+X246</f>
        <v>609.47</v>
      </c>
      <c r="J244" s="50" t="n">
        <f aca="false">Source!AU141</f>
        <v>65</v>
      </c>
      <c r="K244" s="50" t="n">
        <f aca="false">Source!Y141+Source!Y142</f>
        <v>8867.83</v>
      </c>
      <c r="X244" s="1" t="n">
        <f aca="false">ROUND((F244/100)*(((Source!CT141/IF(Source!BA141&lt;&gt;0,Source!BA141,1)*Source!I141))+((Source!CS141/IF(Source!BS141&lt;&gt;0,Source!BS141,1)*Source!I141))),2)</f>
        <v>609.47</v>
      </c>
    </row>
    <row r="245" customFormat="false" ht="15.75" hidden="false" customHeight="false" outlineLevel="0" collapsed="false">
      <c r="C245" s="1" t="s">
        <v>57</v>
      </c>
      <c r="D245" s="3" t="s">
        <v>58</v>
      </c>
      <c r="E245" s="1" t="n">
        <f aca="false">Source!AQ141</f>
        <v>4.46</v>
      </c>
      <c r="G245" s="52" t="n">
        <f aca="false">Source!DI141</f>
        <v>0</v>
      </c>
    </row>
    <row r="246" customFormat="false" ht="31.5" hidden="false" customHeight="false" outlineLevel="0" collapsed="false">
      <c r="A246" s="54" t="str">
        <f aca="false">Source!E142</f>
        <v>35,1</v>
      </c>
      <c r="B246" s="55" t="str">
        <f aca="false">Source!F142</f>
        <v>Цена поставщика</v>
      </c>
      <c r="C246" s="56" t="str">
        <f aca="false">Source!G142</f>
        <v>Щитки осветительные типа УОЩВ1-6      3516,92/1,18/2,79</v>
      </c>
      <c r="D246" s="57" t="str">
        <f aca="false">Source!H142</f>
        <v>шт.</v>
      </c>
      <c r="E246" s="58" t="n">
        <f aca="false">ROUND(Source!I142,6)</f>
        <v>21</v>
      </c>
      <c r="F246" s="59" t="n">
        <f aca="false">IF(Source!AL142=0,Source!AK142,Source!AL142)</f>
        <v>1068.258308</v>
      </c>
      <c r="G246" s="60" t="str">
        <f aca="false">Source!DD142</f>
        <v>)*1,05</v>
      </c>
      <c r="H246" s="61" t="n">
        <f aca="false">(Source!CR142/IF(Source!BB142&lt;&gt;0,Source!BB142,1)*Source!I142)+(Source!CQ142/IF(Source!BC142&lt;&gt;0,Source!BC142,1)*Source!I142)+(Source!CT142/IF(Source!BA142&lt;&gt;0,Source!BA142,1)*Source!I142)</f>
        <v>23555.0956914</v>
      </c>
      <c r="I246" s="62" t="str">
        <f aca="false">IF(Source!BO142&lt;&gt;"",Source!BO142,"")</f>
        <v/>
      </c>
      <c r="J246" s="58" t="n">
        <f aca="false">Source!BC142</f>
        <v>2.79</v>
      </c>
      <c r="K246" s="59" t="n">
        <f aca="false">Source!O142</f>
        <v>65718.72</v>
      </c>
      <c r="M246" s="1" t="n">
        <f aca="false">(Source!CT142/IF(Source!BA142&lt;&gt;0,Source!BA142,1)*Source!I142)</f>
        <v>0</v>
      </c>
      <c r="N246" s="1" t="n">
        <f aca="false">IF(Source!BI142=1,((Source!CR142/IF(Source!BB142&lt;&gt;0,Source!BB142,1)*Source!I142)+(Source!CQ142/IF(Source!BC142&lt;&gt;0,Source!BC142,1)*Source!I142)+(Source!CT142/IF(Source!BA142&lt;&gt;0,Source!BA142,1)*Source!I142)),0)</f>
        <v>0</v>
      </c>
      <c r="O246" s="1" t="n">
        <f aca="false">IF(Source!BI142=2,((Source!CR142/IF(Source!BB142&lt;&gt;0,Source!BB142,1)*Source!I142)+(Source!CQ142/IF(Source!BC142&lt;&gt;0,Source!BC142,1)*Source!I142)+(Source!CT142/IF(Source!BA142&lt;&gt;0,Source!BA142,1)*Source!I142)),0)</f>
        <v>23555.0956914</v>
      </c>
      <c r="P246" s="1" t="n">
        <f aca="false">IF(Source!BI142=3,((Source!CR142/IF(Source!BB142&lt;&gt;0,Source!BB142,1)*Source!I142)+(Source!CQ142/IF(Source!BC142&lt;&gt;0,Source!BC142,1)*Source!I142)+(Source!CT142/IF(Source!BA142&lt;&gt;0,Source!BA142,1)*Source!I142)),0)</f>
        <v>0</v>
      </c>
      <c r="Q246" s="1" t="n">
        <f aca="false">IF(Source!BI142=4,((Source!CR142/IF(Source!BB142&lt;&gt;0,Source!BB142,1)*Source!I142)+(Source!CQ142/IF(Source!BC142&lt;&gt;0,Source!BC142,1)*Source!I142)+(Source!CT142/IF(Source!BA142&lt;&gt;0,Source!BA142,1)*Source!I142)),0)</f>
        <v>0</v>
      </c>
      <c r="R246" s="1" t="n">
        <f aca="false">IF(Source!BI142=1,Source!O142+Source!X142+Source!Y142,0)</f>
        <v>0</v>
      </c>
      <c r="S246" s="1" t="n">
        <f aca="false">IF(Source!BI142=2,Source!O142+Source!X142+Source!Y142,0)</f>
        <v>65718.72</v>
      </c>
      <c r="T246" s="1" t="n">
        <f aca="false">IF(Source!BI142=3,Source!O142+Source!X142+Source!Y142,0)</f>
        <v>0</v>
      </c>
      <c r="U246" s="1" t="n">
        <f aca="false">IF(Source!BI142=4,Source!O142+Source!X142+Source!Y142,0)</f>
        <v>0</v>
      </c>
      <c r="V246" s="1" t="n">
        <f aca="false">(Source!CS142/IF(Source!BS142&lt;&gt;0,Source!BS142,1)*Source!I142)</f>
        <v>0</v>
      </c>
      <c r="W246" s="1" t="n">
        <f aca="false">ROUND((Source!BZ142/100)*((Source!CT142/IF(Source!BA142&lt;&gt;0,Source!BA142,1)*Source!I142)+((Source!CS142/IF(Source!BS142&lt;&gt;0,Source!BS142,1)*Source!I142))),2)</f>
        <v>0</v>
      </c>
      <c r="X246" s="1" t="n">
        <f aca="false">ROUND((Source!CA142/100)*((Source!CT142/IF(Source!BA142&lt;&gt;0,Source!BA142,1)*Source!I142)+((Source!CS142/IF(Source!BS142&lt;&gt;0,Source!BS142,1)*Source!I142))),2)</f>
        <v>0</v>
      </c>
    </row>
    <row r="247" customFormat="false" ht="16.5" hidden="false" customHeight="false" outlineLevel="0" collapsed="false">
      <c r="H247" s="63" t="n">
        <f aca="false">(Source!CT141/IF(Source!BA141&lt;&gt;0,Source!BA141,1)*Source!I141)+(Source!CR141/IF(Source!BB141&lt;&gt;0,Source!BB141,1)*Source!I141)+H242+H243+H244+H246</f>
        <v>28304.6656914</v>
      </c>
      <c r="I247" s="18"/>
      <c r="J247" s="64"/>
      <c r="K247" s="63" t="n">
        <f aca="false">Source!S141+Source!Q141+K242+K243+K244+K246</f>
        <v>107318.6</v>
      </c>
      <c r="L247" s="50" t="n">
        <f aca="false">H247</f>
        <v>28304.6656914</v>
      </c>
      <c r="M247" s="1" t="n">
        <f aca="false">(Source!CT141/IF(Source!BA141&lt;&gt;0,Source!BA141,1)*Source!I141)</f>
        <v>929.04</v>
      </c>
      <c r="N247" s="1" t="n">
        <f aca="false">IF(Source!BI141=1,((((Source!CT141/IF(Source!BA141&lt;&gt;0,Source!BA141,1)*Source!I141)+(Source!CR141/IF(Source!BB141&lt;&gt;0,Source!BB141,1)*Source!I141)+(Source!CQ141/IF(Source!BC141&lt;&gt;0,Source!BC141,1)*Source!I141))+((Source!BZ141/100)*((Source!CT141/IF(Source!BA141&lt;&gt;0,Source!BA141,1)*Source!I141)+(Source!CS141/IF(Source!BS141&lt;&gt;0,Source!BS141,1)*Source!I141)))+((Source!CA141/100)*((Source!CT141/IF(Source!BA141&lt;&gt;0,Source!BA141,1)*Source!I141)+(Source!CS141/IF(Source!BS141&lt;&gt;0,Source!BS141,1)*Source!I141))))),0)</f>
        <v>0</v>
      </c>
      <c r="O247" s="1" t="n">
        <f aca="false">IF(Source!BI141=2,((((Source!CT141/IF(Source!BA141&lt;&gt;0,Source!BA141,1)*Source!I141)+(Source!CR141/IF(Source!BB141&lt;&gt;0,Source!BB141,1)*Source!I141)+(Source!CQ141/IF(Source!BC141&lt;&gt;0,Source!BC141,1)*Source!I141))+((Source!BZ141/100)*((Source!CT141/IF(Source!BA141&lt;&gt;0,Source!BA141,1)*Source!I141)+(Source!CS141/IF(Source!BS141&lt;&gt;0,Source!BS141,1)*Source!I141)))+((Source!CA141/100)*((Source!CT141/IF(Source!BA141&lt;&gt;0,Source!BA141,1)*Source!I141)+(Source!CS141/IF(Source!BS141&lt;&gt;0,Source!BS141,1)*Source!I141))))),0)</f>
        <v>4749.57</v>
      </c>
      <c r="P247" s="1" t="n">
        <f aca="false">IF(Source!BI141=3,((((Source!CT141/IF(Source!BA141&lt;&gt;0,Source!BA141,1)*Source!I141)+(Source!CR141/IF(Source!BB141&lt;&gt;0,Source!BB141,1)*Source!I141)+(Source!CQ141/IF(Source!BC141&lt;&gt;0,Source!BC141,1)*Source!I141))+((Source!BZ141/100)*((Source!CT141/IF(Source!BA141&lt;&gt;0,Source!BA141,1)*Source!I141)+(Source!CS141/IF(Source!BS141&lt;&gt;0,Source!BS141,1)*Source!I141)))+((Source!CA141/100)*((Source!CT141/IF(Source!BA141&lt;&gt;0,Source!BA141,1)*Source!I141)+(Source!CS141/IF(Source!BS141&lt;&gt;0,Source!BS141,1)*Source!I141))))),0)</f>
        <v>0</v>
      </c>
      <c r="Q247" s="1" t="n">
        <f aca="false">IF(Source!BI141=4,((((Source!CT141/IF(Source!BA141&lt;&gt;0,Source!BA141,1)*Source!I141)+(Source!CR141/IF(Source!BB141&lt;&gt;0,Source!BB141,1)*Source!I141)+(Source!CQ141/IF(Source!BC141&lt;&gt;0,Source!BC141,1)*Source!I141))+((Source!BZ141/100)*((Source!CT141/IF(Source!BA141&lt;&gt;0,Source!BA141,1)*Source!I141)+(Source!CS141/IF(Source!BS141&lt;&gt;0,Source!BS141,1)*Source!I141)))+((Source!CA141/100)*((Source!CT141/IF(Source!BA141&lt;&gt;0,Source!BA141,1)*Source!I141)+(Source!CS141/IF(Source!BS141&lt;&gt;0,Source!BS141,1)*Source!I141))))),0)</f>
        <v>0</v>
      </c>
      <c r="R247" s="1" t="n">
        <f aca="false">IF(Source!BI141=1,Source!O141+Source!X141+Source!Y141,0)</f>
        <v>0</v>
      </c>
      <c r="S247" s="1" t="n">
        <f aca="false">IF(Source!BI141=2,Source!O141+Source!X141+Source!Y141,0)</f>
        <v>41599.88</v>
      </c>
      <c r="T247" s="1" t="n">
        <f aca="false">IF(Source!BI141=3,Source!O141+Source!X141+Source!Y141,0)</f>
        <v>0</v>
      </c>
      <c r="U247" s="1" t="n">
        <f aca="false">IF(Source!BI141=4,Source!O141+Source!X141+Source!Y141,0)</f>
        <v>0</v>
      </c>
      <c r="V247" s="1" t="n">
        <f aca="false">(Source!CS141/IF(Source!BS141&lt;&gt;0,Source!BS141,1)*Source!I141)</f>
        <v>8.61</v>
      </c>
    </row>
    <row r="248" customFormat="false" ht="31.5" hidden="false" customHeight="false" outlineLevel="0" collapsed="false">
      <c r="A248" s="46" t="str">
        <f aca="false">Source!E143</f>
        <v>36</v>
      </c>
      <c r="B248" s="47" t="str">
        <f aca="false">Source!F143</f>
        <v>м08-03-603-1</v>
      </c>
      <c r="C248" s="48" t="str">
        <f aca="false">Source!G143</f>
        <v>Ящики с понижающими трансформаторами: Ящик</v>
      </c>
      <c r="D248" s="49" t="str">
        <f aca="false">Source!H143</f>
        <v>шт.</v>
      </c>
      <c r="E248" s="1" t="n">
        <f aca="false">ROUND(Source!I143,6)</f>
        <v>13</v>
      </c>
      <c r="F248" s="50" t="n">
        <f aca="false">IF(Source!AK143&lt;&gt;0,Source!AK143,Source!AL143+Source!AM143+Source!AO143)</f>
        <v>53.18</v>
      </c>
      <c r="I248" s="51" t="str">
        <f aca="false">IF(Source!BO143&lt;&gt;"",Source!BO143,"")</f>
        <v>м08-03-603-1</v>
      </c>
    </row>
    <row r="249" customFormat="false" ht="15.75" hidden="false" customHeight="false" outlineLevel="0" collapsed="false">
      <c r="C249" s="1" t="s">
        <v>50</v>
      </c>
      <c r="F249" s="50" t="n">
        <f aca="false">Source!AO143</f>
        <v>14.19</v>
      </c>
      <c r="G249" s="52" t="n">
        <f aca="false">Source!DG143</f>
        <v>0</v>
      </c>
      <c r="H249" s="50" t="n">
        <f aca="false">(Source!CT143/IF(Source!BA143&lt;&gt;0,Source!BA143,1)*Source!I143)</f>
        <v>184.47</v>
      </c>
      <c r="J249" s="1" t="n">
        <f aca="false">Source!BA143</f>
        <v>14.55</v>
      </c>
      <c r="K249" s="50" t="n">
        <f aca="false">Source!S143</f>
        <v>2684.04</v>
      </c>
    </row>
    <row r="250" customFormat="false" ht="15.75" hidden="false" customHeight="false" outlineLevel="0" collapsed="false">
      <c r="C250" s="1" t="s">
        <v>51</v>
      </c>
      <c r="F250" s="50" t="n">
        <f aca="false">Source!AM143</f>
        <v>9.59</v>
      </c>
      <c r="G250" s="52" t="n">
        <f aca="false">Source!DE143</f>
        <v>0</v>
      </c>
      <c r="H250" s="50" t="n">
        <f aca="false">(Source!CR143/IF(Source!BB143&lt;&gt;0,Source!BB143,1)*Source!I143)</f>
        <v>124.67</v>
      </c>
      <c r="J250" s="1" t="n">
        <f aca="false">Source!BB143</f>
        <v>5.4</v>
      </c>
      <c r="K250" s="50" t="n">
        <f aca="false">Source!Q143</f>
        <v>673.22</v>
      </c>
    </row>
    <row r="251" customFormat="false" ht="15.75" hidden="false" customHeight="false" outlineLevel="0" collapsed="false">
      <c r="C251" s="1" t="s">
        <v>52</v>
      </c>
      <c r="F251" s="50" t="n">
        <f aca="false">Source!AN143</f>
        <v>0.27</v>
      </c>
      <c r="G251" s="52" t="n">
        <f aca="false">Source!DF143</f>
        <v>0</v>
      </c>
      <c r="H251" s="53" t="n">
        <f aca="false">(Source!CS143/IF(Source!BS143&lt;&gt;0,Source!BS143,1)*Source!I143)</f>
        <v>3.51</v>
      </c>
      <c r="J251" s="1" t="n">
        <f aca="false">Source!BS143</f>
        <v>14.55</v>
      </c>
      <c r="K251" s="53" t="n">
        <f aca="false">Source!R143</f>
        <v>51.07</v>
      </c>
    </row>
    <row r="252" customFormat="false" ht="15.75" hidden="false" customHeight="false" outlineLevel="0" collapsed="false">
      <c r="C252" s="1" t="s">
        <v>53</v>
      </c>
      <c r="F252" s="50" t="n">
        <f aca="false">Source!AL143</f>
        <v>29.4</v>
      </c>
      <c r="G252" s="52" t="n">
        <f aca="false">Source!DD143</f>
        <v>0</v>
      </c>
      <c r="H252" s="50" t="n">
        <f aca="false">(Source!CQ143/IF(Source!BC143&lt;&gt;0,Source!BC143,1)*Source!I143)</f>
        <v>382.2</v>
      </c>
      <c r="J252" s="1" t="n">
        <f aca="false">Source!BC143</f>
        <v>2.38</v>
      </c>
      <c r="K252" s="50" t="n">
        <f aca="false">Source!P143</f>
        <v>909.64</v>
      </c>
    </row>
    <row r="253" customFormat="false" ht="15.75" hidden="false" customHeight="false" outlineLevel="0" collapsed="false">
      <c r="C253" s="1" t="s">
        <v>54</v>
      </c>
      <c r="D253" s="3" t="s">
        <v>55</v>
      </c>
      <c r="F253" s="50" t="n">
        <f aca="false">Source!BZ143</f>
        <v>95</v>
      </c>
      <c r="H253" s="50" t="n">
        <f aca="false">W253+W256</f>
        <v>178.58</v>
      </c>
      <c r="J253" s="50" t="n">
        <f aca="false">Source!AT143</f>
        <v>89.3</v>
      </c>
      <c r="K253" s="50" t="n">
        <f aca="false">Source!X143+Source!X144</f>
        <v>2442.45</v>
      </c>
      <c r="W253" s="1" t="n">
        <f aca="false">ROUND((F253/100)*(((Source!CT143/IF(Source!BA143&lt;&gt;0,Source!BA143,1)*Source!I143))+((Source!CS143/IF(Source!BS143&lt;&gt;0,Source!BS143,1)*Source!I143))),2)</f>
        <v>178.58</v>
      </c>
    </row>
    <row r="254" customFormat="false" ht="15.75" hidden="false" customHeight="false" outlineLevel="0" collapsed="false">
      <c r="C254" s="1" t="s">
        <v>56</v>
      </c>
      <c r="D254" s="3" t="s">
        <v>55</v>
      </c>
      <c r="F254" s="50" t="n">
        <f aca="false">Source!CA143</f>
        <v>65</v>
      </c>
      <c r="H254" s="50" t="n">
        <f aca="false">X254+X256</f>
        <v>122.19</v>
      </c>
      <c r="J254" s="50" t="n">
        <f aca="false">Source!AU143</f>
        <v>65</v>
      </c>
      <c r="K254" s="50" t="n">
        <f aca="false">Source!Y143+Source!Y144</f>
        <v>1777.82</v>
      </c>
      <c r="X254" s="1" t="n">
        <f aca="false">ROUND((F254/100)*(((Source!CT143/IF(Source!BA143&lt;&gt;0,Source!BA143,1)*Source!I143))+((Source!CS143/IF(Source!BS143&lt;&gt;0,Source!BS143,1)*Source!I143))),2)</f>
        <v>122.19</v>
      </c>
    </row>
    <row r="255" customFormat="false" ht="15.75" hidden="false" customHeight="false" outlineLevel="0" collapsed="false">
      <c r="C255" s="1" t="s">
        <v>57</v>
      </c>
      <c r="D255" s="3" t="s">
        <v>58</v>
      </c>
      <c r="E255" s="1" t="n">
        <f aca="false">Source!AQ143</f>
        <v>1.43</v>
      </c>
      <c r="G255" s="52" t="n">
        <f aca="false">Source!DI143</f>
        <v>0</v>
      </c>
    </row>
    <row r="256" customFormat="false" ht="31.5" hidden="false" customHeight="false" outlineLevel="0" collapsed="false">
      <c r="A256" s="54" t="str">
        <f aca="false">Source!E144</f>
        <v>36,1</v>
      </c>
      <c r="B256" s="55" t="str">
        <f aca="false">Source!F144</f>
        <v>514-0031</v>
      </c>
      <c r="C256" s="56" t="str">
        <f aca="false">Source!G144</f>
        <v>Ящики с понижающим трансформатором, типа ЯТП-250</v>
      </c>
      <c r="D256" s="57" t="str">
        <f aca="false">Source!H144</f>
        <v>шт.</v>
      </c>
      <c r="E256" s="58" t="n">
        <f aca="false">ROUND(Source!I144,6)</f>
        <v>13</v>
      </c>
      <c r="F256" s="59" t="n">
        <f aca="false">IF(Source!AL144=0,Source!AK144,Source!AL144)</f>
        <v>411</v>
      </c>
      <c r="G256" s="60" t="n">
        <f aca="false">Source!DD144</f>
        <v>0</v>
      </c>
      <c r="H256" s="61" t="n">
        <f aca="false">(Source!CR144/IF(Source!BB144&lt;&gt;0,Source!BB144,1)*Source!I144)+(Source!CQ144/IF(Source!BC144&lt;&gt;0,Source!BC144,1)*Source!I144)+(Source!CT144/IF(Source!BA144&lt;&gt;0,Source!BA144,1)*Source!I144)</f>
        <v>5343</v>
      </c>
      <c r="I256" s="62" t="str">
        <f aca="false">IF(Source!BO144&lt;&gt;"",Source!BO144,"")</f>
        <v>514-0031</v>
      </c>
      <c r="J256" s="58" t="n">
        <f aca="false">Source!BC144</f>
        <v>1.51</v>
      </c>
      <c r="K256" s="59" t="n">
        <f aca="false">Source!O144</f>
        <v>8067.93</v>
      </c>
      <c r="M256" s="1" t="n">
        <f aca="false">(Source!CT144/IF(Source!BA144&lt;&gt;0,Source!BA144,1)*Source!I144)</f>
        <v>0</v>
      </c>
      <c r="N256" s="1" t="n">
        <f aca="false">IF(Source!BI144=1,((Source!CR144/IF(Source!BB144&lt;&gt;0,Source!BB144,1)*Source!I144)+(Source!CQ144/IF(Source!BC144&lt;&gt;0,Source!BC144,1)*Source!I144)+(Source!CT144/IF(Source!BA144&lt;&gt;0,Source!BA144,1)*Source!I144)),0)</f>
        <v>0</v>
      </c>
      <c r="O256" s="1" t="n">
        <f aca="false">IF(Source!BI144=2,((Source!CR144/IF(Source!BB144&lt;&gt;0,Source!BB144,1)*Source!I144)+(Source!CQ144/IF(Source!BC144&lt;&gt;0,Source!BC144,1)*Source!I144)+(Source!CT144/IF(Source!BA144&lt;&gt;0,Source!BA144,1)*Source!I144)),0)</f>
        <v>5343</v>
      </c>
      <c r="P256" s="1" t="n">
        <f aca="false">IF(Source!BI144=3,((Source!CR144/IF(Source!BB144&lt;&gt;0,Source!BB144,1)*Source!I144)+(Source!CQ144/IF(Source!BC144&lt;&gt;0,Source!BC144,1)*Source!I144)+(Source!CT144/IF(Source!BA144&lt;&gt;0,Source!BA144,1)*Source!I144)),0)</f>
        <v>0</v>
      </c>
      <c r="Q256" s="1" t="n">
        <f aca="false">IF(Source!BI144=4,((Source!CR144/IF(Source!BB144&lt;&gt;0,Source!BB144,1)*Source!I144)+(Source!CQ144/IF(Source!BC144&lt;&gt;0,Source!BC144,1)*Source!I144)+(Source!CT144/IF(Source!BA144&lt;&gt;0,Source!BA144,1)*Source!I144)),0)</f>
        <v>0</v>
      </c>
      <c r="R256" s="1" t="n">
        <f aca="false">IF(Source!BI144=1,Source!O144+Source!X144+Source!Y144,0)</f>
        <v>0</v>
      </c>
      <c r="S256" s="1" t="n">
        <f aca="false">IF(Source!BI144=2,Source!O144+Source!X144+Source!Y144,0)</f>
        <v>8067.93</v>
      </c>
      <c r="T256" s="1" t="n">
        <f aca="false">IF(Source!BI144=3,Source!O144+Source!X144+Source!Y144,0)</f>
        <v>0</v>
      </c>
      <c r="U256" s="1" t="n">
        <f aca="false">IF(Source!BI144=4,Source!O144+Source!X144+Source!Y144,0)</f>
        <v>0</v>
      </c>
      <c r="V256" s="1" t="n">
        <f aca="false">(Source!CS144/IF(Source!BS144&lt;&gt;0,Source!BS144,1)*Source!I144)</f>
        <v>0</v>
      </c>
      <c r="W256" s="1" t="n">
        <f aca="false">ROUND((Source!BZ144/100)*((Source!CT144/IF(Source!BA144&lt;&gt;0,Source!BA144,1)*Source!I144)+((Source!CS144/IF(Source!BS144&lt;&gt;0,Source!BS144,1)*Source!I144))),2)</f>
        <v>0</v>
      </c>
      <c r="X256" s="1" t="n">
        <f aca="false">ROUND((Source!CA144/100)*((Source!CT144/IF(Source!BA144&lt;&gt;0,Source!BA144,1)*Source!I144)+((Source!CS144/IF(Source!BS144&lt;&gt;0,Source!BS144,1)*Source!I144))),2)</f>
        <v>0</v>
      </c>
    </row>
    <row r="257" customFormat="false" ht="16.5" hidden="false" customHeight="false" outlineLevel="0" collapsed="false">
      <c r="H257" s="63" t="n">
        <f aca="false">(Source!CT143/IF(Source!BA143&lt;&gt;0,Source!BA143,1)*Source!I143)+(Source!CR143/IF(Source!BB143&lt;&gt;0,Source!BB143,1)*Source!I143)+H252+H253+H254+H256</f>
        <v>6335.11</v>
      </c>
      <c r="I257" s="18"/>
      <c r="J257" s="64"/>
      <c r="K257" s="63" t="n">
        <f aca="false">Source!S143+Source!Q143+K252+K253+K254+K256</f>
        <v>16555.1</v>
      </c>
      <c r="L257" s="50" t="n">
        <f aca="false">H257</f>
        <v>6335.11</v>
      </c>
      <c r="M257" s="1" t="n">
        <f aca="false">(Source!CT143/IF(Source!BA143&lt;&gt;0,Source!BA143,1)*Source!I143)</f>
        <v>184.47</v>
      </c>
      <c r="N257" s="1" t="n">
        <f aca="false">IF(Source!BI143=1,((((Source!CT143/IF(Source!BA143&lt;&gt;0,Source!BA143,1)*Source!I143)+(Source!CR143/IF(Source!BB143&lt;&gt;0,Source!BB143,1)*Source!I143)+(Source!CQ143/IF(Source!BC143&lt;&gt;0,Source!BC143,1)*Source!I143))+((Source!BZ143/100)*((Source!CT143/IF(Source!BA143&lt;&gt;0,Source!BA143,1)*Source!I143)+(Source!CS143/IF(Source!BS143&lt;&gt;0,Source!BS143,1)*Source!I143)))+((Source!CA143/100)*((Source!CT143/IF(Source!BA143&lt;&gt;0,Source!BA143,1)*Source!I143)+(Source!CS143/IF(Source!BS143&lt;&gt;0,Source!BS143,1)*Source!I143))))),0)</f>
        <v>0</v>
      </c>
      <c r="O257" s="1" t="n">
        <f aca="false">IF(Source!BI143=2,((((Source!CT143/IF(Source!BA143&lt;&gt;0,Source!BA143,1)*Source!I143)+(Source!CR143/IF(Source!BB143&lt;&gt;0,Source!BB143,1)*Source!I143)+(Source!CQ143/IF(Source!BC143&lt;&gt;0,Source!BC143,1)*Source!I143))+((Source!BZ143/100)*((Source!CT143/IF(Source!BA143&lt;&gt;0,Source!BA143,1)*Source!I143)+(Source!CS143/IF(Source!BS143&lt;&gt;0,Source!BS143,1)*Source!I143)))+((Source!CA143/100)*((Source!CT143/IF(Source!BA143&lt;&gt;0,Source!BA143,1)*Source!I143)+(Source!CS143/IF(Source!BS143&lt;&gt;0,Source!BS143,1)*Source!I143))))),0)</f>
        <v>992.108</v>
      </c>
      <c r="P257" s="1" t="n">
        <f aca="false">IF(Source!BI143=3,((((Source!CT143/IF(Source!BA143&lt;&gt;0,Source!BA143,1)*Source!I143)+(Source!CR143/IF(Source!BB143&lt;&gt;0,Source!BB143,1)*Source!I143)+(Source!CQ143/IF(Source!BC143&lt;&gt;0,Source!BC143,1)*Source!I143))+((Source!BZ143/100)*((Source!CT143/IF(Source!BA143&lt;&gt;0,Source!BA143,1)*Source!I143)+(Source!CS143/IF(Source!BS143&lt;&gt;0,Source!BS143,1)*Source!I143)))+((Source!CA143/100)*((Source!CT143/IF(Source!BA143&lt;&gt;0,Source!BA143,1)*Source!I143)+(Source!CS143/IF(Source!BS143&lt;&gt;0,Source!BS143,1)*Source!I143))))),0)</f>
        <v>0</v>
      </c>
      <c r="Q257" s="1" t="n">
        <f aca="false">IF(Source!BI143=4,((((Source!CT143/IF(Source!BA143&lt;&gt;0,Source!BA143,1)*Source!I143)+(Source!CR143/IF(Source!BB143&lt;&gt;0,Source!BB143,1)*Source!I143)+(Source!CQ143/IF(Source!BC143&lt;&gt;0,Source!BC143,1)*Source!I143))+((Source!BZ143/100)*((Source!CT143/IF(Source!BA143&lt;&gt;0,Source!BA143,1)*Source!I143)+(Source!CS143/IF(Source!BS143&lt;&gt;0,Source!BS143,1)*Source!I143)))+((Source!CA143/100)*((Source!CT143/IF(Source!BA143&lt;&gt;0,Source!BA143,1)*Source!I143)+(Source!CS143/IF(Source!BS143&lt;&gt;0,Source!BS143,1)*Source!I143))))),0)</f>
        <v>0</v>
      </c>
      <c r="R257" s="1" t="n">
        <f aca="false">IF(Source!BI143=1,Source!O143+Source!X143+Source!Y143,0)</f>
        <v>0</v>
      </c>
      <c r="S257" s="1" t="n">
        <f aca="false">IF(Source!BI143=2,Source!O143+Source!X143+Source!Y143,0)</f>
        <v>8487.17</v>
      </c>
      <c r="T257" s="1" t="n">
        <f aca="false">IF(Source!BI143=3,Source!O143+Source!X143+Source!Y143,0)</f>
        <v>0</v>
      </c>
      <c r="U257" s="1" t="n">
        <f aca="false">IF(Source!BI143=4,Source!O143+Source!X143+Source!Y143,0)</f>
        <v>0</v>
      </c>
      <c r="V257" s="1" t="n">
        <f aca="false">(Source!CS143/IF(Source!BS143&lt;&gt;0,Source!BS143,1)*Source!I143)</f>
        <v>3.51</v>
      </c>
    </row>
    <row r="258" customFormat="false" ht="110.25" hidden="false" customHeight="false" outlineLevel="0" collapsed="false">
      <c r="A258" s="46" t="str">
        <f aca="false">Source!E145</f>
        <v>37</v>
      </c>
      <c r="B258" s="47" t="str">
        <f aca="false">Source!F145</f>
        <v>м08-03-526-1</v>
      </c>
      <c r="C258" s="48" t="str">
        <f aca="false">Source!G145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258" s="49" t="str">
        <f aca="false">Source!H145</f>
        <v>шт.</v>
      </c>
      <c r="E258" s="1" t="n">
        <f aca="false">ROUND(Source!I145,6)</f>
        <v>30</v>
      </c>
      <c r="F258" s="50" t="n">
        <f aca="false">IF(Source!AK145&lt;&gt;0,Source!AK145,Source!AL145+Source!AM145+Source!AO145)</f>
        <v>281.74</v>
      </c>
      <c r="I258" s="51" t="str">
        <f aca="false">IF(Source!BO145&lt;&gt;"",Source!BO145,"")</f>
        <v>м08-03-526-1</v>
      </c>
    </row>
    <row r="259" customFormat="false" ht="15.75" hidden="false" customHeight="false" outlineLevel="0" collapsed="false">
      <c r="C259" s="1" t="s">
        <v>50</v>
      </c>
      <c r="F259" s="50" t="n">
        <f aca="false">Source!AO145</f>
        <v>14.85</v>
      </c>
      <c r="G259" s="52" t="n">
        <f aca="false">Source!DG145</f>
        <v>0</v>
      </c>
      <c r="H259" s="50" t="n">
        <f aca="false">(Source!CT145/IF(Source!BA145&lt;&gt;0,Source!BA145,1)*Source!I145)</f>
        <v>445.5</v>
      </c>
      <c r="J259" s="1" t="n">
        <f aca="false">Source!BA145</f>
        <v>14.55</v>
      </c>
      <c r="K259" s="50" t="n">
        <f aca="false">Source!S145</f>
        <v>6482.03</v>
      </c>
    </row>
    <row r="260" customFormat="false" ht="15.75" hidden="false" customHeight="false" outlineLevel="0" collapsed="false">
      <c r="C260" s="1" t="s">
        <v>51</v>
      </c>
      <c r="F260" s="50" t="n">
        <f aca="false">Source!AM145</f>
        <v>2.28</v>
      </c>
      <c r="G260" s="52" t="n">
        <f aca="false">Source!DE145</f>
        <v>0</v>
      </c>
      <c r="H260" s="50" t="n">
        <f aca="false">(Source!CR145/IF(Source!BB145&lt;&gt;0,Source!BB145,1)*Source!I145)</f>
        <v>68.4</v>
      </c>
      <c r="J260" s="1" t="n">
        <f aca="false">Source!BB145</f>
        <v>5.45</v>
      </c>
      <c r="K260" s="50" t="n">
        <f aca="false">Source!Q145</f>
        <v>372.78</v>
      </c>
    </row>
    <row r="261" customFormat="false" ht="15.75" hidden="false" customHeight="false" outlineLevel="0" collapsed="false">
      <c r="C261" s="1" t="s">
        <v>52</v>
      </c>
      <c r="F261" s="50" t="n">
        <f aca="false">Source!AN145</f>
        <v>0.03</v>
      </c>
      <c r="G261" s="52" t="n">
        <f aca="false">Source!DF145</f>
        <v>0</v>
      </c>
      <c r="H261" s="53" t="n">
        <f aca="false">(Source!CS145/IF(Source!BS145&lt;&gt;0,Source!BS145,1)*Source!I145)</f>
        <v>0.9</v>
      </c>
      <c r="J261" s="1" t="n">
        <f aca="false">Source!BS145</f>
        <v>14.55</v>
      </c>
      <c r="K261" s="53" t="n">
        <f aca="false">Source!R145</f>
        <v>13.1</v>
      </c>
    </row>
    <row r="262" customFormat="false" ht="15.75" hidden="false" customHeight="false" outlineLevel="0" collapsed="false">
      <c r="C262" s="1" t="s">
        <v>53</v>
      </c>
      <c r="F262" s="50" t="n">
        <f aca="false">Source!AL145</f>
        <v>264.61</v>
      </c>
      <c r="G262" s="52" t="n">
        <f aca="false">Source!DD145</f>
        <v>0</v>
      </c>
      <c r="H262" s="50" t="n">
        <f aca="false">(Source!CQ145/IF(Source!BC145&lt;&gt;0,Source!BC145,1)*Source!I145)</f>
        <v>7938.3</v>
      </c>
      <c r="J262" s="1" t="n">
        <f aca="false">Source!BC145</f>
        <v>3.75</v>
      </c>
      <c r="K262" s="50" t="n">
        <f aca="false">Source!P145</f>
        <v>29768.63</v>
      </c>
    </row>
    <row r="263" customFormat="false" ht="15.75" hidden="false" customHeight="false" outlineLevel="0" collapsed="false">
      <c r="C263" s="1" t="s">
        <v>54</v>
      </c>
      <c r="D263" s="3" t="s">
        <v>55</v>
      </c>
      <c r="F263" s="50" t="n">
        <f aca="false">Source!BZ145</f>
        <v>95</v>
      </c>
      <c r="H263" s="50" t="n">
        <f aca="false">W263+W266</f>
        <v>424.08</v>
      </c>
      <c r="J263" s="50" t="n">
        <f aca="false">Source!AT145</f>
        <v>89.3</v>
      </c>
      <c r="K263" s="50" t="n">
        <f aca="false">Source!X145+Source!X146</f>
        <v>5800.15</v>
      </c>
      <c r="W263" s="1" t="n">
        <f aca="false">ROUND((F263/100)*(((Source!CT145/IF(Source!BA145&lt;&gt;0,Source!BA145,1)*Source!I145))+((Source!CS145/IF(Source!BS145&lt;&gt;0,Source!BS145,1)*Source!I145))),2)</f>
        <v>424.08</v>
      </c>
    </row>
    <row r="264" customFormat="false" ht="15.75" hidden="false" customHeight="false" outlineLevel="0" collapsed="false">
      <c r="C264" s="1" t="s">
        <v>56</v>
      </c>
      <c r="D264" s="3" t="s">
        <v>55</v>
      </c>
      <c r="F264" s="50" t="n">
        <f aca="false">Source!CA145</f>
        <v>65</v>
      </c>
      <c r="H264" s="50" t="n">
        <f aca="false">X264+X266</f>
        <v>290.16</v>
      </c>
      <c r="J264" s="50" t="n">
        <f aca="false">Source!AU145</f>
        <v>65</v>
      </c>
      <c r="K264" s="50" t="n">
        <f aca="false">Source!Y145+Source!Y146</f>
        <v>4221.83</v>
      </c>
      <c r="X264" s="1" t="n">
        <f aca="false">ROUND((F264/100)*(((Source!CT145/IF(Source!BA145&lt;&gt;0,Source!BA145,1)*Source!I145))+((Source!CS145/IF(Source!BS145&lt;&gt;0,Source!BS145,1)*Source!I145))),2)</f>
        <v>290.16</v>
      </c>
    </row>
    <row r="265" customFormat="false" ht="15.75" hidden="false" customHeight="false" outlineLevel="0" collapsed="false">
      <c r="C265" s="1" t="s">
        <v>57</v>
      </c>
      <c r="D265" s="3" t="s">
        <v>58</v>
      </c>
      <c r="E265" s="1" t="n">
        <f aca="false">Source!AQ145</f>
        <v>1.56</v>
      </c>
      <c r="G265" s="52" t="n">
        <f aca="false">Source!DI145</f>
        <v>0</v>
      </c>
    </row>
    <row r="266" customFormat="false" ht="47.25" hidden="false" customHeight="false" outlineLevel="0" collapsed="false">
      <c r="A266" s="54" t="str">
        <f aca="false">Source!E146</f>
        <v>37,1</v>
      </c>
      <c r="B266" s="55" t="str">
        <f aca="false">Source!F146</f>
        <v>Цена поставщика</v>
      </c>
      <c r="C266" s="56" t="str">
        <f aca="false">Source!G146</f>
        <v>Аатоматический выключатель с дифференциальной защитой 10А    828/3,75</v>
      </c>
      <c r="D266" s="57" t="str">
        <f aca="false">Source!H146</f>
        <v>шт.</v>
      </c>
      <c r="E266" s="58" t="n">
        <f aca="false">ROUND(Source!I146,6)</f>
        <v>30</v>
      </c>
      <c r="F266" s="59" t="n">
        <f aca="false">IF(Source!AL146=0,Source!AK146,Source!AL146)</f>
        <v>220.8</v>
      </c>
      <c r="G266" s="60" t="str">
        <f aca="false">Source!DD146</f>
        <v>)*1,05</v>
      </c>
      <c r="H266" s="61" t="n">
        <f aca="false">(Source!CR146/IF(Source!BB146&lt;&gt;0,Source!BB146,1)*Source!I146)+(Source!CQ146/IF(Source!BC146&lt;&gt;0,Source!BC146,1)*Source!I146)+(Source!CT146/IF(Source!BA146&lt;&gt;0,Source!BA146,1)*Source!I146)</f>
        <v>6955.2</v>
      </c>
      <c r="I266" s="62" t="str">
        <f aca="false">IF(Source!BO146&lt;&gt;"",Source!BO146,"")</f>
        <v/>
      </c>
      <c r="J266" s="58" t="n">
        <f aca="false">Source!BC146</f>
        <v>3.75</v>
      </c>
      <c r="K266" s="59" t="n">
        <f aca="false">Source!O146</f>
        <v>26082</v>
      </c>
      <c r="M266" s="1" t="n">
        <f aca="false">(Source!CT146/IF(Source!BA146&lt;&gt;0,Source!BA146,1)*Source!I146)</f>
        <v>0</v>
      </c>
      <c r="N266" s="1" t="n">
        <f aca="false">IF(Source!BI146=1,((Source!CR146/IF(Source!BB146&lt;&gt;0,Source!BB146,1)*Source!I146)+(Source!CQ146/IF(Source!BC146&lt;&gt;0,Source!BC146,1)*Source!I146)+(Source!CT146/IF(Source!BA146&lt;&gt;0,Source!BA146,1)*Source!I146)),0)</f>
        <v>0</v>
      </c>
      <c r="O266" s="1" t="n">
        <f aca="false">IF(Source!BI146=2,((Source!CR146/IF(Source!BB146&lt;&gt;0,Source!BB146,1)*Source!I146)+(Source!CQ146/IF(Source!BC146&lt;&gt;0,Source!BC146,1)*Source!I146)+(Source!CT146/IF(Source!BA146&lt;&gt;0,Source!BA146,1)*Source!I146)),0)</f>
        <v>6955.2</v>
      </c>
      <c r="P266" s="1" t="n">
        <f aca="false">IF(Source!BI146=3,((Source!CR146/IF(Source!BB146&lt;&gt;0,Source!BB146,1)*Source!I146)+(Source!CQ146/IF(Source!BC146&lt;&gt;0,Source!BC146,1)*Source!I146)+(Source!CT146/IF(Source!BA146&lt;&gt;0,Source!BA146,1)*Source!I146)),0)</f>
        <v>0</v>
      </c>
      <c r="Q266" s="1" t="n">
        <f aca="false">IF(Source!BI146=4,((Source!CR146/IF(Source!BB146&lt;&gt;0,Source!BB146,1)*Source!I146)+(Source!CQ146/IF(Source!BC146&lt;&gt;0,Source!BC146,1)*Source!I146)+(Source!CT146/IF(Source!BA146&lt;&gt;0,Source!BA146,1)*Source!I146)),0)</f>
        <v>0</v>
      </c>
      <c r="R266" s="1" t="n">
        <f aca="false">IF(Source!BI146=1,Source!O146+Source!X146+Source!Y146,0)</f>
        <v>0</v>
      </c>
      <c r="S266" s="1" t="n">
        <f aca="false">IF(Source!BI146=2,Source!O146+Source!X146+Source!Y146,0)</f>
        <v>26082</v>
      </c>
      <c r="T266" s="1" t="n">
        <f aca="false">IF(Source!BI146=3,Source!O146+Source!X146+Source!Y146,0)</f>
        <v>0</v>
      </c>
      <c r="U266" s="1" t="n">
        <f aca="false">IF(Source!BI146=4,Source!O146+Source!X146+Source!Y146,0)</f>
        <v>0</v>
      </c>
      <c r="V266" s="1" t="n">
        <f aca="false">(Source!CS146/IF(Source!BS146&lt;&gt;0,Source!BS146,1)*Source!I146)</f>
        <v>0</v>
      </c>
      <c r="W266" s="1" t="n">
        <f aca="false">ROUND((Source!BZ146/100)*((Source!CT146/IF(Source!BA146&lt;&gt;0,Source!BA146,1)*Source!I146)+((Source!CS146/IF(Source!BS146&lt;&gt;0,Source!BS146,1)*Source!I146))),2)</f>
        <v>0</v>
      </c>
      <c r="X266" s="1" t="n">
        <f aca="false">ROUND((Source!CA146/100)*((Source!CT146/IF(Source!BA146&lt;&gt;0,Source!BA146,1)*Source!I146)+((Source!CS146/IF(Source!BS146&lt;&gt;0,Source!BS146,1)*Source!I146))),2)</f>
        <v>0</v>
      </c>
    </row>
    <row r="267" customFormat="false" ht="16.5" hidden="false" customHeight="false" outlineLevel="0" collapsed="false">
      <c r="H267" s="63" t="n">
        <f aca="false">(Source!CT145/IF(Source!BA145&lt;&gt;0,Source!BA145,1)*Source!I145)+(Source!CR145/IF(Source!BB145&lt;&gt;0,Source!BB145,1)*Source!I145)+H262+H263+H264+H266</f>
        <v>16121.64</v>
      </c>
      <c r="I267" s="18"/>
      <c r="J267" s="64"/>
      <c r="K267" s="63" t="n">
        <f aca="false">Source!S145+Source!Q145+K262+K263+K264+K266</f>
        <v>72727.42</v>
      </c>
      <c r="L267" s="50" t="n">
        <f aca="false">H267</f>
        <v>16121.64</v>
      </c>
      <c r="M267" s="1" t="n">
        <f aca="false">(Source!CT145/IF(Source!BA145&lt;&gt;0,Source!BA145,1)*Source!I145)</f>
        <v>445.5</v>
      </c>
      <c r="N267" s="1" t="n">
        <f aca="false">IF(Source!BI145=1,((((Source!CT145/IF(Source!BA145&lt;&gt;0,Source!BA145,1)*Source!I145)+(Source!CR145/IF(Source!BB145&lt;&gt;0,Source!BB145,1)*Source!I145)+(Source!CQ145/IF(Source!BC145&lt;&gt;0,Source!BC145,1)*Source!I145))+((Source!BZ145/100)*((Source!CT145/IF(Source!BA145&lt;&gt;0,Source!BA145,1)*Source!I145)+(Source!CS145/IF(Source!BS145&lt;&gt;0,Source!BS145,1)*Source!I145)))+((Source!CA145/100)*((Source!CT145/IF(Source!BA145&lt;&gt;0,Source!BA145,1)*Source!I145)+(Source!CS145/IF(Source!BS145&lt;&gt;0,Source!BS145,1)*Source!I145))))),0)</f>
        <v>0</v>
      </c>
      <c r="O267" s="1" t="n">
        <f aca="false">IF(Source!BI145=2,((((Source!CT145/IF(Source!BA145&lt;&gt;0,Source!BA145,1)*Source!I145)+(Source!CR145/IF(Source!BB145&lt;&gt;0,Source!BB145,1)*Source!I145)+(Source!CQ145/IF(Source!BC145&lt;&gt;0,Source!BC145,1)*Source!I145))+((Source!BZ145/100)*((Source!CT145/IF(Source!BA145&lt;&gt;0,Source!BA145,1)*Source!I145)+(Source!CS145/IF(Source!BS145&lt;&gt;0,Source!BS145,1)*Source!I145)))+((Source!CA145/100)*((Source!CT145/IF(Source!BA145&lt;&gt;0,Source!BA145,1)*Source!I145)+(Source!CS145/IF(Source!BS145&lt;&gt;0,Source!BS145,1)*Source!I145))))),0)</f>
        <v>9166.44</v>
      </c>
      <c r="P267" s="1" t="n">
        <f aca="false">IF(Source!BI145=3,((((Source!CT145/IF(Source!BA145&lt;&gt;0,Source!BA145,1)*Source!I145)+(Source!CR145/IF(Source!BB145&lt;&gt;0,Source!BB145,1)*Source!I145)+(Source!CQ145/IF(Source!BC145&lt;&gt;0,Source!BC145,1)*Source!I145))+((Source!BZ145/100)*((Source!CT145/IF(Source!BA145&lt;&gt;0,Source!BA145,1)*Source!I145)+(Source!CS145/IF(Source!BS145&lt;&gt;0,Source!BS145,1)*Source!I145)))+((Source!CA145/100)*((Source!CT145/IF(Source!BA145&lt;&gt;0,Source!BA145,1)*Source!I145)+(Source!CS145/IF(Source!BS145&lt;&gt;0,Source!BS145,1)*Source!I145))))),0)</f>
        <v>0</v>
      </c>
      <c r="Q267" s="1" t="n">
        <f aca="false">IF(Source!BI145=4,((((Source!CT145/IF(Source!BA145&lt;&gt;0,Source!BA145,1)*Source!I145)+(Source!CR145/IF(Source!BB145&lt;&gt;0,Source!BB145,1)*Source!I145)+(Source!CQ145/IF(Source!BC145&lt;&gt;0,Source!BC145,1)*Source!I145))+((Source!BZ145/100)*((Source!CT145/IF(Source!BA145&lt;&gt;0,Source!BA145,1)*Source!I145)+(Source!CS145/IF(Source!BS145&lt;&gt;0,Source!BS145,1)*Source!I145)))+((Source!CA145/100)*((Source!CT145/IF(Source!BA145&lt;&gt;0,Source!BA145,1)*Source!I145)+(Source!CS145/IF(Source!BS145&lt;&gt;0,Source!BS145,1)*Source!I145))))),0)</f>
        <v>0</v>
      </c>
      <c r="R267" s="1" t="n">
        <f aca="false">IF(Source!BI145=1,Source!O145+Source!X145+Source!Y145,0)</f>
        <v>0</v>
      </c>
      <c r="S267" s="1" t="n">
        <f aca="false">IF(Source!BI145=2,Source!O145+Source!X145+Source!Y145,0)</f>
        <v>46645.42</v>
      </c>
      <c r="T267" s="1" t="n">
        <f aca="false">IF(Source!BI145=3,Source!O145+Source!X145+Source!Y145,0)</f>
        <v>0</v>
      </c>
      <c r="U267" s="1" t="n">
        <f aca="false">IF(Source!BI145=4,Source!O145+Source!X145+Source!Y145,0)</f>
        <v>0</v>
      </c>
      <c r="V267" s="1" t="n">
        <f aca="false">(Source!CS145/IF(Source!BS145&lt;&gt;0,Source!BS145,1)*Source!I145)</f>
        <v>0.9</v>
      </c>
    </row>
    <row r="268" customFormat="false" ht="78.75" hidden="false" customHeight="false" outlineLevel="0" collapsed="false">
      <c r="A268" s="46" t="str">
        <f aca="false">Source!E147</f>
        <v>38</v>
      </c>
      <c r="B268" s="47" t="str">
        <f aca="false">Source!F147</f>
        <v>м08-03-594-2</v>
      </c>
      <c r="C268" s="48" t="str">
        <f aca="false">Source!G147</f>
        <v>Светильники с люминесцентными лампами: Светильник отдельно устанавливаемый на штырях с количеством ламп в светильнике 2</v>
      </c>
      <c r="D268" s="49" t="str">
        <f aca="false">Source!H147</f>
        <v>100 шт.</v>
      </c>
      <c r="E268" s="1" t="n">
        <f aca="false">ROUND(Source!I147,6)</f>
        <v>3.58</v>
      </c>
      <c r="F268" s="50" t="n">
        <f aca="false">IF(Source!AK147&lt;&gt;0,Source!AK147,Source!AL147+Source!AM147+Source!AO147)</f>
        <v>5797.84</v>
      </c>
      <c r="I268" s="51" t="str">
        <f aca="false">IF(Source!BO147&lt;&gt;"",Source!BO147,"")</f>
        <v>м08-03-594-2</v>
      </c>
    </row>
    <row r="269" customFormat="false" ht="15.75" hidden="false" customHeight="false" outlineLevel="0" collapsed="false">
      <c r="C269" s="1" t="s">
        <v>50</v>
      </c>
      <c r="F269" s="50" t="n">
        <f aca="false">Source!AO147</f>
        <v>1150.72</v>
      </c>
      <c r="G269" s="52" t="n">
        <f aca="false">Source!DG147</f>
        <v>0</v>
      </c>
      <c r="H269" s="50" t="n">
        <f aca="false">(Source!CT147/IF(Source!BA147&lt;&gt;0,Source!BA147,1)*Source!I147)</f>
        <v>4119.5776</v>
      </c>
      <c r="J269" s="1" t="n">
        <f aca="false">Source!BA147</f>
        <v>14.55</v>
      </c>
      <c r="K269" s="50" t="n">
        <f aca="false">Source!S147</f>
        <v>59939.85</v>
      </c>
    </row>
    <row r="270" customFormat="false" ht="15.75" hidden="false" customHeight="false" outlineLevel="0" collapsed="false">
      <c r="C270" s="1" t="s">
        <v>51</v>
      </c>
      <c r="F270" s="50" t="n">
        <f aca="false">Source!AM147</f>
        <v>1937.22</v>
      </c>
      <c r="G270" s="52" t="n">
        <f aca="false">Source!DE147</f>
        <v>0</v>
      </c>
      <c r="H270" s="50" t="n">
        <f aca="false">(Source!CR147/IF(Source!BB147&lt;&gt;0,Source!BB147,1)*Source!I147)</f>
        <v>6935.2476</v>
      </c>
      <c r="J270" s="1" t="n">
        <f aca="false">Source!BB147</f>
        <v>6.13</v>
      </c>
      <c r="K270" s="50" t="n">
        <f aca="false">Source!Q147</f>
        <v>42513.07</v>
      </c>
    </row>
    <row r="271" customFormat="false" ht="15.75" hidden="false" customHeight="false" outlineLevel="0" collapsed="false">
      <c r="C271" s="1" t="s">
        <v>52</v>
      </c>
      <c r="F271" s="50" t="n">
        <f aca="false">Source!AN147</f>
        <v>528.02</v>
      </c>
      <c r="G271" s="52" t="n">
        <f aca="false">Source!DF147</f>
        <v>0</v>
      </c>
      <c r="H271" s="53" t="n">
        <f aca="false">(Source!CS147/IF(Source!BS147&lt;&gt;0,Source!BS147,1)*Source!I147)</f>
        <v>1890.3116</v>
      </c>
      <c r="J271" s="1" t="n">
        <f aca="false">Source!BS147</f>
        <v>14.55</v>
      </c>
      <c r="K271" s="53" t="n">
        <f aca="false">Source!R147</f>
        <v>27504.03</v>
      </c>
    </row>
    <row r="272" customFormat="false" ht="15.75" hidden="false" customHeight="false" outlineLevel="0" collapsed="false">
      <c r="C272" s="1" t="s">
        <v>53</v>
      </c>
      <c r="F272" s="50" t="n">
        <f aca="false">Source!AL147</f>
        <v>2709.9</v>
      </c>
      <c r="G272" s="52" t="n">
        <f aca="false">Source!DD147</f>
        <v>0</v>
      </c>
      <c r="H272" s="50" t="n">
        <f aca="false">(Source!CQ147/IF(Source!BC147&lt;&gt;0,Source!BC147,1)*Source!I147)</f>
        <v>9701.442</v>
      </c>
      <c r="J272" s="1" t="n">
        <f aca="false">Source!BC147</f>
        <v>2.89</v>
      </c>
      <c r="K272" s="50" t="n">
        <f aca="false">Source!P147</f>
        <v>28037.17</v>
      </c>
    </row>
    <row r="273" customFormat="false" ht="15.75" hidden="false" customHeight="false" outlineLevel="0" collapsed="false">
      <c r="C273" s="1" t="s">
        <v>54</v>
      </c>
      <c r="D273" s="3" t="s">
        <v>55</v>
      </c>
      <c r="F273" s="50" t="n">
        <f aca="false">Source!BZ147</f>
        <v>95</v>
      </c>
      <c r="H273" s="50" t="n">
        <f aca="false">W273+W276+W277</f>
        <v>5709.39</v>
      </c>
      <c r="J273" s="50" t="n">
        <f aca="false">Source!AT147</f>
        <v>89.3</v>
      </c>
      <c r="K273" s="50" t="n">
        <f aca="false">Source!X147+Source!X148+Source!X149</f>
        <v>78087.38</v>
      </c>
      <c r="W273" s="1" t="n">
        <f aca="false">ROUND((F273/100)*(((Source!CT147/IF(Source!BA147&lt;&gt;0,Source!BA147,1)*Source!I147))+((Source!CS147/IF(Source!BS147&lt;&gt;0,Source!BS147,1)*Source!I147))),2)</f>
        <v>5709.39</v>
      </c>
    </row>
    <row r="274" customFormat="false" ht="15.75" hidden="false" customHeight="false" outlineLevel="0" collapsed="false">
      <c r="C274" s="1" t="s">
        <v>56</v>
      </c>
      <c r="D274" s="3" t="s">
        <v>55</v>
      </c>
      <c r="F274" s="50" t="n">
        <f aca="false">Source!CA147</f>
        <v>65</v>
      </c>
      <c r="H274" s="50" t="n">
        <f aca="false">X274+X276+X277</f>
        <v>3906.43</v>
      </c>
      <c r="J274" s="50" t="n">
        <f aca="false">Source!AU147</f>
        <v>65</v>
      </c>
      <c r="K274" s="50" t="n">
        <f aca="false">Source!Y147+Source!Y148+Source!Y149</f>
        <v>56838.52</v>
      </c>
      <c r="X274" s="1" t="n">
        <f aca="false">ROUND((F274/100)*(((Source!CT147/IF(Source!BA147&lt;&gt;0,Source!BA147,1)*Source!I147))+((Source!CS147/IF(Source!BS147&lt;&gt;0,Source!BS147,1)*Source!I147))),2)</f>
        <v>3906.43</v>
      </c>
    </row>
    <row r="275" customFormat="false" ht="15.75" hidden="false" customHeight="false" outlineLevel="0" collapsed="false">
      <c r="C275" s="1" t="s">
        <v>57</v>
      </c>
      <c r="D275" s="3" t="s">
        <v>58</v>
      </c>
      <c r="E275" s="1" t="n">
        <f aca="false">Source!AQ147</f>
        <v>116</v>
      </c>
      <c r="G275" s="52" t="n">
        <f aca="false">Source!DI147</f>
        <v>0</v>
      </c>
    </row>
    <row r="276" customFormat="false" ht="47.25" hidden="false" customHeight="false" outlineLevel="0" collapsed="false">
      <c r="A276" s="46" t="str">
        <f aca="false">Source!E148</f>
        <v>38,1</v>
      </c>
      <c r="B276" s="47" t="str">
        <f aca="false">Source!F148</f>
        <v>546-0601-24</v>
      </c>
      <c r="C276" s="48" t="str">
        <f aca="false">Source!G148</f>
        <v>Светильник потолочный с рассеивателем из полистирола, тип ЛПО 46-2х18-003 (004)</v>
      </c>
      <c r="D276" s="49" t="str">
        <f aca="false">Source!H148</f>
        <v>шт.</v>
      </c>
      <c r="E276" s="1" t="n">
        <f aca="false">ROUND(Source!I148,6)</f>
        <v>114.087913</v>
      </c>
      <c r="F276" s="50" t="n">
        <f aca="false">IF(Source!AL148=0,Source!AK148,Source!AL148)</f>
        <v>122.9</v>
      </c>
      <c r="G276" s="52" t="n">
        <f aca="false">Source!DD148</f>
        <v>0</v>
      </c>
      <c r="H276" s="83" t="n">
        <f aca="false">(Source!CR148/IF(Source!BB148&lt;&gt;0,Source!BB148,1)*Source!I148)+(Source!CQ148/IF(Source!BC148&lt;&gt;0,Source!BC148,1)*Source!I148)+(Source!CT148/IF(Source!BA148&lt;&gt;0,Source!BA148,1)*Source!I148)</f>
        <v>14021.4045077</v>
      </c>
      <c r="I276" s="51" t="str">
        <f aca="false">IF(Source!BO148&lt;&gt;"",Source!BO148,"")</f>
        <v>546-0601-24</v>
      </c>
      <c r="J276" s="1" t="n">
        <f aca="false">Source!BC148</f>
        <v>2.91</v>
      </c>
      <c r="K276" s="50" t="n">
        <f aca="false">Source!O148</f>
        <v>40802.29</v>
      </c>
      <c r="M276" s="1" t="n">
        <f aca="false">(Source!CT148/IF(Source!BA148&lt;&gt;0,Source!BA148,1)*Source!I148)</f>
        <v>0</v>
      </c>
      <c r="N276" s="1" t="n">
        <f aca="false">IF(Source!BI148=1,((Source!CR148/IF(Source!BB148&lt;&gt;0,Source!BB148,1)*Source!I148)+(Source!CQ148/IF(Source!BC148&lt;&gt;0,Source!BC148,1)*Source!I148)+(Source!CT148/IF(Source!BA148&lt;&gt;0,Source!BA148,1)*Source!I148)),0)</f>
        <v>0</v>
      </c>
      <c r="O276" s="1" t="n">
        <f aca="false">IF(Source!BI148=2,((Source!CR148/IF(Source!BB148&lt;&gt;0,Source!BB148,1)*Source!I148)+(Source!CQ148/IF(Source!BC148&lt;&gt;0,Source!BC148,1)*Source!I148)+(Source!CT148/IF(Source!BA148&lt;&gt;0,Source!BA148,1)*Source!I148)),0)</f>
        <v>14021.4045077</v>
      </c>
      <c r="P276" s="1" t="n">
        <f aca="false">IF(Source!BI148=3,((Source!CR148/IF(Source!BB148&lt;&gt;0,Source!BB148,1)*Source!I148)+(Source!CQ148/IF(Source!BC148&lt;&gt;0,Source!BC148,1)*Source!I148)+(Source!CT148/IF(Source!BA148&lt;&gt;0,Source!BA148,1)*Source!I148)),0)</f>
        <v>0</v>
      </c>
      <c r="Q276" s="1" t="n">
        <f aca="false">IF(Source!BI148=4,((Source!CR148/IF(Source!BB148&lt;&gt;0,Source!BB148,1)*Source!I148)+(Source!CQ148/IF(Source!BC148&lt;&gt;0,Source!BC148,1)*Source!I148)+(Source!CT148/IF(Source!BA148&lt;&gt;0,Source!BA148,1)*Source!I148)),0)</f>
        <v>0</v>
      </c>
      <c r="R276" s="1" t="n">
        <f aca="false">IF(Source!BI148=1,Source!O148+Source!X148+Source!Y148,0)</f>
        <v>0</v>
      </c>
      <c r="S276" s="1" t="n">
        <f aca="false">IF(Source!BI148=2,Source!O148+Source!X148+Source!Y148,0)</f>
        <v>40802.29</v>
      </c>
      <c r="T276" s="1" t="n">
        <f aca="false">IF(Source!BI148=3,Source!O148+Source!X148+Source!Y148,0)</f>
        <v>0</v>
      </c>
      <c r="U276" s="1" t="n">
        <f aca="false">IF(Source!BI148=4,Source!O148+Source!X148+Source!Y148,0)</f>
        <v>0</v>
      </c>
      <c r="V276" s="1" t="n">
        <f aca="false">(Source!CS148/IF(Source!BS148&lt;&gt;0,Source!BS148,1)*Source!I148)</f>
        <v>0</v>
      </c>
      <c r="W276" s="1" t="n">
        <f aca="false">ROUND((Source!BZ148/100)*((Source!CT148/IF(Source!BA148&lt;&gt;0,Source!BA148,1)*Source!I148)+((Source!CS148/IF(Source!BS148&lt;&gt;0,Source!BS148,1)*Source!I148))),2)</f>
        <v>0</v>
      </c>
      <c r="X276" s="1" t="n">
        <f aca="false">ROUND((Source!CA148/100)*((Source!CT148/IF(Source!BA148&lt;&gt;0,Source!BA148,1)*Source!I148)+((Source!CS148/IF(Source!BS148&lt;&gt;0,Source!BS148,1)*Source!I148))),2)</f>
        <v>0</v>
      </c>
    </row>
    <row r="277" customFormat="false" ht="47.25" hidden="false" customHeight="false" outlineLevel="0" collapsed="false">
      <c r="A277" s="74" t="str">
        <f aca="false">Source!E149</f>
        <v>38,2</v>
      </c>
      <c r="B277" s="75" t="str">
        <f aca="false">Source!F149</f>
        <v>546-0601-25</v>
      </c>
      <c r="C277" s="76" t="str">
        <f aca="false">Source!G149</f>
        <v>Светильник потолочный с рассеивателем из полистирола, тип ЛПО 46-2х36-003 (004)</v>
      </c>
      <c r="D277" s="77" t="str">
        <f aca="false">Source!H149</f>
        <v>шт.</v>
      </c>
      <c r="E277" s="78" t="n">
        <f aca="false">ROUND(Source!I149,6)</f>
        <v>243.912087</v>
      </c>
      <c r="F277" s="79" t="n">
        <f aca="false">IF(Source!AL149=0,Source!AK149,Source!AL149)</f>
        <v>173.4</v>
      </c>
      <c r="G277" s="80" t="n">
        <f aca="false">Source!DD149</f>
        <v>0</v>
      </c>
      <c r="H277" s="81" t="n">
        <f aca="false">(Source!CR149/IF(Source!BB149&lt;&gt;0,Source!BB149,1)*Source!I149)+(Source!CQ149/IF(Source!BC149&lt;&gt;0,Source!BC149,1)*Source!I149)+(Source!CT149/IF(Source!BA149&lt;&gt;0,Source!BA149,1)*Source!I149)</f>
        <v>42294.3558858</v>
      </c>
      <c r="I277" s="82" t="str">
        <f aca="false">IF(Source!BO149&lt;&gt;"",Source!BO149,"")</f>
        <v>546-0601-25</v>
      </c>
      <c r="J277" s="78" t="n">
        <f aca="false">Source!BC149</f>
        <v>3.04</v>
      </c>
      <c r="K277" s="79" t="n">
        <f aca="false">Source!O149</f>
        <v>128574.84</v>
      </c>
      <c r="M277" s="1" t="n">
        <f aca="false">(Source!CT149/IF(Source!BA149&lt;&gt;0,Source!BA149,1)*Source!I149)</f>
        <v>0</v>
      </c>
      <c r="N277" s="1" t="n">
        <f aca="false">IF(Source!BI149=1,((Source!CR149/IF(Source!BB149&lt;&gt;0,Source!BB149,1)*Source!I149)+(Source!CQ149/IF(Source!BC149&lt;&gt;0,Source!BC149,1)*Source!I149)+(Source!CT149/IF(Source!BA149&lt;&gt;0,Source!BA149,1)*Source!I149)),0)</f>
        <v>0</v>
      </c>
      <c r="O277" s="1" t="n">
        <f aca="false">IF(Source!BI149=2,((Source!CR149/IF(Source!BB149&lt;&gt;0,Source!BB149,1)*Source!I149)+(Source!CQ149/IF(Source!BC149&lt;&gt;0,Source!BC149,1)*Source!I149)+(Source!CT149/IF(Source!BA149&lt;&gt;0,Source!BA149,1)*Source!I149)),0)</f>
        <v>42294.3558858</v>
      </c>
      <c r="P277" s="1" t="n">
        <f aca="false">IF(Source!BI149=3,((Source!CR149/IF(Source!BB149&lt;&gt;0,Source!BB149,1)*Source!I149)+(Source!CQ149/IF(Source!BC149&lt;&gt;0,Source!BC149,1)*Source!I149)+(Source!CT149/IF(Source!BA149&lt;&gt;0,Source!BA149,1)*Source!I149)),0)</f>
        <v>0</v>
      </c>
      <c r="Q277" s="1" t="n">
        <f aca="false">IF(Source!BI149=4,((Source!CR149/IF(Source!BB149&lt;&gt;0,Source!BB149,1)*Source!I149)+(Source!CQ149/IF(Source!BC149&lt;&gt;0,Source!BC149,1)*Source!I149)+(Source!CT149/IF(Source!BA149&lt;&gt;0,Source!BA149,1)*Source!I149)),0)</f>
        <v>0</v>
      </c>
      <c r="R277" s="1" t="n">
        <f aca="false">IF(Source!BI149=1,Source!O149+Source!X149+Source!Y149,0)</f>
        <v>0</v>
      </c>
      <c r="S277" s="1" t="n">
        <f aca="false">IF(Source!BI149=2,Source!O149+Source!X149+Source!Y149,0)</f>
        <v>128574.84</v>
      </c>
      <c r="T277" s="1" t="n">
        <f aca="false">IF(Source!BI149=3,Source!O149+Source!X149+Source!Y149,0)</f>
        <v>0</v>
      </c>
      <c r="U277" s="1" t="n">
        <f aca="false">IF(Source!BI149=4,Source!O149+Source!X149+Source!Y149,0)</f>
        <v>0</v>
      </c>
      <c r="V277" s="1" t="n">
        <f aca="false">(Source!CS149/IF(Source!BS149&lt;&gt;0,Source!BS149,1)*Source!I149)</f>
        <v>0</v>
      </c>
      <c r="W277" s="1" t="n">
        <f aca="false">ROUND((Source!BZ149/100)*((Source!CT149/IF(Source!BA149&lt;&gt;0,Source!BA149,1)*Source!I149)+((Source!CS149/IF(Source!BS149&lt;&gt;0,Source!BS149,1)*Source!I149))),2)</f>
        <v>0</v>
      </c>
      <c r="X277" s="1" t="n">
        <f aca="false">ROUND((Source!CA149/100)*((Source!CT149/IF(Source!BA149&lt;&gt;0,Source!BA149,1)*Source!I149)+((Source!CS149/IF(Source!BS149&lt;&gt;0,Source!BS149,1)*Source!I149))),2)</f>
        <v>0</v>
      </c>
    </row>
    <row r="278" customFormat="false" ht="16.5" hidden="false" customHeight="false" outlineLevel="0" collapsed="false">
      <c r="H278" s="63" t="n">
        <f aca="false">(Source!CT147/IF(Source!BA147&lt;&gt;0,Source!BA147,1)*Source!I147)+(Source!CR147/IF(Source!BB147&lt;&gt;0,Source!BB147,1)*Source!I147)+H272+H273+H274+H276+H277</f>
        <v>86687.8475935</v>
      </c>
      <c r="I278" s="18"/>
      <c r="J278" s="64"/>
      <c r="K278" s="63" t="n">
        <f aca="false">Source!S147+Source!Q147+K272+K273+K274+K276+K277</f>
        <v>434793.12</v>
      </c>
      <c r="L278" s="50" t="n">
        <f aca="false">H278</f>
        <v>86687.8475935</v>
      </c>
      <c r="M278" s="1" t="n">
        <f aca="false">(Source!CT147/IF(Source!BA147&lt;&gt;0,Source!BA147,1)*Source!I147)</f>
        <v>4119.5776</v>
      </c>
      <c r="N278" s="1" t="n">
        <f aca="false">IF(Source!BI147=1,((((Source!CT147/IF(Source!BA147&lt;&gt;0,Source!BA147,1)*Source!I147)+(Source!CR147/IF(Source!BB147&lt;&gt;0,Source!BB147,1)*Source!I147)+(Source!CQ147/IF(Source!BC147&lt;&gt;0,Source!BC147,1)*Source!I147))+((Source!BZ147/100)*((Source!CT147/IF(Source!BA147&lt;&gt;0,Source!BA147,1)*Source!I147)+(Source!CS147/IF(Source!BS147&lt;&gt;0,Source!BS147,1)*Source!I147)))+((Source!CA147/100)*((Source!CT147/IF(Source!BA147&lt;&gt;0,Source!BA147,1)*Source!I147)+(Source!CS147/IF(Source!BS147&lt;&gt;0,Source!BS147,1)*Source!I147))))),0)</f>
        <v>0</v>
      </c>
      <c r="O278" s="1" t="n">
        <f aca="false">IF(Source!BI147=2,((((Source!CT147/IF(Source!BA147&lt;&gt;0,Source!BA147,1)*Source!I147)+(Source!CR147/IF(Source!BB147&lt;&gt;0,Source!BB147,1)*Source!I147)+(Source!CQ147/IF(Source!BC147&lt;&gt;0,Source!BC147,1)*Source!I147))+((Source!BZ147/100)*((Source!CT147/IF(Source!BA147&lt;&gt;0,Source!BA147,1)*Source!I147)+(Source!CS147/IF(Source!BS147&lt;&gt;0,Source!BS147,1)*Source!I147)))+((Source!CA147/100)*((Source!CT147/IF(Source!BA147&lt;&gt;0,Source!BA147,1)*Source!I147)+(Source!CS147/IF(Source!BS147&lt;&gt;0,Source!BS147,1)*Source!I147))))),0)</f>
        <v>30372.08992</v>
      </c>
      <c r="P278" s="1" t="n">
        <f aca="false">IF(Source!BI147=3,((((Source!CT147/IF(Source!BA147&lt;&gt;0,Source!BA147,1)*Source!I147)+(Source!CR147/IF(Source!BB147&lt;&gt;0,Source!BB147,1)*Source!I147)+(Source!CQ147/IF(Source!BC147&lt;&gt;0,Source!BC147,1)*Source!I147))+((Source!BZ147/100)*((Source!CT147/IF(Source!BA147&lt;&gt;0,Source!BA147,1)*Source!I147)+(Source!CS147/IF(Source!BS147&lt;&gt;0,Source!BS147,1)*Source!I147)))+((Source!CA147/100)*((Source!CT147/IF(Source!BA147&lt;&gt;0,Source!BA147,1)*Source!I147)+(Source!CS147/IF(Source!BS147&lt;&gt;0,Source!BS147,1)*Source!I147))))),0)</f>
        <v>0</v>
      </c>
      <c r="Q278" s="1" t="n">
        <f aca="false">IF(Source!BI147=4,((((Source!CT147/IF(Source!BA147&lt;&gt;0,Source!BA147,1)*Source!I147)+(Source!CR147/IF(Source!BB147&lt;&gt;0,Source!BB147,1)*Source!I147)+(Source!CQ147/IF(Source!BC147&lt;&gt;0,Source!BC147,1)*Source!I147))+((Source!BZ147/100)*((Source!CT147/IF(Source!BA147&lt;&gt;0,Source!BA147,1)*Source!I147)+(Source!CS147/IF(Source!BS147&lt;&gt;0,Source!BS147,1)*Source!I147)))+((Source!CA147/100)*((Source!CT147/IF(Source!BA147&lt;&gt;0,Source!BA147,1)*Source!I147)+(Source!CS147/IF(Source!BS147&lt;&gt;0,Source!BS147,1)*Source!I147))))),0)</f>
        <v>0</v>
      </c>
      <c r="R278" s="1" t="n">
        <f aca="false">IF(Source!BI147=1,Source!O147+Source!X147+Source!Y147,0)</f>
        <v>0</v>
      </c>
      <c r="S278" s="1" t="n">
        <f aca="false">IF(Source!BI147=2,Source!O147+Source!X147+Source!Y147,0)</f>
        <v>265415.99</v>
      </c>
      <c r="T278" s="1" t="n">
        <f aca="false">IF(Source!BI147=3,Source!O147+Source!X147+Source!Y147,0)</f>
        <v>0</v>
      </c>
      <c r="U278" s="1" t="n">
        <f aca="false">IF(Source!BI147=4,Source!O147+Source!X147+Source!Y147,0)</f>
        <v>0</v>
      </c>
      <c r="V278" s="1" t="n">
        <f aca="false">(Source!CS147/IF(Source!BS147&lt;&gt;0,Source!BS147,1)*Source!I147)</f>
        <v>1890.3116</v>
      </c>
    </row>
    <row r="279" customFormat="false" ht="47.25" hidden="false" customHeight="false" outlineLevel="0" collapsed="false">
      <c r="A279" s="46" t="str">
        <f aca="false">Source!E164</f>
        <v>44</v>
      </c>
      <c r="B279" s="47" t="str">
        <f aca="false">Source!F164</f>
        <v>м08-03-593-10</v>
      </c>
      <c r="C279" s="48" t="str">
        <f aca="false">Source!G164</f>
        <v>Светильники для ламп накаливания: Световые настенные указатели</v>
      </c>
      <c r="D279" s="49" t="str">
        <f aca="false">Source!H164</f>
        <v>100 шт.</v>
      </c>
      <c r="E279" s="1" t="n">
        <f aca="false">ROUND(Source!I164,6)</f>
        <v>0.55</v>
      </c>
      <c r="F279" s="50" t="n">
        <f aca="false">IF(Source!AK164&lt;&gt;0,Source!AK164,Source!AL164+Source!AM164+Source!AO164)</f>
        <v>4796.34</v>
      </c>
      <c r="I279" s="51" t="str">
        <f aca="false">IF(Source!BO164&lt;&gt;"",Source!BO164,"")</f>
        <v>м08-03-593-10</v>
      </c>
    </row>
    <row r="280" customFormat="false" ht="15.75" hidden="false" customHeight="false" outlineLevel="0" collapsed="false">
      <c r="C280" s="1" t="s">
        <v>50</v>
      </c>
      <c r="F280" s="50" t="n">
        <f aca="false">Source!AO164</f>
        <v>974.14</v>
      </c>
      <c r="G280" s="52" t="n">
        <f aca="false">Source!DG164</f>
        <v>0</v>
      </c>
      <c r="H280" s="50" t="n">
        <f aca="false">(Source!CT164/IF(Source!BA164&lt;&gt;0,Source!BA164,1)*Source!I164)</f>
        <v>535.777</v>
      </c>
      <c r="J280" s="1" t="n">
        <f aca="false">Source!BA164</f>
        <v>14.55</v>
      </c>
      <c r="K280" s="50" t="n">
        <f aca="false">Source!S164</f>
        <v>7795.56</v>
      </c>
    </row>
    <row r="281" customFormat="false" ht="15.75" hidden="false" customHeight="false" outlineLevel="0" collapsed="false">
      <c r="C281" s="1" t="s">
        <v>51</v>
      </c>
      <c r="F281" s="50" t="n">
        <f aca="false">Source!AM164</f>
        <v>465.16</v>
      </c>
      <c r="G281" s="52" t="n">
        <f aca="false">Source!DE164</f>
        <v>0</v>
      </c>
      <c r="H281" s="50" t="n">
        <f aca="false">(Source!CR164/IF(Source!BB164&lt;&gt;0,Source!BB164,1)*Source!I164)</f>
        <v>255.838</v>
      </c>
      <c r="J281" s="1" t="n">
        <f aca="false">Source!BB164</f>
        <v>6.13</v>
      </c>
      <c r="K281" s="50" t="n">
        <f aca="false">Source!Q164</f>
        <v>1568.29</v>
      </c>
    </row>
    <row r="282" customFormat="false" ht="15.75" hidden="false" customHeight="false" outlineLevel="0" collapsed="false">
      <c r="C282" s="1" t="s">
        <v>52</v>
      </c>
      <c r="F282" s="50" t="n">
        <f aca="false">Source!AN164</f>
        <v>15.12</v>
      </c>
      <c r="G282" s="52" t="n">
        <f aca="false">Source!DF164</f>
        <v>0</v>
      </c>
      <c r="H282" s="53" t="n">
        <f aca="false">(Source!CS164/IF(Source!BS164&lt;&gt;0,Source!BS164,1)*Source!I164)</f>
        <v>8.316</v>
      </c>
      <c r="J282" s="1" t="n">
        <f aca="false">Source!BS164</f>
        <v>14.55</v>
      </c>
      <c r="K282" s="53" t="n">
        <f aca="false">Source!R164</f>
        <v>121</v>
      </c>
    </row>
    <row r="283" customFormat="false" ht="15.75" hidden="false" customHeight="false" outlineLevel="0" collapsed="false">
      <c r="C283" s="1" t="s">
        <v>53</v>
      </c>
      <c r="F283" s="50" t="n">
        <f aca="false">Source!AL164</f>
        <v>3357.04</v>
      </c>
      <c r="G283" s="52" t="n">
        <f aca="false">Source!DD164</f>
        <v>0</v>
      </c>
      <c r="H283" s="50" t="n">
        <f aca="false">(Source!CQ164/IF(Source!BC164&lt;&gt;0,Source!BC164,1)*Source!I164)</f>
        <v>1846.372</v>
      </c>
      <c r="J283" s="1" t="n">
        <f aca="false">Source!BC164</f>
        <v>2.67</v>
      </c>
      <c r="K283" s="50" t="n">
        <f aca="false">Source!P164</f>
        <v>4929.81</v>
      </c>
    </row>
    <row r="284" customFormat="false" ht="15.75" hidden="false" customHeight="false" outlineLevel="0" collapsed="false">
      <c r="C284" s="1" t="s">
        <v>54</v>
      </c>
      <c r="D284" s="3" t="s">
        <v>55</v>
      </c>
      <c r="F284" s="50" t="n">
        <f aca="false">Source!BZ164</f>
        <v>95</v>
      </c>
      <c r="H284" s="50" t="n">
        <f aca="false">W284+W287</f>
        <v>516.89</v>
      </c>
      <c r="J284" s="50" t="n">
        <f aca="false">Source!AT164</f>
        <v>89.3</v>
      </c>
      <c r="K284" s="50" t="n">
        <f aca="false">Source!X164+Source!X165</f>
        <v>7069.49</v>
      </c>
      <c r="W284" s="1" t="n">
        <f aca="false">ROUND((F284/100)*(((Source!CT164/IF(Source!BA164&lt;&gt;0,Source!BA164,1)*Source!I164))+((Source!CS164/IF(Source!BS164&lt;&gt;0,Source!BS164,1)*Source!I164))),2)</f>
        <v>516.89</v>
      </c>
    </row>
    <row r="285" customFormat="false" ht="15.75" hidden="false" customHeight="false" outlineLevel="0" collapsed="false">
      <c r="C285" s="1" t="s">
        <v>56</v>
      </c>
      <c r="D285" s="3" t="s">
        <v>55</v>
      </c>
      <c r="F285" s="50" t="n">
        <f aca="false">Source!CA164</f>
        <v>65</v>
      </c>
      <c r="H285" s="50" t="n">
        <f aca="false">X285+X287</f>
        <v>353.66</v>
      </c>
      <c r="J285" s="50" t="n">
        <f aca="false">Source!AU164</f>
        <v>65</v>
      </c>
      <c r="K285" s="50" t="n">
        <f aca="false">Source!Y164+Source!Y165</f>
        <v>5145.76</v>
      </c>
      <c r="X285" s="1" t="n">
        <f aca="false">ROUND((F285/100)*(((Source!CT164/IF(Source!BA164&lt;&gt;0,Source!BA164,1)*Source!I164))+((Source!CS164/IF(Source!BS164&lt;&gt;0,Source!BS164,1)*Source!I164))),2)</f>
        <v>353.66</v>
      </c>
    </row>
    <row r="286" customFormat="false" ht="15.75" hidden="false" customHeight="false" outlineLevel="0" collapsed="false">
      <c r="C286" s="1" t="s">
        <v>57</v>
      </c>
      <c r="D286" s="3" t="s">
        <v>58</v>
      </c>
      <c r="E286" s="1" t="n">
        <f aca="false">Source!AQ164</f>
        <v>98.2</v>
      </c>
      <c r="G286" s="52" t="n">
        <f aca="false">Source!DI164</f>
        <v>0</v>
      </c>
    </row>
    <row r="287" customFormat="false" ht="47.25" hidden="false" customHeight="false" outlineLevel="0" collapsed="false">
      <c r="A287" s="74" t="str">
        <f aca="false">Source!E165</f>
        <v>44,1</v>
      </c>
      <c r="B287" s="75" t="str">
        <f aca="false">Source!F165</f>
        <v>546-0601-135</v>
      </c>
      <c r="C287" s="76" t="str">
        <f aca="false">Source!G165</f>
        <v>Светильник аварийного освещения "ВЫХОД", тип ЛБО 29-9-831 (БС-831)</v>
      </c>
      <c r="D287" s="77" t="str">
        <f aca="false">Source!H165</f>
        <v>шт.</v>
      </c>
      <c r="E287" s="78" t="n">
        <f aca="false">ROUND(Source!I165,6)</f>
        <v>55</v>
      </c>
      <c r="F287" s="79" t="n">
        <f aca="false">IF(Source!AL165=0,Source!AK165,Source!AL165)</f>
        <v>498.2</v>
      </c>
      <c r="G287" s="80" t="n">
        <f aca="false">Source!DD165</f>
        <v>0</v>
      </c>
      <c r="H287" s="81" t="n">
        <f aca="false">(Source!CR165/IF(Source!BB165&lt;&gt;0,Source!BB165,1)*Source!I165)+(Source!CQ165/IF(Source!BC165&lt;&gt;0,Source!BC165,1)*Source!I165)+(Source!CT165/IF(Source!BA165&lt;&gt;0,Source!BA165,1)*Source!I165)</f>
        <v>27401</v>
      </c>
      <c r="I287" s="82" t="str">
        <f aca="false">IF(Source!BO165&lt;&gt;"",Source!BO165,"")</f>
        <v>546-0601-135</v>
      </c>
      <c r="J287" s="78" t="n">
        <f aca="false">Source!BC165</f>
        <v>1.73</v>
      </c>
      <c r="K287" s="79" t="n">
        <f aca="false">Source!O165</f>
        <v>47403.73</v>
      </c>
      <c r="M287" s="1" t="n">
        <f aca="false">(Source!CT165/IF(Source!BA165&lt;&gt;0,Source!BA165,1)*Source!I165)</f>
        <v>0</v>
      </c>
      <c r="N287" s="1" t="n">
        <f aca="false">IF(Source!BI165=1,((Source!CR165/IF(Source!BB165&lt;&gt;0,Source!BB165,1)*Source!I165)+(Source!CQ165/IF(Source!BC165&lt;&gt;0,Source!BC165,1)*Source!I165)+(Source!CT165/IF(Source!BA165&lt;&gt;0,Source!BA165,1)*Source!I165)),0)</f>
        <v>0</v>
      </c>
      <c r="O287" s="1" t="n">
        <f aca="false">IF(Source!BI165=2,((Source!CR165/IF(Source!BB165&lt;&gt;0,Source!BB165,1)*Source!I165)+(Source!CQ165/IF(Source!BC165&lt;&gt;0,Source!BC165,1)*Source!I165)+(Source!CT165/IF(Source!BA165&lt;&gt;0,Source!BA165,1)*Source!I165)),0)</f>
        <v>27401</v>
      </c>
      <c r="P287" s="1" t="n">
        <f aca="false">IF(Source!BI165=3,((Source!CR165/IF(Source!BB165&lt;&gt;0,Source!BB165,1)*Source!I165)+(Source!CQ165/IF(Source!BC165&lt;&gt;0,Source!BC165,1)*Source!I165)+(Source!CT165/IF(Source!BA165&lt;&gt;0,Source!BA165,1)*Source!I165)),0)</f>
        <v>0</v>
      </c>
      <c r="Q287" s="1" t="n">
        <f aca="false">IF(Source!BI165=4,((Source!CR165/IF(Source!BB165&lt;&gt;0,Source!BB165,1)*Source!I165)+(Source!CQ165/IF(Source!BC165&lt;&gt;0,Source!BC165,1)*Source!I165)+(Source!CT165/IF(Source!BA165&lt;&gt;0,Source!BA165,1)*Source!I165)),0)</f>
        <v>0</v>
      </c>
      <c r="R287" s="1" t="n">
        <f aca="false">IF(Source!BI165=1,Source!O165+Source!X165+Source!Y165,0)</f>
        <v>0</v>
      </c>
      <c r="S287" s="1" t="n">
        <f aca="false">IF(Source!BI165=2,Source!O165+Source!X165+Source!Y165,0)</f>
        <v>47403.73</v>
      </c>
      <c r="T287" s="1" t="n">
        <f aca="false">IF(Source!BI165=3,Source!O165+Source!X165+Source!Y165,0)</f>
        <v>0</v>
      </c>
      <c r="U287" s="1" t="n">
        <f aca="false">IF(Source!BI165=4,Source!O165+Source!X165+Source!Y165,0)</f>
        <v>0</v>
      </c>
      <c r="V287" s="1" t="n">
        <f aca="false">(Source!CS165/IF(Source!BS165&lt;&gt;0,Source!BS165,1)*Source!I165)</f>
        <v>0</v>
      </c>
      <c r="W287" s="1" t="n">
        <f aca="false">ROUND((Source!BZ165/100)*((Source!CT165/IF(Source!BA165&lt;&gt;0,Source!BA165,1)*Source!I165)+((Source!CS165/IF(Source!BS165&lt;&gt;0,Source!BS165,1)*Source!I165))),2)</f>
        <v>0</v>
      </c>
      <c r="X287" s="1" t="n">
        <f aca="false">ROUND((Source!CA165/100)*((Source!CT165/IF(Source!BA165&lt;&gt;0,Source!BA165,1)*Source!I165)+((Source!CS165/IF(Source!BS165&lt;&gt;0,Source!BS165,1)*Source!I165))),2)</f>
        <v>0</v>
      </c>
    </row>
    <row r="288" customFormat="false" ht="16.5" hidden="false" customHeight="false" outlineLevel="0" collapsed="false">
      <c r="H288" s="63" t="n">
        <f aca="false">(Source!CT164/IF(Source!BA164&lt;&gt;0,Source!BA164,1)*Source!I164)+(Source!CR164/IF(Source!BB164&lt;&gt;0,Source!BB164,1)*Source!I164)+H283+H284+H285+H287</f>
        <v>30909.537</v>
      </c>
      <c r="I288" s="18"/>
      <c r="J288" s="64"/>
      <c r="K288" s="63" t="n">
        <f aca="false">Source!S164+Source!Q164+K283+K284+K285+K287</f>
        <v>73912.64</v>
      </c>
      <c r="L288" s="50" t="n">
        <f aca="false">H288</f>
        <v>30909.537</v>
      </c>
      <c r="M288" s="1" t="n">
        <f aca="false">(Source!CT164/IF(Source!BA164&lt;&gt;0,Source!BA164,1)*Source!I164)</f>
        <v>535.777</v>
      </c>
      <c r="N288" s="1" t="n">
        <f aca="false">IF(Source!BI164=1,((((Source!CT164/IF(Source!BA164&lt;&gt;0,Source!BA164,1)*Source!I164)+(Source!CR164/IF(Source!BB164&lt;&gt;0,Source!BB164,1)*Source!I164)+(Source!CQ164/IF(Source!BC164&lt;&gt;0,Source!BC164,1)*Source!I164))+((Source!BZ164/100)*((Source!CT164/IF(Source!BA164&lt;&gt;0,Source!BA164,1)*Source!I164)+(Source!CS164/IF(Source!BS164&lt;&gt;0,Source!BS164,1)*Source!I164)))+((Source!CA164/100)*((Source!CT164/IF(Source!BA164&lt;&gt;0,Source!BA164,1)*Source!I164)+(Source!CS164/IF(Source!BS164&lt;&gt;0,Source!BS164,1)*Source!I164))))),0)</f>
        <v>0</v>
      </c>
      <c r="O288" s="1" t="n">
        <f aca="false">IF(Source!BI164=2,((((Source!CT164/IF(Source!BA164&lt;&gt;0,Source!BA164,1)*Source!I164)+(Source!CR164/IF(Source!BB164&lt;&gt;0,Source!BB164,1)*Source!I164)+(Source!CQ164/IF(Source!BC164&lt;&gt;0,Source!BC164,1)*Source!I164))+((Source!BZ164/100)*((Source!CT164/IF(Source!BA164&lt;&gt;0,Source!BA164,1)*Source!I164)+(Source!CS164/IF(Source!BS164&lt;&gt;0,Source!BS164,1)*Source!I164)))+((Source!CA164/100)*((Source!CT164/IF(Source!BA164&lt;&gt;0,Source!BA164,1)*Source!I164)+(Source!CS164/IF(Source!BS164&lt;&gt;0,Source!BS164,1)*Source!I164))))),0)</f>
        <v>3508.5358</v>
      </c>
      <c r="P288" s="1" t="n">
        <f aca="false">IF(Source!BI164=3,((((Source!CT164/IF(Source!BA164&lt;&gt;0,Source!BA164,1)*Source!I164)+(Source!CR164/IF(Source!BB164&lt;&gt;0,Source!BB164,1)*Source!I164)+(Source!CQ164/IF(Source!BC164&lt;&gt;0,Source!BC164,1)*Source!I164))+((Source!BZ164/100)*((Source!CT164/IF(Source!BA164&lt;&gt;0,Source!BA164,1)*Source!I164)+(Source!CS164/IF(Source!BS164&lt;&gt;0,Source!BS164,1)*Source!I164)))+((Source!CA164/100)*((Source!CT164/IF(Source!BA164&lt;&gt;0,Source!BA164,1)*Source!I164)+(Source!CS164/IF(Source!BS164&lt;&gt;0,Source!BS164,1)*Source!I164))))),0)</f>
        <v>0</v>
      </c>
      <c r="Q288" s="1" t="n">
        <f aca="false">IF(Source!BI164=4,((((Source!CT164/IF(Source!BA164&lt;&gt;0,Source!BA164,1)*Source!I164)+(Source!CR164/IF(Source!BB164&lt;&gt;0,Source!BB164,1)*Source!I164)+(Source!CQ164/IF(Source!BC164&lt;&gt;0,Source!BC164,1)*Source!I164))+((Source!BZ164/100)*((Source!CT164/IF(Source!BA164&lt;&gt;0,Source!BA164,1)*Source!I164)+(Source!CS164/IF(Source!BS164&lt;&gt;0,Source!BS164,1)*Source!I164)))+((Source!CA164/100)*((Source!CT164/IF(Source!BA164&lt;&gt;0,Source!BA164,1)*Source!I164)+(Source!CS164/IF(Source!BS164&lt;&gt;0,Source!BS164,1)*Source!I164))))),0)</f>
        <v>0</v>
      </c>
      <c r="R288" s="1" t="n">
        <f aca="false">IF(Source!BI164=1,Source!O164+Source!X164+Source!Y164,0)</f>
        <v>0</v>
      </c>
      <c r="S288" s="1" t="n">
        <f aca="false">IF(Source!BI164=2,Source!O164+Source!X164+Source!Y164,0)</f>
        <v>26508.91</v>
      </c>
      <c r="T288" s="1" t="n">
        <f aca="false">IF(Source!BI164=3,Source!O164+Source!X164+Source!Y164,0)</f>
        <v>0</v>
      </c>
      <c r="U288" s="1" t="n">
        <f aca="false">IF(Source!BI164=4,Source!O164+Source!X164+Source!Y164,0)</f>
        <v>0</v>
      </c>
      <c r="V288" s="1" t="n">
        <f aca="false">(Source!CS164/IF(Source!BS164&lt;&gt;0,Source!BS164,1)*Source!I164)</f>
        <v>8.316</v>
      </c>
    </row>
    <row r="289" customFormat="false" ht="78.75" hidden="false" customHeight="false" outlineLevel="0" collapsed="false">
      <c r="A289" s="46" t="str">
        <f aca="false">Source!E166</f>
        <v>45</v>
      </c>
      <c r="B289" s="47" t="str">
        <f aca="false">Source!F166</f>
        <v>500-9006-062</v>
      </c>
      <c r="C289" s="48" t="str">
        <f aca="false">Source!G166</f>
        <v>Лампы накаливания электрические осветительные общего назначения биспиральные, типа Б 220-230-25</v>
      </c>
      <c r="D289" s="49" t="str">
        <f aca="false">Source!H166</f>
        <v>10 шт.</v>
      </c>
      <c r="E289" s="1" t="n">
        <f aca="false">ROUND(Source!I166,6)</f>
        <v>11.4</v>
      </c>
      <c r="F289" s="50" t="n">
        <f aca="false">IF(Source!AK166&lt;&gt;0,Source!AK166,Source!AL166+Source!AM166+Source!AO166)</f>
        <v>36.2</v>
      </c>
      <c r="I289" s="51" t="str">
        <f aca="false">IF(Source!BO166&lt;&gt;"",Source!BO166,"")</f>
        <v>546-0051-10</v>
      </c>
    </row>
    <row r="290" customFormat="false" ht="15.75" hidden="false" customHeight="false" outlineLevel="0" collapsed="false">
      <c r="A290" s="78"/>
      <c r="B290" s="87"/>
      <c r="C290" s="78" t="s">
        <v>53</v>
      </c>
      <c r="D290" s="88"/>
      <c r="E290" s="78"/>
      <c r="F290" s="79" t="n">
        <f aca="false">Source!AL166</f>
        <v>36.2</v>
      </c>
      <c r="G290" s="80" t="n">
        <f aca="false">Source!DD166</f>
        <v>0</v>
      </c>
      <c r="H290" s="79" t="n">
        <f aca="false">(Source!CQ166/IF(Source!BC166&lt;&gt;0,Source!BC166,1)*Source!I166)</f>
        <v>412.68</v>
      </c>
      <c r="I290" s="89"/>
      <c r="J290" s="78" t="n">
        <f aca="false">Source!BC166</f>
        <v>1.48</v>
      </c>
      <c r="K290" s="79" t="n">
        <f aca="false">Source!P166</f>
        <v>610.77</v>
      </c>
    </row>
    <row r="291" customFormat="false" ht="16.5" hidden="false" customHeight="false" outlineLevel="0" collapsed="false">
      <c r="H291" s="63" t="n">
        <f aca="false">(Source!CT166/IF(Source!BA166&lt;&gt;0,Source!BA166,1)*Source!I166)+(Source!CR166/IF(Source!BB166&lt;&gt;0,Source!BB166,1)*Source!I166)+H290</f>
        <v>412.68</v>
      </c>
      <c r="I291" s="18"/>
      <c r="J291" s="64"/>
      <c r="K291" s="63" t="n">
        <f aca="false">Source!S166+Source!Q166+K290</f>
        <v>610.77</v>
      </c>
      <c r="L291" s="50" t="n">
        <f aca="false">H291</f>
        <v>412.68</v>
      </c>
      <c r="M291" s="1" t="n">
        <f aca="false">(Source!CT166/IF(Source!BA166&lt;&gt;0,Source!BA166,1)*Source!I166)</f>
        <v>0</v>
      </c>
      <c r="N291" s="1" t="n">
        <f aca="false">IF(Source!BI166=1,((((Source!CT166/IF(Source!BA166&lt;&gt;0,Source!BA166,1)*Source!I166)+(Source!CR166/IF(Source!BB166&lt;&gt;0,Source!BB166,1)*Source!I166)+(Source!CQ166/IF(Source!BC166&lt;&gt;0,Source!BC166,1)*Source!I166))+((Source!BZ166/100)*((Source!CT166/IF(Source!BA166&lt;&gt;0,Source!BA166,1)*Source!I166)+(Source!CS166/IF(Source!BS166&lt;&gt;0,Source!BS166,1)*Source!I166)))+((Source!CA166/100)*((Source!CT166/IF(Source!BA166&lt;&gt;0,Source!BA166,1)*Source!I166)+(Source!CS166/IF(Source!BS166&lt;&gt;0,Source!BS166,1)*Source!I166))))),0)</f>
        <v>412.68</v>
      </c>
      <c r="O291" s="1" t="n">
        <f aca="false">IF(Source!BI166=2,((((Source!CT166/IF(Source!BA166&lt;&gt;0,Source!BA166,1)*Source!I166)+(Source!CR166/IF(Source!BB166&lt;&gt;0,Source!BB166,1)*Source!I166)+(Source!CQ166/IF(Source!BC166&lt;&gt;0,Source!BC166,1)*Source!I166))+((Source!BZ166/100)*((Source!CT166/IF(Source!BA166&lt;&gt;0,Source!BA166,1)*Source!I166)+(Source!CS166/IF(Source!BS166&lt;&gt;0,Source!BS166,1)*Source!I166)))+((Source!CA166/100)*((Source!CT166/IF(Source!BA166&lt;&gt;0,Source!BA166,1)*Source!I166)+(Source!CS166/IF(Source!BS166&lt;&gt;0,Source!BS166,1)*Source!I166))))),0)</f>
        <v>0</v>
      </c>
      <c r="P291" s="1" t="n">
        <f aca="false">IF(Source!BI166=3,((((Source!CT166/IF(Source!BA166&lt;&gt;0,Source!BA166,1)*Source!I166)+(Source!CR166/IF(Source!BB166&lt;&gt;0,Source!BB166,1)*Source!I166)+(Source!CQ166/IF(Source!BC166&lt;&gt;0,Source!BC166,1)*Source!I166))+((Source!BZ166/100)*((Source!CT166/IF(Source!BA166&lt;&gt;0,Source!BA166,1)*Source!I166)+(Source!CS166/IF(Source!BS166&lt;&gt;0,Source!BS166,1)*Source!I166)))+((Source!CA166/100)*((Source!CT166/IF(Source!BA166&lt;&gt;0,Source!BA166,1)*Source!I166)+(Source!CS166/IF(Source!BS166&lt;&gt;0,Source!BS166,1)*Source!I166))))),0)</f>
        <v>0</v>
      </c>
      <c r="Q291" s="1" t="n">
        <f aca="false">IF(Source!BI166=4,((((Source!CT166/IF(Source!BA166&lt;&gt;0,Source!BA166,1)*Source!I166)+(Source!CR166/IF(Source!BB166&lt;&gt;0,Source!BB166,1)*Source!I166)+(Source!CQ166/IF(Source!BC166&lt;&gt;0,Source!BC166,1)*Source!I166))+((Source!BZ166/100)*((Source!CT166/IF(Source!BA166&lt;&gt;0,Source!BA166,1)*Source!I166)+(Source!CS166/IF(Source!BS166&lt;&gt;0,Source!BS166,1)*Source!I166)))+((Source!CA166/100)*((Source!CT166/IF(Source!BA166&lt;&gt;0,Source!BA166,1)*Source!I166)+(Source!CS166/IF(Source!BS166&lt;&gt;0,Source!BS166,1)*Source!I166))))),0)</f>
        <v>0</v>
      </c>
      <c r="R291" s="1" t="n">
        <f aca="false">IF(Source!BI166=1,Source!O166+Source!X166+Source!Y166,0)</f>
        <v>610.77</v>
      </c>
      <c r="S291" s="1" t="n">
        <f aca="false">IF(Source!BI166=2,Source!O166+Source!X166+Source!Y166,0)</f>
        <v>0</v>
      </c>
      <c r="T291" s="1" t="n">
        <f aca="false">IF(Source!BI166=3,Source!O166+Source!X166+Source!Y166,0)</f>
        <v>0</v>
      </c>
      <c r="U291" s="1" t="n">
        <f aca="false">IF(Source!BI166=4,Source!O166+Source!X166+Source!Y166,0)</f>
        <v>0</v>
      </c>
      <c r="V291" s="1" t="n">
        <f aca="false">(Source!CS166/IF(Source!BS166&lt;&gt;0,Source!BS166,1)*Source!I166)</f>
        <v>0</v>
      </c>
    </row>
    <row r="292" customFormat="false" ht="78.75" hidden="false" customHeight="false" outlineLevel="0" collapsed="false">
      <c r="A292" s="46" t="str">
        <f aca="false">Source!E167</f>
        <v>46</v>
      </c>
      <c r="B292" s="47" t="str">
        <f aca="false">Source!F167</f>
        <v>546-0051-10</v>
      </c>
      <c r="C292" s="48" t="str">
        <f aca="false">Source!G167</f>
        <v>Лампы накаливания электрические осветительные общего назначения биспиральные, типа Б 220-230-40</v>
      </c>
      <c r="D292" s="49" t="str">
        <f aca="false">Source!H167</f>
        <v>10 шт.</v>
      </c>
      <c r="E292" s="1" t="n">
        <f aca="false">ROUND(Source!I167,6)</f>
        <v>1.8</v>
      </c>
      <c r="F292" s="50" t="n">
        <f aca="false">IF(Source!AK167&lt;&gt;0,Source!AK167,Source!AL167+Source!AM167+Source!AO167)</f>
        <v>19.4</v>
      </c>
      <c r="I292" s="51" t="str">
        <f aca="false">IF(Source!BO167&lt;&gt;"",Source!BO167,"")</f>
        <v>546-0051-10</v>
      </c>
    </row>
    <row r="293" customFormat="false" ht="15.75" hidden="false" customHeight="false" outlineLevel="0" collapsed="false">
      <c r="A293" s="78"/>
      <c r="B293" s="87"/>
      <c r="C293" s="78" t="s">
        <v>53</v>
      </c>
      <c r="D293" s="88"/>
      <c r="E293" s="78"/>
      <c r="F293" s="79" t="n">
        <f aca="false">Source!AL167</f>
        <v>19.4</v>
      </c>
      <c r="G293" s="80" t="n">
        <f aca="false">Source!DD167</f>
        <v>0</v>
      </c>
      <c r="H293" s="79" t="n">
        <f aca="false">(Source!CQ167/IF(Source!BC167&lt;&gt;0,Source!BC167,1)*Source!I167)</f>
        <v>34.92</v>
      </c>
      <c r="I293" s="89"/>
      <c r="J293" s="78" t="n">
        <f aca="false">Source!BC167</f>
        <v>1.48</v>
      </c>
      <c r="K293" s="79" t="n">
        <f aca="false">Source!P167</f>
        <v>51.68</v>
      </c>
    </row>
    <row r="294" customFormat="false" ht="16.5" hidden="false" customHeight="false" outlineLevel="0" collapsed="false">
      <c r="H294" s="63" t="n">
        <f aca="false">(Source!CT167/IF(Source!BA167&lt;&gt;0,Source!BA167,1)*Source!I167)+(Source!CR167/IF(Source!BB167&lt;&gt;0,Source!BB167,1)*Source!I167)+H293</f>
        <v>34.92</v>
      </c>
      <c r="I294" s="18"/>
      <c r="J294" s="64"/>
      <c r="K294" s="63" t="n">
        <f aca="false">Source!S167+Source!Q167+K293</f>
        <v>51.68</v>
      </c>
      <c r="L294" s="50" t="n">
        <f aca="false">H294</f>
        <v>34.92</v>
      </c>
      <c r="M294" s="1" t="n">
        <f aca="false">(Source!CT167/IF(Source!BA167&lt;&gt;0,Source!BA167,1)*Source!I167)</f>
        <v>0</v>
      </c>
      <c r="N294" s="1" t="n">
        <f aca="false">IF(Source!BI167=1,((((Source!CT167/IF(Source!BA167&lt;&gt;0,Source!BA167,1)*Source!I167)+(Source!CR167/IF(Source!BB167&lt;&gt;0,Source!BB167,1)*Source!I167)+(Source!CQ167/IF(Source!BC167&lt;&gt;0,Source!BC167,1)*Source!I167))+((Source!BZ167/100)*((Source!CT167/IF(Source!BA167&lt;&gt;0,Source!BA167,1)*Source!I167)+(Source!CS167/IF(Source!BS167&lt;&gt;0,Source!BS167,1)*Source!I167)))+((Source!CA167/100)*((Source!CT167/IF(Source!BA167&lt;&gt;0,Source!BA167,1)*Source!I167)+(Source!CS167/IF(Source!BS167&lt;&gt;0,Source!BS167,1)*Source!I167))))),0)</f>
        <v>34.92</v>
      </c>
      <c r="O294" s="1" t="n">
        <f aca="false">IF(Source!BI167=2,((((Source!CT167/IF(Source!BA167&lt;&gt;0,Source!BA167,1)*Source!I167)+(Source!CR167/IF(Source!BB167&lt;&gt;0,Source!BB167,1)*Source!I167)+(Source!CQ167/IF(Source!BC167&lt;&gt;0,Source!BC167,1)*Source!I167))+((Source!BZ167/100)*((Source!CT167/IF(Source!BA167&lt;&gt;0,Source!BA167,1)*Source!I167)+(Source!CS167/IF(Source!BS167&lt;&gt;0,Source!BS167,1)*Source!I167)))+((Source!CA167/100)*((Source!CT167/IF(Source!BA167&lt;&gt;0,Source!BA167,1)*Source!I167)+(Source!CS167/IF(Source!BS167&lt;&gt;0,Source!BS167,1)*Source!I167))))),0)</f>
        <v>0</v>
      </c>
      <c r="P294" s="1" t="n">
        <f aca="false">IF(Source!BI167=3,((((Source!CT167/IF(Source!BA167&lt;&gt;0,Source!BA167,1)*Source!I167)+(Source!CR167/IF(Source!BB167&lt;&gt;0,Source!BB167,1)*Source!I167)+(Source!CQ167/IF(Source!BC167&lt;&gt;0,Source!BC167,1)*Source!I167))+((Source!BZ167/100)*((Source!CT167/IF(Source!BA167&lt;&gt;0,Source!BA167,1)*Source!I167)+(Source!CS167/IF(Source!BS167&lt;&gt;0,Source!BS167,1)*Source!I167)))+((Source!CA167/100)*((Source!CT167/IF(Source!BA167&lt;&gt;0,Source!BA167,1)*Source!I167)+(Source!CS167/IF(Source!BS167&lt;&gt;0,Source!BS167,1)*Source!I167))))),0)</f>
        <v>0</v>
      </c>
      <c r="Q294" s="1" t="n">
        <f aca="false">IF(Source!BI167=4,((((Source!CT167/IF(Source!BA167&lt;&gt;0,Source!BA167,1)*Source!I167)+(Source!CR167/IF(Source!BB167&lt;&gt;0,Source!BB167,1)*Source!I167)+(Source!CQ167/IF(Source!BC167&lt;&gt;0,Source!BC167,1)*Source!I167))+((Source!BZ167/100)*((Source!CT167/IF(Source!BA167&lt;&gt;0,Source!BA167,1)*Source!I167)+(Source!CS167/IF(Source!BS167&lt;&gt;0,Source!BS167,1)*Source!I167)))+((Source!CA167/100)*((Source!CT167/IF(Source!BA167&lt;&gt;0,Source!BA167,1)*Source!I167)+(Source!CS167/IF(Source!BS167&lt;&gt;0,Source!BS167,1)*Source!I167))))),0)</f>
        <v>0</v>
      </c>
      <c r="R294" s="1" t="n">
        <f aca="false">IF(Source!BI167=1,Source!O167+Source!X167+Source!Y167,0)</f>
        <v>51.68</v>
      </c>
      <c r="S294" s="1" t="n">
        <f aca="false">IF(Source!BI167=2,Source!O167+Source!X167+Source!Y167,0)</f>
        <v>0</v>
      </c>
      <c r="T294" s="1" t="n">
        <f aca="false">IF(Source!BI167=3,Source!O167+Source!X167+Source!Y167,0)</f>
        <v>0</v>
      </c>
      <c r="U294" s="1" t="n">
        <f aca="false">IF(Source!BI167=4,Source!O167+Source!X167+Source!Y167,0)</f>
        <v>0</v>
      </c>
      <c r="V294" s="1" t="n">
        <f aca="false">(Source!CS167/IF(Source!BS167&lt;&gt;0,Source!BS167,1)*Source!I167)</f>
        <v>0</v>
      </c>
    </row>
    <row r="295" customFormat="false" ht="78.75" hidden="false" customHeight="false" outlineLevel="0" collapsed="false">
      <c r="A295" s="46" t="str">
        <f aca="false">Source!E168</f>
        <v>47</v>
      </c>
      <c r="B295" s="47" t="str">
        <f aca="false">Source!F168</f>
        <v>546-0051-11</v>
      </c>
      <c r="C295" s="48" t="str">
        <f aca="false">Source!G168</f>
        <v>Лампы накаливания электрические осветительные общего назначения биспиральные, типа Б 220-230-60</v>
      </c>
      <c r="D295" s="49" t="str">
        <f aca="false">Source!H168</f>
        <v>10 шт.</v>
      </c>
      <c r="E295" s="1" t="n">
        <f aca="false">ROUND(Source!I168,6)</f>
        <v>13.4</v>
      </c>
      <c r="F295" s="50" t="n">
        <f aca="false">IF(Source!AK168&lt;&gt;0,Source!AK168,Source!AL168+Source!AM168+Source!AO168)</f>
        <v>19.8</v>
      </c>
      <c r="I295" s="51" t="str">
        <f aca="false">IF(Source!BO168&lt;&gt;"",Source!BO168,"")</f>
        <v>546-0051-11</v>
      </c>
    </row>
    <row r="296" customFormat="false" ht="15.75" hidden="false" customHeight="false" outlineLevel="0" collapsed="false">
      <c r="A296" s="78"/>
      <c r="B296" s="87"/>
      <c r="C296" s="78" t="s">
        <v>53</v>
      </c>
      <c r="D296" s="88"/>
      <c r="E296" s="78"/>
      <c r="F296" s="79" t="n">
        <f aca="false">Source!AL168</f>
        <v>19.8</v>
      </c>
      <c r="G296" s="80" t="n">
        <f aca="false">Source!DD168</f>
        <v>0</v>
      </c>
      <c r="H296" s="79" t="n">
        <f aca="false">(Source!CQ168/IF(Source!BC168&lt;&gt;0,Source!BC168,1)*Source!I168)</f>
        <v>265.32</v>
      </c>
      <c r="I296" s="89"/>
      <c r="J296" s="78" t="n">
        <f aca="false">Source!BC168</f>
        <v>1.45</v>
      </c>
      <c r="K296" s="79" t="n">
        <f aca="false">Source!P168</f>
        <v>384.71</v>
      </c>
    </row>
    <row r="297" customFormat="false" ht="16.5" hidden="false" customHeight="false" outlineLevel="0" collapsed="false">
      <c r="H297" s="63" t="n">
        <f aca="false">(Source!CT168/IF(Source!BA168&lt;&gt;0,Source!BA168,1)*Source!I168)+(Source!CR168/IF(Source!BB168&lt;&gt;0,Source!BB168,1)*Source!I168)+H296</f>
        <v>265.32</v>
      </c>
      <c r="I297" s="18"/>
      <c r="J297" s="64"/>
      <c r="K297" s="63" t="n">
        <f aca="false">Source!S168+Source!Q168+K296</f>
        <v>384.71</v>
      </c>
      <c r="L297" s="50" t="n">
        <f aca="false">H297</f>
        <v>265.32</v>
      </c>
      <c r="M297" s="1" t="n">
        <f aca="false">(Source!CT168/IF(Source!BA168&lt;&gt;0,Source!BA168,1)*Source!I168)</f>
        <v>0</v>
      </c>
      <c r="N297" s="1" t="n">
        <f aca="false">IF(Source!BI168=1,((((Source!CT168/IF(Source!BA168&lt;&gt;0,Source!BA168,1)*Source!I168)+(Source!CR168/IF(Source!BB168&lt;&gt;0,Source!BB168,1)*Source!I168)+(Source!CQ168/IF(Source!BC168&lt;&gt;0,Source!BC168,1)*Source!I168))+((Source!BZ168/100)*((Source!CT168/IF(Source!BA168&lt;&gt;0,Source!BA168,1)*Source!I168)+(Source!CS168/IF(Source!BS168&lt;&gt;0,Source!BS168,1)*Source!I168)))+((Source!CA168/100)*((Source!CT168/IF(Source!BA168&lt;&gt;0,Source!BA168,1)*Source!I168)+(Source!CS168/IF(Source!BS168&lt;&gt;0,Source!BS168,1)*Source!I168))))),0)</f>
        <v>265.32</v>
      </c>
      <c r="O297" s="1" t="n">
        <f aca="false">IF(Source!BI168=2,((((Source!CT168/IF(Source!BA168&lt;&gt;0,Source!BA168,1)*Source!I168)+(Source!CR168/IF(Source!BB168&lt;&gt;0,Source!BB168,1)*Source!I168)+(Source!CQ168/IF(Source!BC168&lt;&gt;0,Source!BC168,1)*Source!I168))+((Source!BZ168/100)*((Source!CT168/IF(Source!BA168&lt;&gt;0,Source!BA168,1)*Source!I168)+(Source!CS168/IF(Source!BS168&lt;&gt;0,Source!BS168,1)*Source!I168)))+((Source!CA168/100)*((Source!CT168/IF(Source!BA168&lt;&gt;0,Source!BA168,1)*Source!I168)+(Source!CS168/IF(Source!BS168&lt;&gt;0,Source!BS168,1)*Source!I168))))),0)</f>
        <v>0</v>
      </c>
      <c r="P297" s="1" t="n">
        <f aca="false">IF(Source!BI168=3,((((Source!CT168/IF(Source!BA168&lt;&gt;0,Source!BA168,1)*Source!I168)+(Source!CR168/IF(Source!BB168&lt;&gt;0,Source!BB168,1)*Source!I168)+(Source!CQ168/IF(Source!BC168&lt;&gt;0,Source!BC168,1)*Source!I168))+((Source!BZ168/100)*((Source!CT168/IF(Source!BA168&lt;&gt;0,Source!BA168,1)*Source!I168)+(Source!CS168/IF(Source!BS168&lt;&gt;0,Source!BS168,1)*Source!I168)))+((Source!CA168/100)*((Source!CT168/IF(Source!BA168&lt;&gt;0,Source!BA168,1)*Source!I168)+(Source!CS168/IF(Source!BS168&lt;&gt;0,Source!BS168,1)*Source!I168))))),0)</f>
        <v>0</v>
      </c>
      <c r="Q297" s="1" t="n">
        <f aca="false">IF(Source!BI168=4,((((Source!CT168/IF(Source!BA168&lt;&gt;0,Source!BA168,1)*Source!I168)+(Source!CR168/IF(Source!BB168&lt;&gt;0,Source!BB168,1)*Source!I168)+(Source!CQ168/IF(Source!BC168&lt;&gt;0,Source!BC168,1)*Source!I168))+((Source!BZ168/100)*((Source!CT168/IF(Source!BA168&lt;&gt;0,Source!BA168,1)*Source!I168)+(Source!CS168/IF(Source!BS168&lt;&gt;0,Source!BS168,1)*Source!I168)))+((Source!CA168/100)*((Source!CT168/IF(Source!BA168&lt;&gt;0,Source!BA168,1)*Source!I168)+(Source!CS168/IF(Source!BS168&lt;&gt;0,Source!BS168,1)*Source!I168))))),0)</f>
        <v>0</v>
      </c>
      <c r="R297" s="1" t="n">
        <f aca="false">IF(Source!BI168=1,Source!O168+Source!X168+Source!Y168,0)</f>
        <v>384.71</v>
      </c>
      <c r="S297" s="1" t="n">
        <f aca="false">IF(Source!BI168=2,Source!O168+Source!X168+Source!Y168,0)</f>
        <v>0</v>
      </c>
      <c r="T297" s="1" t="n">
        <f aca="false">IF(Source!BI168=3,Source!O168+Source!X168+Source!Y168,0)</f>
        <v>0</v>
      </c>
      <c r="U297" s="1" t="n">
        <f aca="false">IF(Source!BI168=4,Source!O168+Source!X168+Source!Y168,0)</f>
        <v>0</v>
      </c>
      <c r="V297" s="1" t="n">
        <f aca="false">(Source!CS168/IF(Source!BS168&lt;&gt;0,Source!BS168,1)*Source!I168)</f>
        <v>0</v>
      </c>
    </row>
    <row r="298" customFormat="false" ht="78.75" hidden="false" customHeight="false" outlineLevel="0" collapsed="false">
      <c r="A298" s="46" t="str">
        <f aca="false">Source!E169</f>
        <v>48</v>
      </c>
      <c r="B298" s="47" t="str">
        <f aca="false">Source!F169</f>
        <v>546-0051-17</v>
      </c>
      <c r="C298" s="48" t="str">
        <f aca="false">Source!G169</f>
        <v>Лампы накаливания электрические осветительные общего назначения биспиральные, типа Б 230-240-100</v>
      </c>
      <c r="D298" s="49" t="str">
        <f aca="false">Source!H169</f>
        <v>10 шт.</v>
      </c>
      <c r="E298" s="1" t="n">
        <f aca="false">ROUND(Source!I169,6)</f>
        <v>25.8</v>
      </c>
      <c r="F298" s="50" t="n">
        <f aca="false">IF(Source!AK169&lt;&gt;0,Source!AK169,Source!AL169+Source!AM169+Source!AO169)</f>
        <v>22</v>
      </c>
      <c r="I298" s="51" t="str">
        <f aca="false">IF(Source!BO169&lt;&gt;"",Source!BO169,"")</f>
        <v>546-0051-17</v>
      </c>
    </row>
    <row r="299" customFormat="false" ht="15.75" hidden="false" customHeight="false" outlineLevel="0" collapsed="false">
      <c r="A299" s="78"/>
      <c r="B299" s="87"/>
      <c r="C299" s="78" t="s">
        <v>53</v>
      </c>
      <c r="D299" s="88"/>
      <c r="E299" s="78"/>
      <c r="F299" s="79" t="n">
        <f aca="false">Source!AL169</f>
        <v>22</v>
      </c>
      <c r="G299" s="80" t="n">
        <f aca="false">Source!DD169</f>
        <v>0</v>
      </c>
      <c r="H299" s="79" t="n">
        <f aca="false">(Source!CQ169/IF(Source!BC169&lt;&gt;0,Source!BC169,1)*Source!I169)</f>
        <v>567.6</v>
      </c>
      <c r="I299" s="89"/>
      <c r="J299" s="78" t="n">
        <f aca="false">Source!BC169</f>
        <v>2.43</v>
      </c>
      <c r="K299" s="79" t="n">
        <f aca="false">Source!P169</f>
        <v>1379.27</v>
      </c>
    </row>
    <row r="300" customFormat="false" ht="16.5" hidden="false" customHeight="false" outlineLevel="0" collapsed="false">
      <c r="H300" s="63" t="n">
        <f aca="false">(Source!CT169/IF(Source!BA169&lt;&gt;0,Source!BA169,1)*Source!I169)+(Source!CR169/IF(Source!BB169&lt;&gt;0,Source!BB169,1)*Source!I169)+H299</f>
        <v>567.6</v>
      </c>
      <c r="I300" s="18"/>
      <c r="J300" s="64"/>
      <c r="K300" s="63" t="n">
        <f aca="false">Source!S169+Source!Q169+K299</f>
        <v>1379.27</v>
      </c>
      <c r="L300" s="50" t="n">
        <f aca="false">H300</f>
        <v>567.6</v>
      </c>
      <c r="M300" s="1" t="n">
        <f aca="false">(Source!CT169/IF(Source!BA169&lt;&gt;0,Source!BA169,1)*Source!I169)</f>
        <v>0</v>
      </c>
      <c r="N300" s="1" t="n">
        <f aca="false">IF(Source!BI169=1,((((Source!CT169/IF(Source!BA169&lt;&gt;0,Source!BA169,1)*Source!I169)+(Source!CR169/IF(Source!BB169&lt;&gt;0,Source!BB169,1)*Source!I169)+(Source!CQ169/IF(Source!BC169&lt;&gt;0,Source!BC169,1)*Source!I169))+((Source!BZ169/100)*((Source!CT169/IF(Source!BA169&lt;&gt;0,Source!BA169,1)*Source!I169)+(Source!CS169/IF(Source!BS169&lt;&gt;0,Source!BS169,1)*Source!I169)))+((Source!CA169/100)*((Source!CT169/IF(Source!BA169&lt;&gt;0,Source!BA169,1)*Source!I169)+(Source!CS169/IF(Source!BS169&lt;&gt;0,Source!BS169,1)*Source!I169))))),0)</f>
        <v>567.6</v>
      </c>
      <c r="O300" s="1" t="n">
        <f aca="false">IF(Source!BI169=2,((((Source!CT169/IF(Source!BA169&lt;&gt;0,Source!BA169,1)*Source!I169)+(Source!CR169/IF(Source!BB169&lt;&gt;0,Source!BB169,1)*Source!I169)+(Source!CQ169/IF(Source!BC169&lt;&gt;0,Source!BC169,1)*Source!I169))+((Source!BZ169/100)*((Source!CT169/IF(Source!BA169&lt;&gt;0,Source!BA169,1)*Source!I169)+(Source!CS169/IF(Source!BS169&lt;&gt;0,Source!BS169,1)*Source!I169)))+((Source!CA169/100)*((Source!CT169/IF(Source!BA169&lt;&gt;0,Source!BA169,1)*Source!I169)+(Source!CS169/IF(Source!BS169&lt;&gt;0,Source!BS169,1)*Source!I169))))),0)</f>
        <v>0</v>
      </c>
      <c r="P300" s="1" t="n">
        <f aca="false">IF(Source!BI169=3,((((Source!CT169/IF(Source!BA169&lt;&gt;0,Source!BA169,1)*Source!I169)+(Source!CR169/IF(Source!BB169&lt;&gt;0,Source!BB169,1)*Source!I169)+(Source!CQ169/IF(Source!BC169&lt;&gt;0,Source!BC169,1)*Source!I169))+((Source!BZ169/100)*((Source!CT169/IF(Source!BA169&lt;&gt;0,Source!BA169,1)*Source!I169)+(Source!CS169/IF(Source!BS169&lt;&gt;0,Source!BS169,1)*Source!I169)))+((Source!CA169/100)*((Source!CT169/IF(Source!BA169&lt;&gt;0,Source!BA169,1)*Source!I169)+(Source!CS169/IF(Source!BS169&lt;&gt;0,Source!BS169,1)*Source!I169))))),0)</f>
        <v>0</v>
      </c>
      <c r="Q300" s="1" t="n">
        <f aca="false">IF(Source!BI169=4,((((Source!CT169/IF(Source!BA169&lt;&gt;0,Source!BA169,1)*Source!I169)+(Source!CR169/IF(Source!BB169&lt;&gt;0,Source!BB169,1)*Source!I169)+(Source!CQ169/IF(Source!BC169&lt;&gt;0,Source!BC169,1)*Source!I169))+((Source!BZ169/100)*((Source!CT169/IF(Source!BA169&lt;&gt;0,Source!BA169,1)*Source!I169)+(Source!CS169/IF(Source!BS169&lt;&gt;0,Source!BS169,1)*Source!I169)))+((Source!CA169/100)*((Source!CT169/IF(Source!BA169&lt;&gt;0,Source!BA169,1)*Source!I169)+(Source!CS169/IF(Source!BS169&lt;&gt;0,Source!BS169,1)*Source!I169))))),0)</f>
        <v>0</v>
      </c>
      <c r="R300" s="1" t="n">
        <f aca="false">IF(Source!BI169=1,Source!O169+Source!X169+Source!Y169,0)</f>
        <v>1379.27</v>
      </c>
      <c r="S300" s="1" t="n">
        <f aca="false">IF(Source!BI169=2,Source!O169+Source!X169+Source!Y169,0)</f>
        <v>0</v>
      </c>
      <c r="T300" s="1" t="n">
        <f aca="false">IF(Source!BI169=3,Source!O169+Source!X169+Source!Y169,0)</f>
        <v>0</v>
      </c>
      <c r="U300" s="1" t="n">
        <f aca="false">IF(Source!BI169=4,Source!O169+Source!X169+Source!Y169,0)</f>
        <v>0</v>
      </c>
      <c r="V300" s="1" t="n">
        <f aca="false">(Source!CS169/IF(Source!BS169&lt;&gt;0,Source!BS169,1)*Source!I169)</f>
        <v>0</v>
      </c>
    </row>
    <row r="301" customFormat="false" ht="31.5" hidden="false" customHeight="false" outlineLevel="0" collapsed="false">
      <c r="A301" s="46" t="str">
        <f aca="false">Source!E170</f>
        <v>49</v>
      </c>
      <c r="B301" s="47" t="str">
        <f aca="false">Source!F170</f>
        <v>546-0031</v>
      </c>
      <c r="C301" s="48" t="str">
        <f aca="false">Source!G170</f>
        <v>Лампы накаливания газопольные в прозрачной колбе МО 36-60</v>
      </c>
      <c r="D301" s="49" t="str">
        <f aca="false">Source!H170</f>
        <v>10 шт.</v>
      </c>
      <c r="E301" s="1" t="n">
        <f aca="false">ROUND(Source!I170,6)</f>
        <v>1.1</v>
      </c>
      <c r="F301" s="50" t="n">
        <f aca="false">IF(Source!AK170&lt;&gt;0,Source!AK170,Source!AL170+Source!AM170+Source!AO170)</f>
        <v>22</v>
      </c>
      <c r="I301" s="51" t="str">
        <f aca="false">IF(Source!BO170&lt;&gt;"",Source!BO170,"")</f>
        <v>546-0031</v>
      </c>
    </row>
    <row r="302" customFormat="false" ht="15.75" hidden="false" customHeight="false" outlineLevel="0" collapsed="false">
      <c r="A302" s="78"/>
      <c r="B302" s="87"/>
      <c r="C302" s="78" t="s">
        <v>53</v>
      </c>
      <c r="D302" s="88"/>
      <c r="E302" s="78"/>
      <c r="F302" s="79" t="n">
        <f aca="false">Source!AL170</f>
        <v>22</v>
      </c>
      <c r="G302" s="80" t="n">
        <f aca="false">Source!DD170</f>
        <v>0</v>
      </c>
      <c r="H302" s="79" t="n">
        <f aca="false">(Source!CQ170/IF(Source!BC170&lt;&gt;0,Source!BC170,1)*Source!I170)</f>
        <v>24.2</v>
      </c>
      <c r="I302" s="89"/>
      <c r="J302" s="78" t="n">
        <f aca="false">Source!BC170</f>
        <v>2.06</v>
      </c>
      <c r="K302" s="79" t="n">
        <f aca="false">Source!P170</f>
        <v>49.85</v>
      </c>
    </row>
    <row r="303" customFormat="false" ht="16.5" hidden="false" customHeight="false" outlineLevel="0" collapsed="false">
      <c r="H303" s="63" t="n">
        <f aca="false">(Source!CT170/IF(Source!BA170&lt;&gt;0,Source!BA170,1)*Source!I170)+(Source!CR170/IF(Source!BB170&lt;&gt;0,Source!BB170,1)*Source!I170)+H302</f>
        <v>24.2</v>
      </c>
      <c r="I303" s="18"/>
      <c r="J303" s="64"/>
      <c r="K303" s="63" t="n">
        <f aca="false">Source!S170+Source!Q170+K302</f>
        <v>49.85</v>
      </c>
      <c r="L303" s="50" t="n">
        <f aca="false">H303</f>
        <v>24.2</v>
      </c>
      <c r="M303" s="1" t="n">
        <f aca="false">(Source!CT170/IF(Source!BA170&lt;&gt;0,Source!BA170,1)*Source!I170)</f>
        <v>0</v>
      </c>
      <c r="N303" s="1" t="n">
        <f aca="false">IF(Source!BI170=1,((((Source!CT170/IF(Source!BA170&lt;&gt;0,Source!BA170,1)*Source!I170)+(Source!CR170/IF(Source!BB170&lt;&gt;0,Source!BB170,1)*Source!I170)+(Source!CQ170/IF(Source!BC170&lt;&gt;0,Source!BC170,1)*Source!I170))+((Source!BZ170/100)*((Source!CT170/IF(Source!BA170&lt;&gt;0,Source!BA170,1)*Source!I170)+(Source!CS170/IF(Source!BS170&lt;&gt;0,Source!BS170,1)*Source!I170)))+((Source!CA170/100)*((Source!CT170/IF(Source!BA170&lt;&gt;0,Source!BA170,1)*Source!I170)+(Source!CS170/IF(Source!BS170&lt;&gt;0,Source!BS170,1)*Source!I170))))),0)</f>
        <v>24.2</v>
      </c>
      <c r="O303" s="1" t="n">
        <f aca="false">IF(Source!BI170=2,((((Source!CT170/IF(Source!BA170&lt;&gt;0,Source!BA170,1)*Source!I170)+(Source!CR170/IF(Source!BB170&lt;&gt;0,Source!BB170,1)*Source!I170)+(Source!CQ170/IF(Source!BC170&lt;&gt;0,Source!BC170,1)*Source!I170))+((Source!BZ170/100)*((Source!CT170/IF(Source!BA170&lt;&gt;0,Source!BA170,1)*Source!I170)+(Source!CS170/IF(Source!BS170&lt;&gt;0,Source!BS170,1)*Source!I170)))+((Source!CA170/100)*((Source!CT170/IF(Source!BA170&lt;&gt;0,Source!BA170,1)*Source!I170)+(Source!CS170/IF(Source!BS170&lt;&gt;0,Source!BS170,1)*Source!I170))))),0)</f>
        <v>0</v>
      </c>
      <c r="P303" s="1" t="n">
        <f aca="false">IF(Source!BI170=3,((((Source!CT170/IF(Source!BA170&lt;&gt;0,Source!BA170,1)*Source!I170)+(Source!CR170/IF(Source!BB170&lt;&gt;0,Source!BB170,1)*Source!I170)+(Source!CQ170/IF(Source!BC170&lt;&gt;0,Source!BC170,1)*Source!I170))+((Source!BZ170/100)*((Source!CT170/IF(Source!BA170&lt;&gt;0,Source!BA170,1)*Source!I170)+(Source!CS170/IF(Source!BS170&lt;&gt;0,Source!BS170,1)*Source!I170)))+((Source!CA170/100)*((Source!CT170/IF(Source!BA170&lt;&gt;0,Source!BA170,1)*Source!I170)+(Source!CS170/IF(Source!BS170&lt;&gt;0,Source!BS170,1)*Source!I170))))),0)</f>
        <v>0</v>
      </c>
      <c r="Q303" s="1" t="n">
        <f aca="false">IF(Source!BI170=4,((((Source!CT170/IF(Source!BA170&lt;&gt;0,Source!BA170,1)*Source!I170)+(Source!CR170/IF(Source!BB170&lt;&gt;0,Source!BB170,1)*Source!I170)+(Source!CQ170/IF(Source!BC170&lt;&gt;0,Source!BC170,1)*Source!I170))+((Source!BZ170/100)*((Source!CT170/IF(Source!BA170&lt;&gt;0,Source!BA170,1)*Source!I170)+(Source!CS170/IF(Source!BS170&lt;&gt;0,Source!BS170,1)*Source!I170)))+((Source!CA170/100)*((Source!CT170/IF(Source!BA170&lt;&gt;0,Source!BA170,1)*Source!I170)+(Source!CS170/IF(Source!BS170&lt;&gt;0,Source!BS170,1)*Source!I170))))),0)</f>
        <v>0</v>
      </c>
      <c r="R303" s="1" t="n">
        <f aca="false">IF(Source!BI170=1,Source!O170+Source!X170+Source!Y170,0)</f>
        <v>49.85</v>
      </c>
      <c r="S303" s="1" t="n">
        <f aca="false">IF(Source!BI170=2,Source!O170+Source!X170+Source!Y170,0)</f>
        <v>0</v>
      </c>
      <c r="T303" s="1" t="n">
        <f aca="false">IF(Source!BI170=3,Source!O170+Source!X170+Source!Y170,0)</f>
        <v>0</v>
      </c>
      <c r="U303" s="1" t="n">
        <f aca="false">IF(Source!BI170=4,Source!O170+Source!X170+Source!Y170,0)</f>
        <v>0</v>
      </c>
      <c r="V303" s="1" t="n">
        <f aca="false">(Source!CS170/IF(Source!BS170&lt;&gt;0,Source!BS170,1)*Source!I170)</f>
        <v>0</v>
      </c>
    </row>
    <row r="304" customFormat="false" ht="47.25" hidden="false" customHeight="false" outlineLevel="0" collapsed="false">
      <c r="A304" s="46" t="str">
        <f aca="false">Source!E171</f>
        <v>50</v>
      </c>
      <c r="B304" s="47" t="str">
        <f aca="false">Source!F171</f>
        <v>546-0110-2</v>
      </c>
      <c r="C304" s="48" t="str">
        <f aca="false">Source!G171</f>
        <v>Лампы люминесцентные ртутные низкого давления, типа ЛБ, ЛД, ЛДЦ, ЛТБ, ЛБХ 18</v>
      </c>
      <c r="D304" s="49" t="str">
        <f aca="false">Source!H171</f>
        <v>10 шт.</v>
      </c>
      <c r="E304" s="1" t="n">
        <f aca="false">ROUND(Source!I171,6)</f>
        <v>49.8</v>
      </c>
      <c r="F304" s="50" t="n">
        <f aca="false">IF(Source!AK171&lt;&gt;0,Source!AK171,Source!AL171+Source!AM171+Source!AO171)</f>
        <v>74.08</v>
      </c>
      <c r="I304" s="51" t="str">
        <f aca="false">IF(Source!BO171&lt;&gt;"",Source!BO171,"")</f>
        <v>546-0110-2</v>
      </c>
    </row>
    <row r="305" customFormat="false" ht="15.75" hidden="false" customHeight="false" outlineLevel="0" collapsed="false">
      <c r="A305" s="78"/>
      <c r="B305" s="87"/>
      <c r="C305" s="78" t="s">
        <v>53</v>
      </c>
      <c r="D305" s="88"/>
      <c r="E305" s="78"/>
      <c r="F305" s="79" t="n">
        <f aca="false">Source!AL171</f>
        <v>74.08</v>
      </c>
      <c r="G305" s="80" t="n">
        <f aca="false">Source!DD171</f>
        <v>0</v>
      </c>
      <c r="H305" s="79" t="n">
        <f aca="false">(Source!CQ171/IF(Source!BC171&lt;&gt;0,Source!BC171,1)*Source!I171)</f>
        <v>3689.184</v>
      </c>
      <c r="I305" s="89"/>
      <c r="J305" s="78" t="n">
        <f aca="false">Source!BC171</f>
        <v>2.22</v>
      </c>
      <c r="K305" s="79" t="n">
        <f aca="false">Source!P171</f>
        <v>8189.99</v>
      </c>
    </row>
    <row r="306" customFormat="false" ht="16.5" hidden="false" customHeight="false" outlineLevel="0" collapsed="false">
      <c r="H306" s="63" t="n">
        <f aca="false">(Source!CT171/IF(Source!BA171&lt;&gt;0,Source!BA171,1)*Source!I171)+(Source!CR171/IF(Source!BB171&lt;&gt;0,Source!BB171,1)*Source!I171)+H305</f>
        <v>3689.184</v>
      </c>
      <c r="I306" s="18"/>
      <c r="J306" s="64"/>
      <c r="K306" s="63" t="n">
        <f aca="false">Source!S171+Source!Q171+K305</f>
        <v>8189.99</v>
      </c>
      <c r="L306" s="50" t="n">
        <f aca="false">H306</f>
        <v>3689.184</v>
      </c>
      <c r="M306" s="1" t="n">
        <f aca="false">(Source!CT171/IF(Source!BA171&lt;&gt;0,Source!BA171,1)*Source!I171)</f>
        <v>0</v>
      </c>
      <c r="N306" s="1" t="n">
        <f aca="false">IF(Source!BI171=1,((((Source!CT171/IF(Source!BA171&lt;&gt;0,Source!BA171,1)*Source!I171)+(Source!CR171/IF(Source!BB171&lt;&gt;0,Source!BB171,1)*Source!I171)+(Source!CQ171/IF(Source!BC171&lt;&gt;0,Source!BC171,1)*Source!I171))+((Source!BZ171/100)*((Source!CT171/IF(Source!BA171&lt;&gt;0,Source!BA171,1)*Source!I171)+(Source!CS171/IF(Source!BS171&lt;&gt;0,Source!BS171,1)*Source!I171)))+((Source!CA171/100)*((Source!CT171/IF(Source!BA171&lt;&gt;0,Source!BA171,1)*Source!I171)+(Source!CS171/IF(Source!BS171&lt;&gt;0,Source!BS171,1)*Source!I171))))),0)</f>
        <v>3689.184</v>
      </c>
      <c r="O306" s="1" t="n">
        <f aca="false">IF(Source!BI171=2,((((Source!CT171/IF(Source!BA171&lt;&gt;0,Source!BA171,1)*Source!I171)+(Source!CR171/IF(Source!BB171&lt;&gt;0,Source!BB171,1)*Source!I171)+(Source!CQ171/IF(Source!BC171&lt;&gt;0,Source!BC171,1)*Source!I171))+((Source!BZ171/100)*((Source!CT171/IF(Source!BA171&lt;&gt;0,Source!BA171,1)*Source!I171)+(Source!CS171/IF(Source!BS171&lt;&gt;0,Source!BS171,1)*Source!I171)))+((Source!CA171/100)*((Source!CT171/IF(Source!BA171&lt;&gt;0,Source!BA171,1)*Source!I171)+(Source!CS171/IF(Source!BS171&lt;&gt;0,Source!BS171,1)*Source!I171))))),0)</f>
        <v>0</v>
      </c>
      <c r="P306" s="1" t="n">
        <f aca="false">IF(Source!BI171=3,((((Source!CT171/IF(Source!BA171&lt;&gt;0,Source!BA171,1)*Source!I171)+(Source!CR171/IF(Source!BB171&lt;&gt;0,Source!BB171,1)*Source!I171)+(Source!CQ171/IF(Source!BC171&lt;&gt;0,Source!BC171,1)*Source!I171))+((Source!BZ171/100)*((Source!CT171/IF(Source!BA171&lt;&gt;0,Source!BA171,1)*Source!I171)+(Source!CS171/IF(Source!BS171&lt;&gt;0,Source!BS171,1)*Source!I171)))+((Source!CA171/100)*((Source!CT171/IF(Source!BA171&lt;&gt;0,Source!BA171,1)*Source!I171)+(Source!CS171/IF(Source!BS171&lt;&gt;0,Source!BS171,1)*Source!I171))))),0)</f>
        <v>0</v>
      </c>
      <c r="Q306" s="1" t="n">
        <f aca="false">IF(Source!BI171=4,((((Source!CT171/IF(Source!BA171&lt;&gt;0,Source!BA171,1)*Source!I171)+(Source!CR171/IF(Source!BB171&lt;&gt;0,Source!BB171,1)*Source!I171)+(Source!CQ171/IF(Source!BC171&lt;&gt;0,Source!BC171,1)*Source!I171))+((Source!BZ171/100)*((Source!CT171/IF(Source!BA171&lt;&gt;0,Source!BA171,1)*Source!I171)+(Source!CS171/IF(Source!BS171&lt;&gt;0,Source!BS171,1)*Source!I171)))+((Source!CA171/100)*((Source!CT171/IF(Source!BA171&lt;&gt;0,Source!BA171,1)*Source!I171)+(Source!CS171/IF(Source!BS171&lt;&gt;0,Source!BS171,1)*Source!I171))))),0)</f>
        <v>0</v>
      </c>
      <c r="R306" s="1" t="n">
        <f aca="false">IF(Source!BI171=1,Source!O171+Source!X171+Source!Y171,0)</f>
        <v>8189.99</v>
      </c>
      <c r="S306" s="1" t="n">
        <f aca="false">IF(Source!BI171=2,Source!O171+Source!X171+Source!Y171,0)</f>
        <v>0</v>
      </c>
      <c r="T306" s="1" t="n">
        <f aca="false">IF(Source!BI171=3,Source!O171+Source!X171+Source!Y171,0)</f>
        <v>0</v>
      </c>
      <c r="U306" s="1" t="n">
        <f aca="false">IF(Source!BI171=4,Source!O171+Source!X171+Source!Y171,0)</f>
        <v>0</v>
      </c>
      <c r="V306" s="1" t="n">
        <f aca="false">(Source!CS171/IF(Source!BS171&lt;&gt;0,Source!BS171,1)*Source!I171)</f>
        <v>0</v>
      </c>
    </row>
    <row r="307" customFormat="false" ht="47.25" hidden="false" customHeight="false" outlineLevel="0" collapsed="false">
      <c r="A307" s="46" t="str">
        <f aca="false">Source!E172</f>
        <v>51</v>
      </c>
      <c r="B307" s="47" t="str">
        <f aca="false">Source!F172</f>
        <v>546-0110-4</v>
      </c>
      <c r="C307" s="48" t="str">
        <f aca="false">Source!G172</f>
        <v>Лампы люминесцентные ртутные низкого давления, типа ЛБ, ЛД, ЛДЦ, ЛТБ, ЛБХ 40</v>
      </c>
      <c r="D307" s="49" t="str">
        <f aca="false">Source!H172</f>
        <v>10 шт.</v>
      </c>
      <c r="E307" s="1" t="n">
        <f aca="false">ROUND(Source!I172,6)</f>
        <v>73.6</v>
      </c>
      <c r="F307" s="50" t="n">
        <f aca="false">IF(Source!AK172&lt;&gt;0,Source!AK172,Source!AL172+Source!AM172+Source!AO172)</f>
        <v>126</v>
      </c>
      <c r="I307" s="51" t="str">
        <f aca="false">IF(Source!BO172&lt;&gt;"",Source!BO172,"")</f>
        <v>546-0110-4</v>
      </c>
    </row>
    <row r="308" customFormat="false" ht="15.75" hidden="false" customHeight="false" outlineLevel="0" collapsed="false">
      <c r="A308" s="78"/>
      <c r="B308" s="87"/>
      <c r="C308" s="78" t="s">
        <v>53</v>
      </c>
      <c r="D308" s="88"/>
      <c r="E308" s="78"/>
      <c r="F308" s="79" t="n">
        <f aca="false">Source!AL172</f>
        <v>126</v>
      </c>
      <c r="G308" s="80" t="n">
        <f aca="false">Source!DD172</f>
        <v>0</v>
      </c>
      <c r="H308" s="79" t="n">
        <f aca="false">(Source!CQ172/IF(Source!BC172&lt;&gt;0,Source!BC172,1)*Source!I172)</f>
        <v>9273.6</v>
      </c>
      <c r="I308" s="89"/>
      <c r="J308" s="78" t="n">
        <f aca="false">Source!BC172</f>
        <v>1.42</v>
      </c>
      <c r="K308" s="79" t="n">
        <f aca="false">Source!P172</f>
        <v>13168.51</v>
      </c>
    </row>
    <row r="309" customFormat="false" ht="16.5" hidden="false" customHeight="false" outlineLevel="0" collapsed="false">
      <c r="H309" s="63" t="n">
        <f aca="false">(Source!CT172/IF(Source!BA172&lt;&gt;0,Source!BA172,1)*Source!I172)+(Source!CR172/IF(Source!BB172&lt;&gt;0,Source!BB172,1)*Source!I172)+H308</f>
        <v>9273.6</v>
      </c>
      <c r="I309" s="18"/>
      <c r="J309" s="64"/>
      <c r="K309" s="63" t="n">
        <f aca="false">Source!S172+Source!Q172+K308</f>
        <v>13168.51</v>
      </c>
      <c r="L309" s="50" t="n">
        <f aca="false">H309</f>
        <v>9273.6</v>
      </c>
      <c r="M309" s="1" t="n">
        <f aca="false">(Source!CT172/IF(Source!BA172&lt;&gt;0,Source!BA172,1)*Source!I172)</f>
        <v>0</v>
      </c>
      <c r="N309" s="1" t="n">
        <f aca="false">IF(Source!BI172=1,((((Source!CT172/IF(Source!BA172&lt;&gt;0,Source!BA172,1)*Source!I172)+(Source!CR172/IF(Source!BB172&lt;&gt;0,Source!BB172,1)*Source!I172)+(Source!CQ172/IF(Source!BC172&lt;&gt;0,Source!BC172,1)*Source!I172))+((Source!BZ172/100)*((Source!CT172/IF(Source!BA172&lt;&gt;0,Source!BA172,1)*Source!I172)+(Source!CS172/IF(Source!BS172&lt;&gt;0,Source!BS172,1)*Source!I172)))+((Source!CA172/100)*((Source!CT172/IF(Source!BA172&lt;&gt;0,Source!BA172,1)*Source!I172)+(Source!CS172/IF(Source!BS172&lt;&gt;0,Source!BS172,1)*Source!I172))))),0)</f>
        <v>9273.6</v>
      </c>
      <c r="O309" s="1" t="n">
        <f aca="false">IF(Source!BI172=2,((((Source!CT172/IF(Source!BA172&lt;&gt;0,Source!BA172,1)*Source!I172)+(Source!CR172/IF(Source!BB172&lt;&gt;0,Source!BB172,1)*Source!I172)+(Source!CQ172/IF(Source!BC172&lt;&gt;0,Source!BC172,1)*Source!I172))+((Source!BZ172/100)*((Source!CT172/IF(Source!BA172&lt;&gt;0,Source!BA172,1)*Source!I172)+(Source!CS172/IF(Source!BS172&lt;&gt;0,Source!BS172,1)*Source!I172)))+((Source!CA172/100)*((Source!CT172/IF(Source!BA172&lt;&gt;0,Source!BA172,1)*Source!I172)+(Source!CS172/IF(Source!BS172&lt;&gt;0,Source!BS172,1)*Source!I172))))),0)</f>
        <v>0</v>
      </c>
      <c r="P309" s="1" t="n">
        <f aca="false">IF(Source!BI172=3,((((Source!CT172/IF(Source!BA172&lt;&gt;0,Source!BA172,1)*Source!I172)+(Source!CR172/IF(Source!BB172&lt;&gt;0,Source!BB172,1)*Source!I172)+(Source!CQ172/IF(Source!BC172&lt;&gt;0,Source!BC172,1)*Source!I172))+((Source!BZ172/100)*((Source!CT172/IF(Source!BA172&lt;&gt;0,Source!BA172,1)*Source!I172)+(Source!CS172/IF(Source!BS172&lt;&gt;0,Source!BS172,1)*Source!I172)))+((Source!CA172/100)*((Source!CT172/IF(Source!BA172&lt;&gt;0,Source!BA172,1)*Source!I172)+(Source!CS172/IF(Source!BS172&lt;&gt;0,Source!BS172,1)*Source!I172))))),0)</f>
        <v>0</v>
      </c>
      <c r="Q309" s="1" t="n">
        <f aca="false">IF(Source!BI172=4,((((Source!CT172/IF(Source!BA172&lt;&gt;0,Source!BA172,1)*Source!I172)+(Source!CR172/IF(Source!BB172&lt;&gt;0,Source!BB172,1)*Source!I172)+(Source!CQ172/IF(Source!BC172&lt;&gt;0,Source!BC172,1)*Source!I172))+((Source!BZ172/100)*((Source!CT172/IF(Source!BA172&lt;&gt;0,Source!BA172,1)*Source!I172)+(Source!CS172/IF(Source!BS172&lt;&gt;0,Source!BS172,1)*Source!I172)))+((Source!CA172/100)*((Source!CT172/IF(Source!BA172&lt;&gt;0,Source!BA172,1)*Source!I172)+(Source!CS172/IF(Source!BS172&lt;&gt;0,Source!BS172,1)*Source!I172))))),0)</f>
        <v>0</v>
      </c>
      <c r="R309" s="1" t="n">
        <f aca="false">IF(Source!BI172=1,Source!O172+Source!X172+Source!Y172,0)</f>
        <v>13168.51</v>
      </c>
      <c r="S309" s="1" t="n">
        <f aca="false">IF(Source!BI172=2,Source!O172+Source!X172+Source!Y172,0)</f>
        <v>0</v>
      </c>
      <c r="T309" s="1" t="n">
        <f aca="false">IF(Source!BI172=3,Source!O172+Source!X172+Source!Y172,0)</f>
        <v>0</v>
      </c>
      <c r="U309" s="1" t="n">
        <f aca="false">IF(Source!BI172=4,Source!O172+Source!X172+Source!Y172,0)</f>
        <v>0</v>
      </c>
      <c r="V309" s="1" t="n">
        <f aca="false">(Source!CS172/IF(Source!BS172&lt;&gt;0,Source!BS172,1)*Source!I172)</f>
        <v>0</v>
      </c>
    </row>
    <row r="310" customFormat="false" ht="63" hidden="false" customHeight="false" outlineLevel="0" collapsed="false">
      <c r="A310" s="46" t="str">
        <f aca="false">Source!E173</f>
        <v>52</v>
      </c>
      <c r="B310" s="47" t="str">
        <f aca="false">Source!F173</f>
        <v>546-0102-4</v>
      </c>
      <c r="C310" s="48" t="str">
        <f aca="false">Source!G173</f>
        <v>Лампы люминесцентные компактные энерго-сберегающие со встроенным стартером, типа КЛ 9</v>
      </c>
      <c r="D310" s="49" t="str">
        <f aca="false">Source!H173</f>
        <v>10 шт.</v>
      </c>
      <c r="E310" s="1" t="n">
        <f aca="false">ROUND(Source!I173,6)</f>
        <v>29.4</v>
      </c>
      <c r="F310" s="50" t="n">
        <f aca="false">IF(Source!AK173&lt;&gt;0,Source!AK173,Source!AL173+Source!AM173+Source!AO173)</f>
        <v>151.2</v>
      </c>
      <c r="I310" s="51" t="str">
        <f aca="false">IF(Source!BO173&lt;&gt;"",Source!BO173,"")</f>
        <v>546-0102-4</v>
      </c>
    </row>
    <row r="311" customFormat="false" ht="15.75" hidden="false" customHeight="false" outlineLevel="0" collapsed="false">
      <c r="A311" s="78"/>
      <c r="B311" s="87"/>
      <c r="C311" s="78" t="s">
        <v>53</v>
      </c>
      <c r="D311" s="88"/>
      <c r="E311" s="78"/>
      <c r="F311" s="79" t="n">
        <f aca="false">Source!AL173</f>
        <v>151.2</v>
      </c>
      <c r="G311" s="80" t="n">
        <f aca="false">Source!DD173</f>
        <v>0</v>
      </c>
      <c r="H311" s="79" t="n">
        <f aca="false">(Source!CQ173/IF(Source!BC173&lt;&gt;0,Source!BC173,1)*Source!I173)</f>
        <v>4445.28</v>
      </c>
      <c r="I311" s="89"/>
      <c r="J311" s="78" t="n">
        <f aca="false">Source!BC173</f>
        <v>2.91</v>
      </c>
      <c r="K311" s="79" t="n">
        <f aca="false">Source!P173</f>
        <v>12935.76</v>
      </c>
    </row>
    <row r="312" customFormat="false" ht="16.5" hidden="false" customHeight="false" outlineLevel="0" collapsed="false">
      <c r="H312" s="63" t="n">
        <f aca="false">(Source!CT173/IF(Source!BA173&lt;&gt;0,Source!BA173,1)*Source!I173)+(Source!CR173/IF(Source!BB173&lt;&gt;0,Source!BB173,1)*Source!I173)+H311</f>
        <v>4445.28</v>
      </c>
      <c r="I312" s="18"/>
      <c r="J312" s="64"/>
      <c r="K312" s="63" t="n">
        <f aca="false">Source!S173+Source!Q173+K311</f>
        <v>12935.76</v>
      </c>
      <c r="L312" s="50" t="n">
        <f aca="false">H312</f>
        <v>4445.28</v>
      </c>
      <c r="M312" s="1" t="n">
        <f aca="false">(Source!CT173/IF(Source!BA173&lt;&gt;0,Source!BA173,1)*Source!I173)</f>
        <v>0</v>
      </c>
      <c r="N312" s="1" t="n">
        <f aca="false">IF(Source!BI173=1,((((Source!CT173/IF(Source!BA173&lt;&gt;0,Source!BA173,1)*Source!I173)+(Source!CR173/IF(Source!BB173&lt;&gt;0,Source!BB173,1)*Source!I173)+(Source!CQ173/IF(Source!BC173&lt;&gt;0,Source!BC173,1)*Source!I173))+((Source!BZ173/100)*((Source!CT173/IF(Source!BA173&lt;&gt;0,Source!BA173,1)*Source!I173)+(Source!CS173/IF(Source!BS173&lt;&gt;0,Source!BS173,1)*Source!I173)))+((Source!CA173/100)*((Source!CT173/IF(Source!BA173&lt;&gt;0,Source!BA173,1)*Source!I173)+(Source!CS173/IF(Source!BS173&lt;&gt;0,Source!BS173,1)*Source!I173))))),0)</f>
        <v>4445.28</v>
      </c>
      <c r="O312" s="1" t="n">
        <f aca="false">IF(Source!BI173=2,((((Source!CT173/IF(Source!BA173&lt;&gt;0,Source!BA173,1)*Source!I173)+(Source!CR173/IF(Source!BB173&lt;&gt;0,Source!BB173,1)*Source!I173)+(Source!CQ173/IF(Source!BC173&lt;&gt;0,Source!BC173,1)*Source!I173))+((Source!BZ173/100)*((Source!CT173/IF(Source!BA173&lt;&gt;0,Source!BA173,1)*Source!I173)+(Source!CS173/IF(Source!BS173&lt;&gt;0,Source!BS173,1)*Source!I173)))+((Source!CA173/100)*((Source!CT173/IF(Source!BA173&lt;&gt;0,Source!BA173,1)*Source!I173)+(Source!CS173/IF(Source!BS173&lt;&gt;0,Source!BS173,1)*Source!I173))))),0)</f>
        <v>0</v>
      </c>
      <c r="P312" s="1" t="n">
        <f aca="false">IF(Source!BI173=3,((((Source!CT173/IF(Source!BA173&lt;&gt;0,Source!BA173,1)*Source!I173)+(Source!CR173/IF(Source!BB173&lt;&gt;0,Source!BB173,1)*Source!I173)+(Source!CQ173/IF(Source!BC173&lt;&gt;0,Source!BC173,1)*Source!I173))+((Source!BZ173/100)*((Source!CT173/IF(Source!BA173&lt;&gt;0,Source!BA173,1)*Source!I173)+(Source!CS173/IF(Source!BS173&lt;&gt;0,Source!BS173,1)*Source!I173)))+((Source!CA173/100)*((Source!CT173/IF(Source!BA173&lt;&gt;0,Source!BA173,1)*Source!I173)+(Source!CS173/IF(Source!BS173&lt;&gt;0,Source!BS173,1)*Source!I173))))),0)</f>
        <v>0</v>
      </c>
      <c r="Q312" s="1" t="n">
        <f aca="false">IF(Source!BI173=4,((((Source!CT173/IF(Source!BA173&lt;&gt;0,Source!BA173,1)*Source!I173)+(Source!CR173/IF(Source!BB173&lt;&gt;0,Source!BB173,1)*Source!I173)+(Source!CQ173/IF(Source!BC173&lt;&gt;0,Source!BC173,1)*Source!I173))+((Source!BZ173/100)*((Source!CT173/IF(Source!BA173&lt;&gt;0,Source!BA173,1)*Source!I173)+(Source!CS173/IF(Source!BS173&lt;&gt;0,Source!BS173,1)*Source!I173)))+((Source!CA173/100)*((Source!CT173/IF(Source!BA173&lt;&gt;0,Source!BA173,1)*Source!I173)+(Source!CS173/IF(Source!BS173&lt;&gt;0,Source!BS173,1)*Source!I173))))),0)</f>
        <v>0</v>
      </c>
      <c r="R312" s="1" t="n">
        <f aca="false">IF(Source!BI173=1,Source!O173+Source!X173+Source!Y173,0)</f>
        <v>12935.76</v>
      </c>
      <c r="S312" s="1" t="n">
        <f aca="false">IF(Source!BI173=2,Source!O173+Source!X173+Source!Y173,0)</f>
        <v>0</v>
      </c>
      <c r="T312" s="1" t="n">
        <f aca="false">IF(Source!BI173=3,Source!O173+Source!X173+Source!Y173,0)</f>
        <v>0</v>
      </c>
      <c r="U312" s="1" t="n">
        <f aca="false">IF(Source!BI173=4,Source!O173+Source!X173+Source!Y173,0)</f>
        <v>0</v>
      </c>
      <c r="V312" s="1" t="n">
        <f aca="false">(Source!CS173/IF(Source!BS173&lt;&gt;0,Source!BS173,1)*Source!I173)</f>
        <v>0</v>
      </c>
    </row>
    <row r="313" customFormat="false" ht="31.5" hidden="false" customHeight="false" outlineLevel="0" collapsed="false">
      <c r="A313" s="46" t="str">
        <f aca="false">Source!E174</f>
        <v>53</v>
      </c>
      <c r="B313" s="47" t="str">
        <f aca="false">Source!F174</f>
        <v>546-0401-1</v>
      </c>
      <c r="C313" s="48" t="str">
        <f aca="false">Source!G174</f>
        <v>Стартеры для люминесцентных ламп</v>
      </c>
      <c r="D313" s="49" t="str">
        <f aca="false">Source!H174</f>
        <v>10 шт.</v>
      </c>
      <c r="E313" s="1" t="n">
        <f aca="false">ROUND(Source!I174,6)</f>
        <v>125.1</v>
      </c>
      <c r="F313" s="50" t="n">
        <f aca="false">IF(Source!AK174&lt;&gt;0,Source!AK174,Source!AL174+Source!AM174+Source!AO174)</f>
        <v>15.6</v>
      </c>
      <c r="I313" s="51" t="str">
        <f aca="false">IF(Source!BO174&lt;&gt;"",Source!BO174,"")</f>
        <v>546-0401-1</v>
      </c>
    </row>
    <row r="314" customFormat="false" ht="15.75" hidden="false" customHeight="false" outlineLevel="0" collapsed="false">
      <c r="A314" s="78"/>
      <c r="B314" s="87"/>
      <c r="C314" s="78" t="s">
        <v>53</v>
      </c>
      <c r="D314" s="88"/>
      <c r="E314" s="78"/>
      <c r="F314" s="79" t="n">
        <f aca="false">Source!AL174</f>
        <v>15.6</v>
      </c>
      <c r="G314" s="80" t="n">
        <f aca="false">Source!DD174</f>
        <v>0</v>
      </c>
      <c r="H314" s="79" t="n">
        <f aca="false">(Source!CQ174/IF(Source!BC174&lt;&gt;0,Source!BC174,1)*Source!I174)</f>
        <v>1951.56</v>
      </c>
      <c r="I314" s="89"/>
      <c r="J314" s="78" t="n">
        <f aca="false">Source!BC174</f>
        <v>1.83</v>
      </c>
      <c r="K314" s="79" t="n">
        <f aca="false">Source!P174</f>
        <v>3571.35</v>
      </c>
    </row>
    <row r="315" customFormat="false" ht="16.5" hidden="false" customHeight="false" outlineLevel="0" collapsed="false">
      <c r="H315" s="63" t="n">
        <f aca="false">(Source!CT174/IF(Source!BA174&lt;&gt;0,Source!BA174,1)*Source!I174)+(Source!CR174/IF(Source!BB174&lt;&gt;0,Source!BB174,1)*Source!I174)+H314</f>
        <v>1951.56</v>
      </c>
      <c r="I315" s="18"/>
      <c r="J315" s="64"/>
      <c r="K315" s="63" t="n">
        <f aca="false">Source!S174+Source!Q174+K314</f>
        <v>3571.35</v>
      </c>
      <c r="L315" s="50" t="n">
        <f aca="false">H315</f>
        <v>1951.56</v>
      </c>
      <c r="M315" s="1" t="n">
        <f aca="false">(Source!CT174/IF(Source!BA174&lt;&gt;0,Source!BA174,1)*Source!I174)</f>
        <v>0</v>
      </c>
      <c r="N315" s="1" t="n">
        <f aca="false">IF(Source!BI174=1,((((Source!CT174/IF(Source!BA174&lt;&gt;0,Source!BA174,1)*Source!I174)+(Source!CR174/IF(Source!BB174&lt;&gt;0,Source!BB174,1)*Source!I174)+(Source!CQ174/IF(Source!BC174&lt;&gt;0,Source!BC174,1)*Source!I174))+((Source!BZ174/100)*((Source!CT174/IF(Source!BA174&lt;&gt;0,Source!BA174,1)*Source!I174)+(Source!CS174/IF(Source!BS174&lt;&gt;0,Source!BS174,1)*Source!I174)))+((Source!CA174/100)*((Source!CT174/IF(Source!BA174&lt;&gt;0,Source!BA174,1)*Source!I174)+(Source!CS174/IF(Source!BS174&lt;&gt;0,Source!BS174,1)*Source!I174))))),0)</f>
        <v>1951.56</v>
      </c>
      <c r="O315" s="1" t="n">
        <f aca="false">IF(Source!BI174=2,((((Source!CT174/IF(Source!BA174&lt;&gt;0,Source!BA174,1)*Source!I174)+(Source!CR174/IF(Source!BB174&lt;&gt;0,Source!BB174,1)*Source!I174)+(Source!CQ174/IF(Source!BC174&lt;&gt;0,Source!BC174,1)*Source!I174))+((Source!BZ174/100)*((Source!CT174/IF(Source!BA174&lt;&gt;0,Source!BA174,1)*Source!I174)+(Source!CS174/IF(Source!BS174&lt;&gt;0,Source!BS174,1)*Source!I174)))+((Source!CA174/100)*((Source!CT174/IF(Source!BA174&lt;&gt;0,Source!BA174,1)*Source!I174)+(Source!CS174/IF(Source!BS174&lt;&gt;0,Source!BS174,1)*Source!I174))))),0)</f>
        <v>0</v>
      </c>
      <c r="P315" s="1" t="n">
        <f aca="false">IF(Source!BI174=3,((((Source!CT174/IF(Source!BA174&lt;&gt;0,Source!BA174,1)*Source!I174)+(Source!CR174/IF(Source!BB174&lt;&gt;0,Source!BB174,1)*Source!I174)+(Source!CQ174/IF(Source!BC174&lt;&gt;0,Source!BC174,1)*Source!I174))+((Source!BZ174/100)*((Source!CT174/IF(Source!BA174&lt;&gt;0,Source!BA174,1)*Source!I174)+(Source!CS174/IF(Source!BS174&lt;&gt;0,Source!BS174,1)*Source!I174)))+((Source!CA174/100)*((Source!CT174/IF(Source!BA174&lt;&gt;0,Source!BA174,1)*Source!I174)+(Source!CS174/IF(Source!BS174&lt;&gt;0,Source!BS174,1)*Source!I174))))),0)</f>
        <v>0</v>
      </c>
      <c r="Q315" s="1" t="n">
        <f aca="false">IF(Source!BI174=4,((((Source!CT174/IF(Source!BA174&lt;&gt;0,Source!BA174,1)*Source!I174)+(Source!CR174/IF(Source!BB174&lt;&gt;0,Source!BB174,1)*Source!I174)+(Source!CQ174/IF(Source!BC174&lt;&gt;0,Source!BC174,1)*Source!I174))+((Source!BZ174/100)*((Source!CT174/IF(Source!BA174&lt;&gt;0,Source!BA174,1)*Source!I174)+(Source!CS174/IF(Source!BS174&lt;&gt;0,Source!BS174,1)*Source!I174)))+((Source!CA174/100)*((Source!CT174/IF(Source!BA174&lt;&gt;0,Source!BA174,1)*Source!I174)+(Source!CS174/IF(Source!BS174&lt;&gt;0,Source!BS174,1)*Source!I174))))),0)</f>
        <v>0</v>
      </c>
      <c r="R315" s="1" t="n">
        <f aca="false">IF(Source!BI174=1,Source!O174+Source!X174+Source!Y174,0)</f>
        <v>3571.35</v>
      </c>
      <c r="S315" s="1" t="n">
        <f aca="false">IF(Source!BI174=2,Source!O174+Source!X174+Source!Y174,0)</f>
        <v>0</v>
      </c>
      <c r="T315" s="1" t="n">
        <f aca="false">IF(Source!BI174=3,Source!O174+Source!X174+Source!Y174,0)</f>
        <v>0</v>
      </c>
      <c r="U315" s="1" t="n">
        <f aca="false">IF(Source!BI174=4,Source!O174+Source!X174+Source!Y174,0)</f>
        <v>0</v>
      </c>
      <c r="V315" s="1" t="n">
        <f aca="false">(Source!CS174/IF(Source!BS174&lt;&gt;0,Source!BS174,1)*Source!I174)</f>
        <v>0</v>
      </c>
    </row>
    <row r="316" customFormat="false" ht="110.25" hidden="false" customHeight="false" outlineLevel="0" collapsed="false">
      <c r="A316" s="46" t="str">
        <f aca="false">Source!E180</f>
        <v>56</v>
      </c>
      <c r="B316" s="47" t="str">
        <f aca="false">Source!F180</f>
        <v>501-0622-7</v>
      </c>
      <c r="C316" s="48" t="str">
        <f aca="false">Source!G180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 с числом жил - 4  и сечением 1,5 мм2</v>
      </c>
      <c r="D316" s="49" t="str">
        <f aca="false">Source!H180</f>
        <v>1000 м</v>
      </c>
      <c r="E316" s="1" t="n">
        <f aca="false">ROUND(Source!I180,6)</f>
        <v>0.3</v>
      </c>
      <c r="F316" s="50" t="n">
        <f aca="false">IF(Source!AK180&lt;&gt;0,Source!AK180,Source!AL180+Source!AM180+Source!AO180)</f>
        <v>11374</v>
      </c>
      <c r="I316" s="51" t="str">
        <f aca="false">IF(Source!BO180&lt;&gt;"",Source!BO180,"")</f>
        <v>501-0622-7</v>
      </c>
    </row>
    <row r="317" customFormat="false" ht="15.75" hidden="false" customHeight="false" outlineLevel="0" collapsed="false">
      <c r="A317" s="78"/>
      <c r="B317" s="87"/>
      <c r="C317" s="78" t="s">
        <v>53</v>
      </c>
      <c r="D317" s="88"/>
      <c r="E317" s="78"/>
      <c r="F317" s="79" t="n">
        <f aca="false">Source!AL180</f>
        <v>11374</v>
      </c>
      <c r="G317" s="80" t="n">
        <f aca="false">Source!DD180</f>
        <v>0</v>
      </c>
      <c r="H317" s="79" t="n">
        <f aca="false">(Source!CQ180/IF(Source!BC180&lt;&gt;0,Source!BC180,1)*Source!I180)</f>
        <v>3412.2</v>
      </c>
      <c r="I317" s="89"/>
      <c r="J317" s="78" t="n">
        <f aca="false">Source!BC180</f>
        <v>3.08</v>
      </c>
      <c r="K317" s="79" t="n">
        <f aca="false">Source!P180</f>
        <v>10509.58</v>
      </c>
    </row>
    <row r="318" customFormat="false" ht="16.5" hidden="false" customHeight="false" outlineLevel="0" collapsed="false">
      <c r="H318" s="63" t="n">
        <f aca="false">(Source!CT180/IF(Source!BA180&lt;&gt;0,Source!BA180,1)*Source!I180)+(Source!CR180/IF(Source!BB180&lt;&gt;0,Source!BB180,1)*Source!I180)+H317</f>
        <v>3412.2</v>
      </c>
      <c r="I318" s="18"/>
      <c r="J318" s="64"/>
      <c r="K318" s="63" t="n">
        <f aca="false">Source!S180+Source!Q180+K317</f>
        <v>10509.58</v>
      </c>
      <c r="L318" s="50" t="n">
        <f aca="false">H318</f>
        <v>3412.2</v>
      </c>
      <c r="M318" s="1" t="n">
        <f aca="false">(Source!CT180/IF(Source!BA180&lt;&gt;0,Source!BA180,1)*Source!I180)</f>
        <v>0</v>
      </c>
      <c r="N318" s="1" t="n">
        <f aca="false">IF(Source!BI180=1,((((Source!CT180/IF(Source!BA180&lt;&gt;0,Source!BA180,1)*Source!I180)+(Source!CR180/IF(Source!BB180&lt;&gt;0,Source!BB180,1)*Source!I180)+(Source!CQ180/IF(Source!BC180&lt;&gt;0,Source!BC180,1)*Source!I180))+((Source!BZ180/100)*((Source!CT180/IF(Source!BA180&lt;&gt;0,Source!BA180,1)*Source!I180)+(Source!CS180/IF(Source!BS180&lt;&gt;0,Source!BS180,1)*Source!I180)))+((Source!CA180/100)*((Source!CT180/IF(Source!BA180&lt;&gt;0,Source!BA180,1)*Source!I180)+(Source!CS180/IF(Source!BS180&lt;&gt;0,Source!BS180,1)*Source!I180))))),0)</f>
        <v>3412.2</v>
      </c>
      <c r="O318" s="1" t="n">
        <f aca="false">IF(Source!BI180=2,((((Source!CT180/IF(Source!BA180&lt;&gt;0,Source!BA180,1)*Source!I180)+(Source!CR180/IF(Source!BB180&lt;&gt;0,Source!BB180,1)*Source!I180)+(Source!CQ180/IF(Source!BC180&lt;&gt;0,Source!BC180,1)*Source!I180))+((Source!BZ180/100)*((Source!CT180/IF(Source!BA180&lt;&gt;0,Source!BA180,1)*Source!I180)+(Source!CS180/IF(Source!BS180&lt;&gt;0,Source!BS180,1)*Source!I180)))+((Source!CA180/100)*((Source!CT180/IF(Source!BA180&lt;&gt;0,Source!BA180,1)*Source!I180)+(Source!CS180/IF(Source!BS180&lt;&gt;0,Source!BS180,1)*Source!I180))))),0)</f>
        <v>0</v>
      </c>
      <c r="P318" s="1" t="n">
        <f aca="false">IF(Source!BI180=3,((((Source!CT180/IF(Source!BA180&lt;&gt;0,Source!BA180,1)*Source!I180)+(Source!CR180/IF(Source!BB180&lt;&gt;0,Source!BB180,1)*Source!I180)+(Source!CQ180/IF(Source!BC180&lt;&gt;0,Source!BC180,1)*Source!I180))+((Source!BZ180/100)*((Source!CT180/IF(Source!BA180&lt;&gt;0,Source!BA180,1)*Source!I180)+(Source!CS180/IF(Source!BS180&lt;&gt;0,Source!BS180,1)*Source!I180)))+((Source!CA180/100)*((Source!CT180/IF(Source!BA180&lt;&gt;0,Source!BA180,1)*Source!I180)+(Source!CS180/IF(Source!BS180&lt;&gt;0,Source!BS180,1)*Source!I180))))),0)</f>
        <v>0</v>
      </c>
      <c r="Q318" s="1" t="n">
        <f aca="false">IF(Source!BI180=4,((((Source!CT180/IF(Source!BA180&lt;&gt;0,Source!BA180,1)*Source!I180)+(Source!CR180/IF(Source!BB180&lt;&gt;0,Source!BB180,1)*Source!I180)+(Source!CQ180/IF(Source!BC180&lt;&gt;0,Source!BC180,1)*Source!I180))+((Source!BZ180/100)*((Source!CT180/IF(Source!BA180&lt;&gt;0,Source!BA180,1)*Source!I180)+(Source!CS180/IF(Source!BS180&lt;&gt;0,Source!BS180,1)*Source!I180)))+((Source!CA180/100)*((Source!CT180/IF(Source!BA180&lt;&gt;0,Source!BA180,1)*Source!I180)+(Source!CS180/IF(Source!BS180&lt;&gt;0,Source!BS180,1)*Source!I180))))),0)</f>
        <v>0</v>
      </c>
      <c r="R318" s="1" t="n">
        <f aca="false">IF(Source!BI180=1,Source!O180+Source!X180+Source!Y180,0)</f>
        <v>10509.58</v>
      </c>
      <c r="S318" s="1" t="n">
        <f aca="false">IF(Source!BI180=2,Source!O180+Source!X180+Source!Y180,0)</f>
        <v>0</v>
      </c>
      <c r="T318" s="1" t="n">
        <f aca="false">IF(Source!BI180=3,Source!O180+Source!X180+Source!Y180,0)</f>
        <v>0</v>
      </c>
      <c r="U318" s="1" t="n">
        <f aca="false">IF(Source!BI180=4,Source!O180+Source!X180+Source!Y180,0)</f>
        <v>0</v>
      </c>
      <c r="V318" s="1" t="n">
        <f aca="false">(Source!CS180/IF(Source!BS180&lt;&gt;0,Source!BS180,1)*Source!I180)</f>
        <v>0</v>
      </c>
    </row>
    <row r="319" customFormat="false" ht="94.5" hidden="false" customHeight="false" outlineLevel="0" collapsed="false">
      <c r="A319" s="46" t="str">
        <f aca="false">Source!E181</f>
        <v>57</v>
      </c>
      <c r="B319" s="47" t="str">
        <f aca="false">Source!F181</f>
        <v>м08-02-403-3</v>
      </c>
      <c r="C319" s="48" t="str">
        <f aca="false">Source!G181</f>
        <v>Провода групповых осветительных сетей: Провод в защитной оболочке или кабель двух-трехжильные под штукатурку по стенам или в бороздах</v>
      </c>
      <c r="D319" s="49" t="str">
        <f aca="false">Source!H181</f>
        <v>100 м</v>
      </c>
      <c r="E319" s="1" t="n">
        <f aca="false">ROUND(Source!I181,6)</f>
        <v>8.49</v>
      </c>
      <c r="F319" s="50" t="n">
        <f aca="false">IF(Source!AK181&lt;&gt;0,Source!AK181,Source!AL181+Source!AM181+Source!AO181)</f>
        <v>3876.33</v>
      </c>
      <c r="I319" s="51" t="str">
        <f aca="false">IF(Source!BO181&lt;&gt;"",Source!BO181,"")</f>
        <v>м08-02-403-3</v>
      </c>
    </row>
    <row r="320" customFormat="false" ht="15.75" hidden="false" customHeight="false" outlineLevel="0" collapsed="false">
      <c r="C320" s="1" t="s">
        <v>50</v>
      </c>
      <c r="F320" s="50" t="n">
        <f aca="false">Source!AO181</f>
        <v>348.17</v>
      </c>
      <c r="G320" s="52" t="n">
        <f aca="false">Source!DG181</f>
        <v>0</v>
      </c>
      <c r="H320" s="50" t="n">
        <f aca="false">(Source!CT181/IF(Source!BA181&lt;&gt;0,Source!BA181,1)*Source!I181)</f>
        <v>2955.9633</v>
      </c>
      <c r="J320" s="1" t="n">
        <f aca="false">Source!BA181</f>
        <v>14.55</v>
      </c>
      <c r="K320" s="50" t="n">
        <f aca="false">Source!S181</f>
        <v>43009.27</v>
      </c>
    </row>
    <row r="321" customFormat="false" ht="15.75" hidden="false" customHeight="false" outlineLevel="0" collapsed="false">
      <c r="C321" s="1" t="s">
        <v>51</v>
      </c>
      <c r="F321" s="50" t="n">
        <f aca="false">Source!AM181</f>
        <v>166.28</v>
      </c>
      <c r="G321" s="52" t="n">
        <f aca="false">Source!DE181</f>
        <v>0</v>
      </c>
      <c r="H321" s="50" t="n">
        <f aca="false">(Source!CR181/IF(Source!BB181&lt;&gt;0,Source!BB181,1)*Source!I181)</f>
        <v>1411.7172</v>
      </c>
      <c r="J321" s="1" t="n">
        <f aca="false">Source!BB181</f>
        <v>6.32</v>
      </c>
      <c r="K321" s="50" t="n">
        <f aca="false">Source!Q181</f>
        <v>8922.05</v>
      </c>
    </row>
    <row r="322" customFormat="false" ht="15.75" hidden="false" customHeight="false" outlineLevel="0" collapsed="false">
      <c r="C322" s="1" t="s">
        <v>52</v>
      </c>
      <c r="F322" s="50" t="n">
        <f aca="false">Source!AN181</f>
        <v>60.85</v>
      </c>
      <c r="G322" s="52" t="n">
        <f aca="false">Source!DF181</f>
        <v>0</v>
      </c>
      <c r="H322" s="53" t="n">
        <f aca="false">(Source!CS181/IF(Source!BS181&lt;&gt;0,Source!BS181,1)*Source!I181)</f>
        <v>516.6165</v>
      </c>
      <c r="J322" s="1" t="n">
        <f aca="false">Source!BS181</f>
        <v>14.55</v>
      </c>
      <c r="K322" s="53" t="n">
        <f aca="false">Source!R181</f>
        <v>7516.77</v>
      </c>
    </row>
    <row r="323" customFormat="false" ht="15.75" hidden="false" customHeight="false" outlineLevel="0" collapsed="false">
      <c r="C323" s="1" t="s">
        <v>53</v>
      </c>
      <c r="F323" s="50" t="n">
        <f aca="false">Source!AL181</f>
        <v>3361.88</v>
      </c>
      <c r="G323" s="52" t="n">
        <f aca="false">Source!DD181</f>
        <v>0</v>
      </c>
      <c r="H323" s="50" t="n">
        <f aca="false">(Source!CQ181/IF(Source!BC181&lt;&gt;0,Source!BC181,1)*Source!I181)</f>
        <v>28542.3612</v>
      </c>
      <c r="J323" s="1" t="n">
        <f aca="false">Source!BC181</f>
        <v>2.7</v>
      </c>
      <c r="K323" s="50" t="n">
        <f aca="false">Source!P181</f>
        <v>77064.38</v>
      </c>
    </row>
    <row r="324" customFormat="false" ht="15.75" hidden="false" customHeight="false" outlineLevel="0" collapsed="false">
      <c r="C324" s="1" t="s">
        <v>54</v>
      </c>
      <c r="D324" s="3" t="s">
        <v>55</v>
      </c>
      <c r="F324" s="50" t="n">
        <f aca="false">Source!BZ181</f>
        <v>95</v>
      </c>
      <c r="H324" s="50" t="n">
        <f aca="false">W324</f>
        <v>3298.95</v>
      </c>
      <c r="J324" s="50" t="n">
        <f aca="false">Source!AT181</f>
        <v>89.3</v>
      </c>
      <c r="K324" s="50" t="n">
        <f aca="false">Source!X181</f>
        <v>45119.75</v>
      </c>
      <c r="W324" s="1" t="n">
        <f aca="false">ROUND((F324/100)*(((Source!CT181/IF(Source!BA181&lt;&gt;0,Source!BA181,1)*Source!I181))+((Source!CS181/IF(Source!BS181&lt;&gt;0,Source!BS181,1)*Source!I181))),2)</f>
        <v>3298.95</v>
      </c>
    </row>
    <row r="325" customFormat="false" ht="15.75" hidden="false" customHeight="false" outlineLevel="0" collapsed="false">
      <c r="C325" s="1" t="s">
        <v>56</v>
      </c>
      <c r="D325" s="3" t="s">
        <v>55</v>
      </c>
      <c r="F325" s="50" t="n">
        <f aca="false">Source!CA181</f>
        <v>65</v>
      </c>
      <c r="H325" s="50" t="n">
        <f aca="false">X325</f>
        <v>2257.18</v>
      </c>
      <c r="J325" s="50" t="n">
        <f aca="false">Source!AU181</f>
        <v>65</v>
      </c>
      <c r="K325" s="50" t="n">
        <f aca="false">Source!Y181</f>
        <v>32841.93</v>
      </c>
      <c r="X325" s="1" t="n">
        <f aca="false">ROUND((F325/100)*(((Source!CT181/IF(Source!BA181&lt;&gt;0,Source!BA181,1)*Source!I181))+((Source!CS181/IF(Source!BS181&lt;&gt;0,Source!BS181,1)*Source!I181))),2)</f>
        <v>2257.18</v>
      </c>
    </row>
    <row r="326" customFormat="false" ht="15.75" hidden="false" customHeight="false" outlineLevel="0" collapsed="false">
      <c r="A326" s="78"/>
      <c r="B326" s="87"/>
      <c r="C326" s="78" t="s">
        <v>57</v>
      </c>
      <c r="D326" s="88" t="s">
        <v>58</v>
      </c>
      <c r="E326" s="78" t="n">
        <f aca="false">Source!AQ181</f>
        <v>37</v>
      </c>
      <c r="F326" s="78"/>
      <c r="G326" s="80" t="n">
        <f aca="false">Source!DI181</f>
        <v>0</v>
      </c>
      <c r="H326" s="78"/>
      <c r="I326" s="89"/>
      <c r="J326" s="78"/>
      <c r="K326" s="78"/>
    </row>
    <row r="327" customFormat="false" ht="16.5" hidden="false" customHeight="false" outlineLevel="0" collapsed="false">
      <c r="H327" s="63" t="n">
        <f aca="false">(Source!CT181/IF(Source!BA181&lt;&gt;0,Source!BA181,1)*Source!I181)+(Source!CR181/IF(Source!BB181&lt;&gt;0,Source!BB181,1)*Source!I181)+H323+H324+H325</f>
        <v>38466.1717</v>
      </c>
      <c r="I327" s="18"/>
      <c r="J327" s="64"/>
      <c r="K327" s="63" t="n">
        <f aca="false">Source!S181+Source!Q181+K323+K324+K325</f>
        <v>206957.38</v>
      </c>
      <c r="L327" s="50" t="n">
        <f aca="false">H327</f>
        <v>38466.1717</v>
      </c>
      <c r="M327" s="1" t="n">
        <f aca="false">(Source!CT181/IF(Source!BA181&lt;&gt;0,Source!BA181,1)*Source!I181)</f>
        <v>2955.9633</v>
      </c>
      <c r="N327" s="1" t="n">
        <f aca="false">IF(Source!BI181=1,((((Source!CT181/IF(Source!BA181&lt;&gt;0,Source!BA181,1)*Source!I181)+(Source!CR181/IF(Source!BB181&lt;&gt;0,Source!BB181,1)*Source!I181)+(Source!CQ181/IF(Source!BC181&lt;&gt;0,Source!BC181,1)*Source!I181))+((Source!BZ181/100)*((Source!CT181/IF(Source!BA181&lt;&gt;0,Source!BA181,1)*Source!I181)+(Source!CS181/IF(Source!BS181&lt;&gt;0,Source!BS181,1)*Source!I181)))+((Source!CA181/100)*((Source!CT181/IF(Source!BA181&lt;&gt;0,Source!BA181,1)*Source!I181)+(Source!CS181/IF(Source!BS181&lt;&gt;0,Source!BS181,1)*Source!I181))))),0)</f>
        <v>0</v>
      </c>
      <c r="O327" s="1" t="n">
        <f aca="false">IF(Source!BI181=2,((((Source!CT181/IF(Source!BA181&lt;&gt;0,Source!BA181,1)*Source!I181)+(Source!CR181/IF(Source!BB181&lt;&gt;0,Source!BB181,1)*Source!I181)+(Source!CQ181/IF(Source!BC181&lt;&gt;0,Source!BC181,1)*Source!I181))+((Source!BZ181/100)*((Source!CT181/IF(Source!BA181&lt;&gt;0,Source!BA181,1)*Source!I181)+(Source!CS181/IF(Source!BS181&lt;&gt;0,Source!BS181,1)*Source!I181)))+((Source!CA181/100)*((Source!CT181/IF(Source!BA181&lt;&gt;0,Source!BA181,1)*Source!I181)+(Source!CS181/IF(Source!BS181&lt;&gt;0,Source!BS181,1)*Source!I181))))),0)</f>
        <v>38466.16938</v>
      </c>
      <c r="P327" s="1" t="n">
        <f aca="false">IF(Source!BI181=3,((((Source!CT181/IF(Source!BA181&lt;&gt;0,Source!BA181,1)*Source!I181)+(Source!CR181/IF(Source!BB181&lt;&gt;0,Source!BB181,1)*Source!I181)+(Source!CQ181/IF(Source!BC181&lt;&gt;0,Source!BC181,1)*Source!I181))+((Source!BZ181/100)*((Source!CT181/IF(Source!BA181&lt;&gt;0,Source!BA181,1)*Source!I181)+(Source!CS181/IF(Source!BS181&lt;&gt;0,Source!BS181,1)*Source!I181)))+((Source!CA181/100)*((Source!CT181/IF(Source!BA181&lt;&gt;0,Source!BA181,1)*Source!I181)+(Source!CS181/IF(Source!BS181&lt;&gt;0,Source!BS181,1)*Source!I181))))),0)</f>
        <v>0</v>
      </c>
      <c r="Q327" s="1" t="n">
        <f aca="false">IF(Source!BI181=4,((((Source!CT181/IF(Source!BA181&lt;&gt;0,Source!BA181,1)*Source!I181)+(Source!CR181/IF(Source!BB181&lt;&gt;0,Source!BB181,1)*Source!I181)+(Source!CQ181/IF(Source!BC181&lt;&gt;0,Source!BC181,1)*Source!I181))+((Source!BZ181/100)*((Source!CT181/IF(Source!BA181&lt;&gt;0,Source!BA181,1)*Source!I181)+(Source!CS181/IF(Source!BS181&lt;&gt;0,Source!BS181,1)*Source!I181)))+((Source!CA181/100)*((Source!CT181/IF(Source!BA181&lt;&gt;0,Source!BA181,1)*Source!I181)+(Source!CS181/IF(Source!BS181&lt;&gt;0,Source!BS181,1)*Source!I181))))),0)</f>
        <v>0</v>
      </c>
      <c r="R327" s="1" t="n">
        <f aca="false">IF(Source!BI181=1,Source!O181+Source!X181+Source!Y181,0)</f>
        <v>0</v>
      </c>
      <c r="S327" s="1" t="n">
        <f aca="false">IF(Source!BI181=2,Source!O181+Source!X181+Source!Y181,0)</f>
        <v>206957.38</v>
      </c>
      <c r="T327" s="1" t="n">
        <f aca="false">IF(Source!BI181=3,Source!O181+Source!X181+Source!Y181,0)</f>
        <v>0</v>
      </c>
      <c r="U327" s="1" t="n">
        <f aca="false">IF(Source!BI181=4,Source!O181+Source!X181+Source!Y181,0)</f>
        <v>0</v>
      </c>
      <c r="V327" s="1" t="n">
        <f aca="false">(Source!CS181/IF(Source!BS181&lt;&gt;0,Source!BS181,1)*Source!I181)</f>
        <v>516.6165</v>
      </c>
    </row>
    <row r="328" customFormat="false" ht="110.25" hidden="false" customHeight="false" outlineLevel="0" collapsed="false">
      <c r="A328" s="46" t="str">
        <f aca="false">Source!E183</f>
        <v>59</v>
      </c>
      <c r="B328" s="47" t="str">
        <f aca="false">Source!F183</f>
        <v>501-0622-5</v>
      </c>
      <c r="C328" s="48" t="str">
        <f aca="false">Source!G183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 с числом жил - 3   и сечением 1,5 мм2</v>
      </c>
      <c r="D328" s="49" t="str">
        <f aca="false">Source!H183</f>
        <v>1000 м</v>
      </c>
      <c r="E328" s="1" t="n">
        <f aca="false">ROUND(Source!I183,6)</f>
        <v>0.849</v>
      </c>
      <c r="F328" s="50" t="n">
        <f aca="false">IF(Source!AK183&lt;&gt;0,Source!AK183,Source!AL183+Source!AM183+Source!AO183)</f>
        <v>9950</v>
      </c>
      <c r="I328" s="51" t="str">
        <f aca="false">IF(Source!BO183&lt;&gt;"",Source!BO183,"")</f>
        <v>501-0622-5</v>
      </c>
    </row>
    <row r="329" customFormat="false" ht="15.75" hidden="false" customHeight="false" outlineLevel="0" collapsed="false">
      <c r="A329" s="78"/>
      <c r="B329" s="87"/>
      <c r="C329" s="78" t="s">
        <v>53</v>
      </c>
      <c r="D329" s="88"/>
      <c r="E329" s="78"/>
      <c r="F329" s="79" t="n">
        <f aca="false">Source!AL183</f>
        <v>9950</v>
      </c>
      <c r="G329" s="80" t="n">
        <f aca="false">Source!DD183</f>
        <v>0</v>
      </c>
      <c r="H329" s="79" t="n">
        <f aca="false">(Source!CQ183/IF(Source!BC183&lt;&gt;0,Source!BC183,1)*Source!I183)</f>
        <v>8447.55</v>
      </c>
      <c r="I329" s="89"/>
      <c r="J329" s="78" t="n">
        <f aca="false">Source!BC183</f>
        <v>2.92</v>
      </c>
      <c r="K329" s="79" t="n">
        <f aca="false">Source!P183</f>
        <v>24666.85</v>
      </c>
    </row>
    <row r="330" customFormat="false" ht="16.5" hidden="false" customHeight="false" outlineLevel="0" collapsed="false">
      <c r="H330" s="63" t="n">
        <f aca="false">(Source!CT183/IF(Source!BA183&lt;&gt;0,Source!BA183,1)*Source!I183)+(Source!CR183/IF(Source!BB183&lt;&gt;0,Source!BB183,1)*Source!I183)+H329</f>
        <v>8447.55</v>
      </c>
      <c r="I330" s="18"/>
      <c r="J330" s="64"/>
      <c r="K330" s="63" t="n">
        <f aca="false">Source!S183+Source!Q183+K329</f>
        <v>24666.85</v>
      </c>
      <c r="L330" s="50" t="n">
        <f aca="false">H330</f>
        <v>8447.55</v>
      </c>
      <c r="M330" s="1" t="n">
        <f aca="false">(Source!CT183/IF(Source!BA183&lt;&gt;0,Source!BA183,1)*Source!I183)</f>
        <v>0</v>
      </c>
      <c r="N330" s="1" t="n">
        <f aca="false">IF(Source!BI183=1,((((Source!CT183/IF(Source!BA183&lt;&gt;0,Source!BA183,1)*Source!I183)+(Source!CR183/IF(Source!BB183&lt;&gt;0,Source!BB183,1)*Source!I183)+(Source!CQ183/IF(Source!BC183&lt;&gt;0,Source!BC183,1)*Source!I183))+((Source!BZ183/100)*((Source!CT183/IF(Source!BA183&lt;&gt;0,Source!BA183,1)*Source!I183)+(Source!CS183/IF(Source!BS183&lt;&gt;0,Source!BS183,1)*Source!I183)))+((Source!CA183/100)*((Source!CT183/IF(Source!BA183&lt;&gt;0,Source!BA183,1)*Source!I183)+(Source!CS183/IF(Source!BS183&lt;&gt;0,Source!BS183,1)*Source!I183))))),0)</f>
        <v>8447.55</v>
      </c>
      <c r="O330" s="1" t="n">
        <f aca="false">IF(Source!BI183=2,((((Source!CT183/IF(Source!BA183&lt;&gt;0,Source!BA183,1)*Source!I183)+(Source!CR183/IF(Source!BB183&lt;&gt;0,Source!BB183,1)*Source!I183)+(Source!CQ183/IF(Source!BC183&lt;&gt;0,Source!BC183,1)*Source!I183))+((Source!BZ183/100)*((Source!CT183/IF(Source!BA183&lt;&gt;0,Source!BA183,1)*Source!I183)+(Source!CS183/IF(Source!BS183&lt;&gt;0,Source!BS183,1)*Source!I183)))+((Source!CA183/100)*((Source!CT183/IF(Source!BA183&lt;&gt;0,Source!BA183,1)*Source!I183)+(Source!CS183/IF(Source!BS183&lt;&gt;0,Source!BS183,1)*Source!I183))))),0)</f>
        <v>0</v>
      </c>
      <c r="P330" s="1" t="n">
        <f aca="false">IF(Source!BI183=3,((((Source!CT183/IF(Source!BA183&lt;&gt;0,Source!BA183,1)*Source!I183)+(Source!CR183/IF(Source!BB183&lt;&gt;0,Source!BB183,1)*Source!I183)+(Source!CQ183/IF(Source!BC183&lt;&gt;0,Source!BC183,1)*Source!I183))+((Source!BZ183/100)*((Source!CT183/IF(Source!BA183&lt;&gt;0,Source!BA183,1)*Source!I183)+(Source!CS183/IF(Source!BS183&lt;&gt;0,Source!BS183,1)*Source!I183)))+((Source!CA183/100)*((Source!CT183/IF(Source!BA183&lt;&gt;0,Source!BA183,1)*Source!I183)+(Source!CS183/IF(Source!BS183&lt;&gt;0,Source!BS183,1)*Source!I183))))),0)</f>
        <v>0</v>
      </c>
      <c r="Q330" s="1" t="n">
        <f aca="false">IF(Source!BI183=4,((((Source!CT183/IF(Source!BA183&lt;&gt;0,Source!BA183,1)*Source!I183)+(Source!CR183/IF(Source!BB183&lt;&gt;0,Source!BB183,1)*Source!I183)+(Source!CQ183/IF(Source!BC183&lt;&gt;0,Source!BC183,1)*Source!I183))+((Source!BZ183/100)*((Source!CT183/IF(Source!BA183&lt;&gt;0,Source!BA183,1)*Source!I183)+(Source!CS183/IF(Source!BS183&lt;&gt;0,Source!BS183,1)*Source!I183)))+((Source!CA183/100)*((Source!CT183/IF(Source!BA183&lt;&gt;0,Source!BA183,1)*Source!I183)+(Source!CS183/IF(Source!BS183&lt;&gt;0,Source!BS183,1)*Source!I183))))),0)</f>
        <v>0</v>
      </c>
      <c r="R330" s="1" t="n">
        <f aca="false">IF(Source!BI183=1,Source!O183+Source!X183+Source!Y183,0)</f>
        <v>24666.85</v>
      </c>
      <c r="S330" s="1" t="n">
        <f aca="false">IF(Source!BI183=2,Source!O183+Source!X183+Source!Y183,0)</f>
        <v>0</v>
      </c>
      <c r="T330" s="1" t="n">
        <f aca="false">IF(Source!BI183=3,Source!O183+Source!X183+Source!Y183,0)</f>
        <v>0</v>
      </c>
      <c r="U330" s="1" t="n">
        <f aca="false">IF(Source!BI183=4,Source!O183+Source!X183+Source!Y183,0)</f>
        <v>0</v>
      </c>
      <c r="V330" s="1" t="n">
        <f aca="false">(Source!CS183/IF(Source!BS183&lt;&gt;0,Source!BS183,1)*Source!I183)</f>
        <v>0</v>
      </c>
    </row>
    <row r="331" customFormat="false" ht="27" hidden="false" customHeight="false" outlineLevel="0" collapsed="false">
      <c r="A331" s="46" t="str">
        <f aca="false">Source!E184</f>
        <v>60</v>
      </c>
      <c r="B331" s="47" t="str">
        <f aca="false">Source!F184</f>
        <v>549-4102</v>
      </c>
      <c r="C331" s="48" t="str">
        <f aca="false">Source!G184</f>
        <v>Коробка ответвительная</v>
      </c>
      <c r="D331" s="49" t="str">
        <f aca="false">Source!H184</f>
        <v>шт.</v>
      </c>
      <c r="E331" s="1" t="n">
        <f aca="false">ROUND(Source!I184,6)</f>
        <v>510</v>
      </c>
      <c r="F331" s="50" t="n">
        <f aca="false">IF(Source!AK184&lt;&gt;0,Source!AK184,Source!AL184+Source!AM184+Source!AO184)</f>
        <v>13.83</v>
      </c>
      <c r="I331" s="51" t="str">
        <f aca="false">IF(Source!BO184&lt;&gt;"",Source!BO184,"")</f>
        <v>549-4102</v>
      </c>
    </row>
    <row r="332" customFormat="false" ht="15.75" hidden="false" customHeight="false" outlineLevel="0" collapsed="false">
      <c r="A332" s="78"/>
      <c r="B332" s="87"/>
      <c r="C332" s="78" t="s">
        <v>53</v>
      </c>
      <c r="D332" s="88"/>
      <c r="E332" s="78"/>
      <c r="F332" s="79" t="n">
        <f aca="false">Source!AL184</f>
        <v>13.83</v>
      </c>
      <c r="G332" s="80" t="n">
        <f aca="false">Source!DD184</f>
        <v>0</v>
      </c>
      <c r="H332" s="79" t="n">
        <f aca="false">(Source!CQ184/IF(Source!BC184&lt;&gt;0,Source!BC184,1)*Source!I184)</f>
        <v>7053.3</v>
      </c>
      <c r="I332" s="89"/>
      <c r="J332" s="78" t="n">
        <f aca="false">Source!BC184</f>
        <v>3.1</v>
      </c>
      <c r="K332" s="79" t="n">
        <f aca="false">Source!P184</f>
        <v>21865.23</v>
      </c>
    </row>
    <row r="333" customFormat="false" ht="16.5" hidden="false" customHeight="false" outlineLevel="0" collapsed="false">
      <c r="H333" s="63" t="n">
        <f aca="false">(Source!CT184/IF(Source!BA184&lt;&gt;0,Source!BA184,1)*Source!I184)+(Source!CR184/IF(Source!BB184&lt;&gt;0,Source!BB184,1)*Source!I184)+H332</f>
        <v>7053.3</v>
      </c>
      <c r="I333" s="18"/>
      <c r="J333" s="64"/>
      <c r="K333" s="63" t="n">
        <f aca="false">Source!S184+Source!Q184+K332</f>
        <v>21865.23</v>
      </c>
      <c r="L333" s="50" t="n">
        <f aca="false">H333</f>
        <v>7053.3</v>
      </c>
      <c r="M333" s="1" t="n">
        <f aca="false">(Source!CT184/IF(Source!BA184&lt;&gt;0,Source!BA184,1)*Source!I184)</f>
        <v>0</v>
      </c>
      <c r="N333" s="1" t="n">
        <f aca="false">IF(Source!BI184=1,((((Source!CT184/IF(Source!BA184&lt;&gt;0,Source!BA184,1)*Source!I184)+(Source!CR184/IF(Source!BB184&lt;&gt;0,Source!BB184,1)*Source!I184)+(Source!CQ184/IF(Source!BC184&lt;&gt;0,Source!BC184,1)*Source!I184))+((Source!BZ184/100)*((Source!CT184/IF(Source!BA184&lt;&gt;0,Source!BA184,1)*Source!I184)+(Source!CS184/IF(Source!BS184&lt;&gt;0,Source!BS184,1)*Source!I184)))+((Source!CA184/100)*((Source!CT184/IF(Source!BA184&lt;&gt;0,Source!BA184,1)*Source!I184)+(Source!CS184/IF(Source!BS184&lt;&gt;0,Source!BS184,1)*Source!I184))))),0)</f>
        <v>7053.3</v>
      </c>
      <c r="O333" s="1" t="n">
        <f aca="false">IF(Source!BI184=2,((((Source!CT184/IF(Source!BA184&lt;&gt;0,Source!BA184,1)*Source!I184)+(Source!CR184/IF(Source!BB184&lt;&gt;0,Source!BB184,1)*Source!I184)+(Source!CQ184/IF(Source!BC184&lt;&gt;0,Source!BC184,1)*Source!I184))+((Source!BZ184/100)*((Source!CT184/IF(Source!BA184&lt;&gt;0,Source!BA184,1)*Source!I184)+(Source!CS184/IF(Source!BS184&lt;&gt;0,Source!BS184,1)*Source!I184)))+((Source!CA184/100)*((Source!CT184/IF(Source!BA184&lt;&gt;0,Source!BA184,1)*Source!I184)+(Source!CS184/IF(Source!BS184&lt;&gt;0,Source!BS184,1)*Source!I184))))),0)</f>
        <v>0</v>
      </c>
      <c r="P333" s="1" t="n">
        <f aca="false">IF(Source!BI184=3,((((Source!CT184/IF(Source!BA184&lt;&gt;0,Source!BA184,1)*Source!I184)+(Source!CR184/IF(Source!BB184&lt;&gt;0,Source!BB184,1)*Source!I184)+(Source!CQ184/IF(Source!BC184&lt;&gt;0,Source!BC184,1)*Source!I184))+((Source!BZ184/100)*((Source!CT184/IF(Source!BA184&lt;&gt;0,Source!BA184,1)*Source!I184)+(Source!CS184/IF(Source!BS184&lt;&gt;0,Source!BS184,1)*Source!I184)))+((Source!CA184/100)*((Source!CT184/IF(Source!BA184&lt;&gt;0,Source!BA184,1)*Source!I184)+(Source!CS184/IF(Source!BS184&lt;&gt;0,Source!BS184,1)*Source!I184))))),0)</f>
        <v>0</v>
      </c>
      <c r="Q333" s="1" t="n">
        <f aca="false">IF(Source!BI184=4,((((Source!CT184/IF(Source!BA184&lt;&gt;0,Source!BA184,1)*Source!I184)+(Source!CR184/IF(Source!BB184&lt;&gt;0,Source!BB184,1)*Source!I184)+(Source!CQ184/IF(Source!BC184&lt;&gt;0,Source!BC184,1)*Source!I184))+((Source!BZ184/100)*((Source!CT184/IF(Source!BA184&lt;&gt;0,Source!BA184,1)*Source!I184)+(Source!CS184/IF(Source!BS184&lt;&gt;0,Source!BS184,1)*Source!I184)))+((Source!CA184/100)*((Source!CT184/IF(Source!BA184&lt;&gt;0,Source!BA184,1)*Source!I184)+(Source!CS184/IF(Source!BS184&lt;&gt;0,Source!BS184,1)*Source!I184))))),0)</f>
        <v>0</v>
      </c>
      <c r="R333" s="1" t="n">
        <f aca="false">IF(Source!BI184=1,Source!O184+Source!X184+Source!Y184,0)</f>
        <v>21865.23</v>
      </c>
      <c r="S333" s="1" t="n">
        <f aca="false">IF(Source!BI184=2,Source!O184+Source!X184+Source!Y184,0)</f>
        <v>0</v>
      </c>
      <c r="T333" s="1" t="n">
        <f aca="false">IF(Source!BI184=3,Source!O184+Source!X184+Source!Y184,0)</f>
        <v>0</v>
      </c>
      <c r="U333" s="1" t="n">
        <f aca="false">IF(Source!BI184=4,Source!O184+Source!X184+Source!Y184,0)</f>
        <v>0</v>
      </c>
      <c r="V333" s="1" t="n">
        <f aca="false">(Source!CS184/IF(Source!BS184&lt;&gt;0,Source!BS184,1)*Source!I184)</f>
        <v>0</v>
      </c>
    </row>
    <row r="334" customFormat="false" ht="78.75" hidden="false" customHeight="false" outlineLevel="0" collapsed="false">
      <c r="A334" s="46" t="str">
        <f aca="false">Source!E185</f>
        <v>61</v>
      </c>
      <c r="B334" s="47" t="str">
        <f aca="false">Source!F185</f>
        <v>м08-03-591-2</v>
      </c>
      <c r="C334" s="48" t="str">
        <f aca="false">Source!G185</f>
        <v>Выключатели, переключатели и штепсельные розетки: Выключатель одноклавишный утопленного типа при скрытой проводке</v>
      </c>
      <c r="D334" s="49" t="str">
        <f aca="false">Source!H185</f>
        <v>100 шт.</v>
      </c>
      <c r="E334" s="1" t="n">
        <f aca="false">ROUND(Source!I185,6)</f>
        <v>0.34</v>
      </c>
      <c r="F334" s="50" t="n">
        <f aca="false">IF(Source!AK185&lt;&gt;0,Source!AK185,Source!AL185+Source!AM185+Source!AO185)</f>
        <v>359.96</v>
      </c>
      <c r="I334" s="51" t="str">
        <f aca="false">IF(Source!BO185&lt;&gt;"",Source!BO185,"")</f>
        <v>м08-03-591-2</v>
      </c>
    </row>
    <row r="335" customFormat="false" ht="15.75" hidden="false" customHeight="false" outlineLevel="0" collapsed="false">
      <c r="C335" s="1" t="s">
        <v>50</v>
      </c>
      <c r="F335" s="50" t="n">
        <f aca="false">Source!AO185</f>
        <v>319.42</v>
      </c>
      <c r="G335" s="52" t="n">
        <f aca="false">Source!DG185</f>
        <v>0</v>
      </c>
      <c r="H335" s="50" t="n">
        <f aca="false">(Source!CT185/IF(Source!BA185&lt;&gt;0,Source!BA185,1)*Source!I185)</f>
        <v>108.6028</v>
      </c>
      <c r="J335" s="1" t="n">
        <f aca="false">Source!BA185</f>
        <v>14.55</v>
      </c>
      <c r="K335" s="50" t="n">
        <f aca="false">Source!S185</f>
        <v>1580.17</v>
      </c>
    </row>
    <row r="336" customFormat="false" ht="15.75" hidden="false" customHeight="false" outlineLevel="0" collapsed="false">
      <c r="C336" s="1" t="s">
        <v>51</v>
      </c>
      <c r="F336" s="50" t="n">
        <f aca="false">Source!AM185</f>
        <v>9.21</v>
      </c>
      <c r="G336" s="52" t="n">
        <f aca="false">Source!DE185</f>
        <v>0</v>
      </c>
      <c r="H336" s="50" t="n">
        <f aca="false">(Source!CR185/IF(Source!BB185&lt;&gt;0,Source!BB185,1)*Source!I185)</f>
        <v>3.1314</v>
      </c>
      <c r="J336" s="1" t="n">
        <f aca="false">Source!BB185</f>
        <v>6.43</v>
      </c>
      <c r="K336" s="50" t="n">
        <f aca="false">Source!Q185</f>
        <v>20.13</v>
      </c>
    </row>
    <row r="337" customFormat="false" ht="15.75" hidden="false" customHeight="false" outlineLevel="0" collapsed="false">
      <c r="C337" s="1" t="s">
        <v>52</v>
      </c>
      <c r="F337" s="50" t="n">
        <f aca="false">Source!AN185</f>
        <v>0.54</v>
      </c>
      <c r="G337" s="52" t="n">
        <f aca="false">Source!DF185</f>
        <v>0</v>
      </c>
      <c r="H337" s="53" t="n">
        <f aca="false">(Source!CS185/IF(Source!BS185&lt;&gt;0,Source!BS185,1)*Source!I185)</f>
        <v>0.1836</v>
      </c>
      <c r="J337" s="1" t="n">
        <f aca="false">Source!BS185</f>
        <v>14.55</v>
      </c>
      <c r="K337" s="53" t="n">
        <f aca="false">Source!R185</f>
        <v>2.67</v>
      </c>
    </row>
    <row r="338" customFormat="false" ht="15.75" hidden="false" customHeight="false" outlineLevel="0" collapsed="false">
      <c r="C338" s="1" t="s">
        <v>53</v>
      </c>
      <c r="F338" s="50" t="n">
        <f aca="false">Source!AL185</f>
        <v>31.33</v>
      </c>
      <c r="G338" s="52" t="n">
        <f aca="false">Source!DD185</f>
        <v>0</v>
      </c>
      <c r="H338" s="50" t="n">
        <f aca="false">(Source!CQ185/IF(Source!BC185&lt;&gt;0,Source!BC185,1)*Source!I185)</f>
        <v>10.6522</v>
      </c>
      <c r="J338" s="1" t="n">
        <f aca="false">Source!BC185</f>
        <v>3.01</v>
      </c>
      <c r="K338" s="50" t="n">
        <f aca="false">Source!P185</f>
        <v>32.06</v>
      </c>
    </row>
    <row r="339" customFormat="false" ht="15.75" hidden="false" customHeight="false" outlineLevel="0" collapsed="false">
      <c r="C339" s="1" t="s">
        <v>54</v>
      </c>
      <c r="D339" s="3" t="s">
        <v>55</v>
      </c>
      <c r="F339" s="50" t="n">
        <f aca="false">Source!BZ185</f>
        <v>95</v>
      </c>
      <c r="H339" s="50" t="n">
        <f aca="false">W339+W342</f>
        <v>103.35</v>
      </c>
      <c r="J339" s="50" t="n">
        <f aca="false">Source!AT185</f>
        <v>89.3</v>
      </c>
      <c r="K339" s="50" t="n">
        <f aca="false">Source!X185+Source!X186</f>
        <v>1413.48</v>
      </c>
      <c r="W339" s="1" t="n">
        <f aca="false">ROUND((F339/100)*(((Source!CT185/IF(Source!BA185&lt;&gt;0,Source!BA185,1)*Source!I185))+((Source!CS185/IF(Source!BS185&lt;&gt;0,Source!BS185,1)*Source!I185))),2)</f>
        <v>103.35</v>
      </c>
    </row>
    <row r="340" customFormat="false" ht="15.75" hidden="false" customHeight="false" outlineLevel="0" collapsed="false">
      <c r="C340" s="1" t="s">
        <v>56</v>
      </c>
      <c r="D340" s="3" t="s">
        <v>55</v>
      </c>
      <c r="F340" s="50" t="n">
        <f aca="false">Source!CA185</f>
        <v>65</v>
      </c>
      <c r="H340" s="50" t="n">
        <f aca="false">X340+X342</f>
        <v>70.71</v>
      </c>
      <c r="J340" s="50" t="n">
        <f aca="false">Source!AU185</f>
        <v>65</v>
      </c>
      <c r="K340" s="50" t="n">
        <f aca="false">Source!Y185+Source!Y186</f>
        <v>1028.85</v>
      </c>
      <c r="X340" s="1" t="n">
        <f aca="false">ROUND((F340/100)*(((Source!CT185/IF(Source!BA185&lt;&gt;0,Source!BA185,1)*Source!I185))+((Source!CS185/IF(Source!BS185&lt;&gt;0,Source!BS185,1)*Source!I185))),2)</f>
        <v>70.71</v>
      </c>
    </row>
    <row r="341" customFormat="false" ht="15.75" hidden="false" customHeight="false" outlineLevel="0" collapsed="false">
      <c r="C341" s="1" t="s">
        <v>57</v>
      </c>
      <c r="D341" s="3" t="s">
        <v>58</v>
      </c>
      <c r="E341" s="1" t="n">
        <f aca="false">Source!AQ185</f>
        <v>32.2</v>
      </c>
      <c r="G341" s="52" t="n">
        <f aca="false">Source!DI185</f>
        <v>0</v>
      </c>
    </row>
    <row r="342" customFormat="false" ht="63" hidden="false" customHeight="false" outlineLevel="0" collapsed="false">
      <c r="A342" s="74" t="str">
        <f aca="false">Source!E186</f>
        <v>61,1</v>
      </c>
      <c r="B342" s="75" t="str">
        <f aca="false">Source!F186</f>
        <v>545-1201-6</v>
      </c>
      <c r="C342" s="76" t="str">
        <f aca="false">Source!G186</f>
        <v>Выключатель одноклавишный для скрытой проводки серии "Москвичка", марка С16-044, белый</v>
      </c>
      <c r="D342" s="77" t="str">
        <f aca="false">Source!H186</f>
        <v>шт.</v>
      </c>
      <c r="E342" s="78" t="n">
        <f aca="false">ROUND(Source!I186,6)</f>
        <v>34</v>
      </c>
      <c r="F342" s="79" t="n">
        <f aca="false">IF(Source!AL186=0,Source!AK186,Source!AL186)</f>
        <v>8.25</v>
      </c>
      <c r="G342" s="80" t="n">
        <f aca="false">Source!DD186</f>
        <v>0</v>
      </c>
      <c r="H342" s="81" t="n">
        <f aca="false">(Source!CR186/IF(Source!BB186&lt;&gt;0,Source!BB186,1)*Source!I186)+(Source!CQ186/IF(Source!BC186&lt;&gt;0,Source!BC186,1)*Source!I186)+(Source!CT186/IF(Source!BA186&lt;&gt;0,Source!BA186,1)*Source!I186)</f>
        <v>280.5</v>
      </c>
      <c r="I342" s="82" t="str">
        <f aca="false">IF(Source!BO186&lt;&gt;"",Source!BO186,"")</f>
        <v>545-1201-6</v>
      </c>
      <c r="J342" s="78" t="n">
        <f aca="false">Source!BC186</f>
        <v>3.02</v>
      </c>
      <c r="K342" s="79" t="n">
        <f aca="false">Source!O186</f>
        <v>847.11</v>
      </c>
      <c r="M342" s="1" t="n">
        <f aca="false">(Source!CT186/IF(Source!BA186&lt;&gt;0,Source!BA186,1)*Source!I186)</f>
        <v>0</v>
      </c>
      <c r="N342" s="1" t="n">
        <f aca="false">IF(Source!BI186=1,((Source!CR186/IF(Source!BB186&lt;&gt;0,Source!BB186,1)*Source!I186)+(Source!CQ186/IF(Source!BC186&lt;&gt;0,Source!BC186,1)*Source!I186)+(Source!CT186/IF(Source!BA186&lt;&gt;0,Source!BA186,1)*Source!I186)),0)</f>
        <v>0</v>
      </c>
      <c r="O342" s="1" t="n">
        <f aca="false">IF(Source!BI186=2,((Source!CR186/IF(Source!BB186&lt;&gt;0,Source!BB186,1)*Source!I186)+(Source!CQ186/IF(Source!BC186&lt;&gt;0,Source!BC186,1)*Source!I186)+(Source!CT186/IF(Source!BA186&lt;&gt;0,Source!BA186,1)*Source!I186)),0)</f>
        <v>280.5</v>
      </c>
      <c r="P342" s="1" t="n">
        <f aca="false">IF(Source!BI186=3,((Source!CR186/IF(Source!BB186&lt;&gt;0,Source!BB186,1)*Source!I186)+(Source!CQ186/IF(Source!BC186&lt;&gt;0,Source!BC186,1)*Source!I186)+(Source!CT186/IF(Source!BA186&lt;&gt;0,Source!BA186,1)*Source!I186)),0)</f>
        <v>0</v>
      </c>
      <c r="Q342" s="1" t="n">
        <f aca="false">IF(Source!BI186=4,((Source!CR186/IF(Source!BB186&lt;&gt;0,Source!BB186,1)*Source!I186)+(Source!CQ186/IF(Source!BC186&lt;&gt;0,Source!BC186,1)*Source!I186)+(Source!CT186/IF(Source!BA186&lt;&gt;0,Source!BA186,1)*Source!I186)),0)</f>
        <v>0</v>
      </c>
      <c r="R342" s="1" t="n">
        <f aca="false">IF(Source!BI186=1,Source!O186+Source!X186+Source!Y186,0)</f>
        <v>0</v>
      </c>
      <c r="S342" s="1" t="n">
        <f aca="false">IF(Source!BI186=2,Source!O186+Source!X186+Source!Y186,0)</f>
        <v>847.11</v>
      </c>
      <c r="T342" s="1" t="n">
        <f aca="false">IF(Source!BI186=3,Source!O186+Source!X186+Source!Y186,0)</f>
        <v>0</v>
      </c>
      <c r="U342" s="1" t="n">
        <f aca="false">IF(Source!BI186=4,Source!O186+Source!X186+Source!Y186,0)</f>
        <v>0</v>
      </c>
      <c r="V342" s="1" t="n">
        <f aca="false">(Source!CS186/IF(Source!BS186&lt;&gt;0,Source!BS186,1)*Source!I186)</f>
        <v>0</v>
      </c>
      <c r="W342" s="1" t="n">
        <f aca="false">ROUND((Source!BZ186/100)*((Source!CT186/IF(Source!BA186&lt;&gt;0,Source!BA186,1)*Source!I186)+((Source!CS186/IF(Source!BS186&lt;&gt;0,Source!BS186,1)*Source!I186))),2)</f>
        <v>0</v>
      </c>
      <c r="X342" s="1" t="n">
        <f aca="false">ROUND((Source!CA186/100)*((Source!CT186/IF(Source!BA186&lt;&gt;0,Source!BA186,1)*Source!I186)+((Source!CS186/IF(Source!BS186&lt;&gt;0,Source!BS186,1)*Source!I186))),2)</f>
        <v>0</v>
      </c>
    </row>
    <row r="343" customFormat="false" ht="16.5" hidden="false" customHeight="false" outlineLevel="0" collapsed="false">
      <c r="H343" s="63" t="n">
        <f aca="false">(Source!CT185/IF(Source!BA185&lt;&gt;0,Source!BA185,1)*Source!I185)+(Source!CR185/IF(Source!BB185&lt;&gt;0,Source!BB185,1)*Source!I185)+H338+H339+H340+H342</f>
        <v>576.9464</v>
      </c>
      <c r="I343" s="18"/>
      <c r="J343" s="64"/>
      <c r="K343" s="63" t="n">
        <f aca="false">Source!S185+Source!Q185+K338+K339+K340+K342</f>
        <v>4921.8</v>
      </c>
      <c r="L343" s="50" t="n">
        <f aca="false">H343</f>
        <v>576.9464</v>
      </c>
      <c r="M343" s="1" t="n">
        <f aca="false">(Source!CT185/IF(Source!BA185&lt;&gt;0,Source!BA185,1)*Source!I185)</f>
        <v>108.6028</v>
      </c>
      <c r="N343" s="1" t="n">
        <f aca="false">IF(Source!BI185=1,((((Source!CT185/IF(Source!BA185&lt;&gt;0,Source!BA185,1)*Source!I185)+(Source!CR185/IF(Source!BB185&lt;&gt;0,Source!BB185,1)*Source!I185)+(Source!CQ185/IF(Source!BC185&lt;&gt;0,Source!BC185,1)*Source!I185))+((Source!BZ185/100)*((Source!CT185/IF(Source!BA185&lt;&gt;0,Source!BA185,1)*Source!I185)+(Source!CS185/IF(Source!BS185&lt;&gt;0,Source!BS185,1)*Source!I185)))+((Source!CA185/100)*((Source!CT185/IF(Source!BA185&lt;&gt;0,Source!BA185,1)*Source!I185)+(Source!CS185/IF(Source!BS185&lt;&gt;0,Source!BS185,1)*Source!I185))))),0)</f>
        <v>0</v>
      </c>
      <c r="O343" s="1" t="n">
        <f aca="false">IF(Source!BI185=2,((((Source!CT185/IF(Source!BA185&lt;&gt;0,Source!BA185,1)*Source!I185)+(Source!CR185/IF(Source!BB185&lt;&gt;0,Source!BB185,1)*Source!I185)+(Source!CQ185/IF(Source!BC185&lt;&gt;0,Source!BC185,1)*Source!I185))+((Source!BZ185/100)*((Source!CT185/IF(Source!BA185&lt;&gt;0,Source!BA185,1)*Source!I185)+(Source!CS185/IF(Source!BS185&lt;&gt;0,Source!BS185,1)*Source!I185)))+((Source!CA185/100)*((Source!CT185/IF(Source!BA185&lt;&gt;0,Source!BA185,1)*Source!I185)+(Source!CS185/IF(Source!BS185&lt;&gt;0,Source!BS185,1)*Source!I185))))),0)</f>
        <v>296.44464</v>
      </c>
      <c r="P343" s="1" t="n">
        <f aca="false">IF(Source!BI185=3,((((Source!CT185/IF(Source!BA185&lt;&gt;0,Source!BA185,1)*Source!I185)+(Source!CR185/IF(Source!BB185&lt;&gt;0,Source!BB185,1)*Source!I185)+(Source!CQ185/IF(Source!BC185&lt;&gt;0,Source!BC185,1)*Source!I185))+((Source!BZ185/100)*((Source!CT185/IF(Source!BA185&lt;&gt;0,Source!BA185,1)*Source!I185)+(Source!CS185/IF(Source!BS185&lt;&gt;0,Source!BS185,1)*Source!I185)))+((Source!CA185/100)*((Source!CT185/IF(Source!BA185&lt;&gt;0,Source!BA185,1)*Source!I185)+(Source!CS185/IF(Source!BS185&lt;&gt;0,Source!BS185,1)*Source!I185))))),0)</f>
        <v>0</v>
      </c>
      <c r="Q343" s="1" t="n">
        <f aca="false">IF(Source!BI185=4,((((Source!CT185/IF(Source!BA185&lt;&gt;0,Source!BA185,1)*Source!I185)+(Source!CR185/IF(Source!BB185&lt;&gt;0,Source!BB185,1)*Source!I185)+(Source!CQ185/IF(Source!BC185&lt;&gt;0,Source!BC185,1)*Source!I185))+((Source!BZ185/100)*((Source!CT185/IF(Source!BA185&lt;&gt;0,Source!BA185,1)*Source!I185)+(Source!CS185/IF(Source!BS185&lt;&gt;0,Source!BS185,1)*Source!I185)))+((Source!CA185/100)*((Source!CT185/IF(Source!BA185&lt;&gt;0,Source!BA185,1)*Source!I185)+(Source!CS185/IF(Source!BS185&lt;&gt;0,Source!BS185,1)*Source!I185))))),0)</f>
        <v>0</v>
      </c>
      <c r="R343" s="1" t="n">
        <f aca="false">IF(Source!BI185=1,Source!O185+Source!X185+Source!Y185,0)</f>
        <v>0</v>
      </c>
      <c r="S343" s="1" t="n">
        <f aca="false">IF(Source!BI185=2,Source!O185+Source!X185+Source!Y185,0)</f>
        <v>4074.69</v>
      </c>
      <c r="T343" s="1" t="n">
        <f aca="false">IF(Source!BI185=3,Source!O185+Source!X185+Source!Y185,0)</f>
        <v>0</v>
      </c>
      <c r="U343" s="1" t="n">
        <f aca="false">IF(Source!BI185=4,Source!O185+Source!X185+Source!Y185,0)</f>
        <v>0</v>
      </c>
      <c r="V343" s="1" t="n">
        <f aca="false">(Source!CS185/IF(Source!BS185&lt;&gt;0,Source!BS185,1)*Source!I185)</f>
        <v>0.1836</v>
      </c>
    </row>
    <row r="344" customFormat="false" ht="78.75" hidden="false" customHeight="false" outlineLevel="0" collapsed="false">
      <c r="A344" s="46" t="str">
        <f aca="false">Source!E187</f>
        <v>62</v>
      </c>
      <c r="B344" s="47" t="str">
        <f aca="false">Source!F187</f>
        <v>м08-03-591-5</v>
      </c>
      <c r="C344" s="48" t="str">
        <f aca="false">Source!G187</f>
        <v>Выключатели, переключатели и штепсельные розетки: Выключатель двухклавишный утопленного типа при скрытой проводке</v>
      </c>
      <c r="D344" s="49" t="str">
        <f aca="false">Source!H187</f>
        <v>100 шт.</v>
      </c>
      <c r="E344" s="1" t="n">
        <f aca="false">ROUND(Source!I187,6)</f>
        <v>0.54</v>
      </c>
      <c r="F344" s="50" t="n">
        <f aca="false">IF(Source!AK187&lt;&gt;0,Source!AK187,Source!AL187+Source!AM187+Source!AO187)</f>
        <v>365.92</v>
      </c>
      <c r="I344" s="51" t="str">
        <f aca="false">IF(Source!BO187&lt;&gt;"",Source!BO187,"")</f>
        <v>м08-03-591-5</v>
      </c>
    </row>
    <row r="345" customFormat="false" ht="15.75" hidden="false" customHeight="false" outlineLevel="0" collapsed="false">
      <c r="C345" s="1" t="s">
        <v>50</v>
      </c>
      <c r="F345" s="50" t="n">
        <f aca="false">Source!AO187</f>
        <v>325.38</v>
      </c>
      <c r="G345" s="52" t="n">
        <f aca="false">Source!DG187</f>
        <v>0</v>
      </c>
      <c r="H345" s="50" t="n">
        <f aca="false">(Source!CT187/IF(Source!BA187&lt;&gt;0,Source!BA187,1)*Source!I187)</f>
        <v>175.7052</v>
      </c>
      <c r="J345" s="1" t="n">
        <f aca="false">Source!BA187</f>
        <v>14.55</v>
      </c>
      <c r="K345" s="50" t="n">
        <f aca="false">Source!S187</f>
        <v>2556.51</v>
      </c>
    </row>
    <row r="346" customFormat="false" ht="15.75" hidden="false" customHeight="false" outlineLevel="0" collapsed="false">
      <c r="C346" s="1" t="s">
        <v>51</v>
      </c>
      <c r="F346" s="50" t="n">
        <f aca="false">Source!AM187</f>
        <v>9.21</v>
      </c>
      <c r="G346" s="52" t="n">
        <f aca="false">Source!DE187</f>
        <v>0</v>
      </c>
      <c r="H346" s="50" t="n">
        <f aca="false">(Source!CR187/IF(Source!BB187&lt;&gt;0,Source!BB187,1)*Source!I187)</f>
        <v>4.9734</v>
      </c>
      <c r="J346" s="1" t="n">
        <f aca="false">Source!BB187</f>
        <v>6.43</v>
      </c>
      <c r="K346" s="50" t="n">
        <f aca="false">Source!Q187</f>
        <v>31.98</v>
      </c>
    </row>
    <row r="347" customFormat="false" ht="15.75" hidden="false" customHeight="false" outlineLevel="0" collapsed="false">
      <c r="C347" s="1" t="s">
        <v>52</v>
      </c>
      <c r="F347" s="50" t="n">
        <f aca="false">Source!AN187</f>
        <v>0.54</v>
      </c>
      <c r="G347" s="52" t="n">
        <f aca="false">Source!DF187</f>
        <v>0</v>
      </c>
      <c r="H347" s="53" t="n">
        <f aca="false">(Source!CS187/IF(Source!BS187&lt;&gt;0,Source!BS187,1)*Source!I187)</f>
        <v>0.2916</v>
      </c>
      <c r="J347" s="1" t="n">
        <f aca="false">Source!BS187</f>
        <v>14.55</v>
      </c>
      <c r="K347" s="53" t="n">
        <f aca="false">Source!R187</f>
        <v>4.24</v>
      </c>
    </row>
    <row r="348" customFormat="false" ht="15.75" hidden="false" customHeight="false" outlineLevel="0" collapsed="false">
      <c r="C348" s="1" t="s">
        <v>53</v>
      </c>
      <c r="F348" s="50" t="n">
        <f aca="false">Source!AL187</f>
        <v>31.33</v>
      </c>
      <c r="G348" s="52" t="n">
        <f aca="false">Source!DD187</f>
        <v>0</v>
      </c>
      <c r="H348" s="50" t="n">
        <f aca="false">(Source!CQ187/IF(Source!BC187&lt;&gt;0,Source!BC187,1)*Source!I187)</f>
        <v>16.9182</v>
      </c>
      <c r="J348" s="1" t="n">
        <f aca="false">Source!BC187</f>
        <v>3.01</v>
      </c>
      <c r="K348" s="50" t="n">
        <f aca="false">Source!P187</f>
        <v>50.92</v>
      </c>
    </row>
    <row r="349" customFormat="false" ht="15.75" hidden="false" customHeight="false" outlineLevel="0" collapsed="false">
      <c r="C349" s="1" t="s">
        <v>54</v>
      </c>
      <c r="D349" s="3" t="s">
        <v>55</v>
      </c>
      <c r="F349" s="50" t="n">
        <f aca="false">Source!BZ187</f>
        <v>95</v>
      </c>
      <c r="H349" s="50" t="n">
        <f aca="false">W349+W352</f>
        <v>167.2</v>
      </c>
      <c r="J349" s="50" t="n">
        <f aca="false">Source!AT187</f>
        <v>89.3</v>
      </c>
      <c r="K349" s="50" t="n">
        <f aca="false">Source!X187+Source!X188</f>
        <v>2286.75</v>
      </c>
      <c r="W349" s="1" t="n">
        <f aca="false">ROUND((F349/100)*(((Source!CT187/IF(Source!BA187&lt;&gt;0,Source!BA187,1)*Source!I187))+((Source!CS187/IF(Source!BS187&lt;&gt;0,Source!BS187,1)*Source!I187))),2)</f>
        <v>167.2</v>
      </c>
    </row>
    <row r="350" customFormat="false" ht="15.75" hidden="false" customHeight="false" outlineLevel="0" collapsed="false">
      <c r="C350" s="1" t="s">
        <v>56</v>
      </c>
      <c r="D350" s="3" t="s">
        <v>55</v>
      </c>
      <c r="F350" s="50" t="n">
        <f aca="false">Source!CA187</f>
        <v>65</v>
      </c>
      <c r="H350" s="50" t="n">
        <f aca="false">X350+X352</f>
        <v>114.4</v>
      </c>
      <c r="J350" s="50" t="n">
        <f aca="false">Source!AU187</f>
        <v>65</v>
      </c>
      <c r="K350" s="50" t="n">
        <f aca="false">Source!Y187+Source!Y188</f>
        <v>1664.49</v>
      </c>
      <c r="X350" s="1" t="n">
        <f aca="false">ROUND((F350/100)*(((Source!CT187/IF(Source!BA187&lt;&gt;0,Source!BA187,1)*Source!I187))+((Source!CS187/IF(Source!BS187&lt;&gt;0,Source!BS187,1)*Source!I187))),2)</f>
        <v>114.4</v>
      </c>
    </row>
    <row r="351" customFormat="false" ht="15.75" hidden="false" customHeight="false" outlineLevel="0" collapsed="false">
      <c r="C351" s="1" t="s">
        <v>57</v>
      </c>
      <c r="D351" s="3" t="s">
        <v>58</v>
      </c>
      <c r="E351" s="1" t="n">
        <f aca="false">Source!AQ187</f>
        <v>32.8</v>
      </c>
      <c r="G351" s="52" t="n">
        <f aca="false">Source!DI187</f>
        <v>0</v>
      </c>
    </row>
    <row r="352" customFormat="false" ht="63" hidden="false" customHeight="false" outlineLevel="0" collapsed="false">
      <c r="A352" s="74" t="str">
        <f aca="false">Source!E188</f>
        <v>62,1</v>
      </c>
      <c r="B352" s="75" t="str">
        <f aca="false">Source!F188</f>
        <v>545-1201-16</v>
      </c>
      <c r="C352" s="76" t="str">
        <f aca="false">Source!G188</f>
        <v>Выключатель двухклавишный для скрытой проводки серии "Москвичка", марка С56-036, белый</v>
      </c>
      <c r="D352" s="77" t="str">
        <f aca="false">Source!H188</f>
        <v>шт.</v>
      </c>
      <c r="E352" s="78" t="n">
        <f aca="false">ROUND(Source!I188,6)</f>
        <v>54</v>
      </c>
      <c r="F352" s="79" t="n">
        <f aca="false">IF(Source!AL188=0,Source!AK188,Source!AL188)</f>
        <v>9.52</v>
      </c>
      <c r="G352" s="80" t="n">
        <f aca="false">Source!DD188</f>
        <v>0</v>
      </c>
      <c r="H352" s="81" t="n">
        <f aca="false">(Source!CR188/IF(Source!BB188&lt;&gt;0,Source!BB188,1)*Source!I188)+(Source!CQ188/IF(Source!BC188&lt;&gt;0,Source!BC188,1)*Source!I188)+(Source!CT188/IF(Source!BA188&lt;&gt;0,Source!BA188,1)*Source!I188)</f>
        <v>514.08</v>
      </c>
      <c r="I352" s="82" t="str">
        <f aca="false">IF(Source!BO188&lt;&gt;"",Source!BO188,"")</f>
        <v>545-1201-16</v>
      </c>
      <c r="J352" s="78" t="n">
        <f aca="false">Source!BC188</f>
        <v>2.95</v>
      </c>
      <c r="K352" s="79" t="n">
        <f aca="false">Source!O188</f>
        <v>1516.54</v>
      </c>
      <c r="M352" s="1" t="n">
        <f aca="false">(Source!CT188/IF(Source!BA188&lt;&gt;0,Source!BA188,1)*Source!I188)</f>
        <v>0</v>
      </c>
      <c r="N352" s="1" t="n">
        <f aca="false">IF(Source!BI188=1,((Source!CR188/IF(Source!BB188&lt;&gt;0,Source!BB188,1)*Source!I188)+(Source!CQ188/IF(Source!BC188&lt;&gt;0,Source!BC188,1)*Source!I188)+(Source!CT188/IF(Source!BA188&lt;&gt;0,Source!BA188,1)*Source!I188)),0)</f>
        <v>0</v>
      </c>
      <c r="O352" s="1" t="n">
        <f aca="false">IF(Source!BI188=2,((Source!CR188/IF(Source!BB188&lt;&gt;0,Source!BB188,1)*Source!I188)+(Source!CQ188/IF(Source!BC188&lt;&gt;0,Source!BC188,1)*Source!I188)+(Source!CT188/IF(Source!BA188&lt;&gt;0,Source!BA188,1)*Source!I188)),0)</f>
        <v>514.08</v>
      </c>
      <c r="P352" s="1" t="n">
        <f aca="false">IF(Source!BI188=3,((Source!CR188/IF(Source!BB188&lt;&gt;0,Source!BB188,1)*Source!I188)+(Source!CQ188/IF(Source!BC188&lt;&gt;0,Source!BC188,1)*Source!I188)+(Source!CT188/IF(Source!BA188&lt;&gt;0,Source!BA188,1)*Source!I188)),0)</f>
        <v>0</v>
      </c>
      <c r="Q352" s="1" t="n">
        <f aca="false">IF(Source!BI188=4,((Source!CR188/IF(Source!BB188&lt;&gt;0,Source!BB188,1)*Source!I188)+(Source!CQ188/IF(Source!BC188&lt;&gt;0,Source!BC188,1)*Source!I188)+(Source!CT188/IF(Source!BA188&lt;&gt;0,Source!BA188,1)*Source!I188)),0)</f>
        <v>0</v>
      </c>
      <c r="R352" s="1" t="n">
        <f aca="false">IF(Source!BI188=1,Source!O188+Source!X188+Source!Y188,0)</f>
        <v>0</v>
      </c>
      <c r="S352" s="1" t="n">
        <f aca="false">IF(Source!BI188=2,Source!O188+Source!X188+Source!Y188,0)</f>
        <v>1516.54</v>
      </c>
      <c r="T352" s="1" t="n">
        <f aca="false">IF(Source!BI188=3,Source!O188+Source!X188+Source!Y188,0)</f>
        <v>0</v>
      </c>
      <c r="U352" s="1" t="n">
        <f aca="false">IF(Source!BI188=4,Source!O188+Source!X188+Source!Y188,0)</f>
        <v>0</v>
      </c>
      <c r="V352" s="1" t="n">
        <f aca="false">(Source!CS188/IF(Source!BS188&lt;&gt;0,Source!BS188,1)*Source!I188)</f>
        <v>0</v>
      </c>
      <c r="W352" s="1" t="n">
        <f aca="false">ROUND((Source!BZ188/100)*((Source!CT188/IF(Source!BA188&lt;&gt;0,Source!BA188,1)*Source!I188)+((Source!CS188/IF(Source!BS188&lt;&gt;0,Source!BS188,1)*Source!I188))),2)</f>
        <v>0</v>
      </c>
      <c r="X352" s="1" t="n">
        <f aca="false">ROUND((Source!CA188/100)*((Source!CT188/IF(Source!BA188&lt;&gt;0,Source!BA188,1)*Source!I188)+((Source!CS188/IF(Source!BS188&lt;&gt;0,Source!BS188,1)*Source!I188))),2)</f>
        <v>0</v>
      </c>
    </row>
    <row r="353" customFormat="false" ht="16.5" hidden="false" customHeight="false" outlineLevel="0" collapsed="false">
      <c r="H353" s="63" t="n">
        <f aca="false">(Source!CT187/IF(Source!BA187&lt;&gt;0,Source!BA187,1)*Source!I187)+(Source!CR187/IF(Source!BB187&lt;&gt;0,Source!BB187,1)*Source!I187)+H348+H349+H350+H352</f>
        <v>993.2768</v>
      </c>
      <c r="I353" s="18"/>
      <c r="J353" s="64"/>
      <c r="K353" s="63" t="n">
        <f aca="false">Source!S187+Source!Q187+K348+K349+K350+K352</f>
        <v>8107.19</v>
      </c>
      <c r="L353" s="50" t="n">
        <f aca="false">H353</f>
        <v>993.2768</v>
      </c>
      <c r="M353" s="1" t="n">
        <f aca="false">(Source!CT187/IF(Source!BA187&lt;&gt;0,Source!BA187,1)*Source!I187)</f>
        <v>175.7052</v>
      </c>
      <c r="N353" s="1" t="n">
        <f aca="false">IF(Source!BI187=1,((((Source!CT187/IF(Source!BA187&lt;&gt;0,Source!BA187,1)*Source!I187)+(Source!CR187/IF(Source!BB187&lt;&gt;0,Source!BB187,1)*Source!I187)+(Source!CQ187/IF(Source!BC187&lt;&gt;0,Source!BC187,1)*Source!I187))+((Source!BZ187/100)*((Source!CT187/IF(Source!BA187&lt;&gt;0,Source!BA187,1)*Source!I187)+(Source!CS187/IF(Source!BS187&lt;&gt;0,Source!BS187,1)*Source!I187)))+((Source!CA187/100)*((Source!CT187/IF(Source!BA187&lt;&gt;0,Source!BA187,1)*Source!I187)+(Source!CS187/IF(Source!BS187&lt;&gt;0,Source!BS187,1)*Source!I187))))),0)</f>
        <v>0</v>
      </c>
      <c r="O353" s="1" t="n">
        <f aca="false">IF(Source!BI187=2,((((Source!CT187/IF(Source!BA187&lt;&gt;0,Source!BA187,1)*Source!I187)+(Source!CR187/IF(Source!BB187&lt;&gt;0,Source!BB187,1)*Source!I187)+(Source!CQ187/IF(Source!BC187&lt;&gt;0,Source!BC187,1)*Source!I187))+((Source!BZ187/100)*((Source!CT187/IF(Source!BA187&lt;&gt;0,Source!BA187,1)*Source!I187)+(Source!CS187/IF(Source!BS187&lt;&gt;0,Source!BS187,1)*Source!I187)))+((Source!CA187/100)*((Source!CT187/IF(Source!BA187&lt;&gt;0,Source!BA187,1)*Source!I187)+(Source!CS187/IF(Source!BS187&lt;&gt;0,Source!BS187,1)*Source!I187))))),0)</f>
        <v>479.19168</v>
      </c>
      <c r="P353" s="1" t="n">
        <f aca="false">IF(Source!BI187=3,((((Source!CT187/IF(Source!BA187&lt;&gt;0,Source!BA187,1)*Source!I187)+(Source!CR187/IF(Source!BB187&lt;&gt;0,Source!BB187,1)*Source!I187)+(Source!CQ187/IF(Source!BC187&lt;&gt;0,Source!BC187,1)*Source!I187))+((Source!BZ187/100)*((Source!CT187/IF(Source!BA187&lt;&gt;0,Source!BA187,1)*Source!I187)+(Source!CS187/IF(Source!BS187&lt;&gt;0,Source!BS187,1)*Source!I187)))+((Source!CA187/100)*((Source!CT187/IF(Source!BA187&lt;&gt;0,Source!BA187,1)*Source!I187)+(Source!CS187/IF(Source!BS187&lt;&gt;0,Source!BS187,1)*Source!I187))))),0)</f>
        <v>0</v>
      </c>
      <c r="Q353" s="1" t="n">
        <f aca="false">IF(Source!BI187=4,((((Source!CT187/IF(Source!BA187&lt;&gt;0,Source!BA187,1)*Source!I187)+(Source!CR187/IF(Source!BB187&lt;&gt;0,Source!BB187,1)*Source!I187)+(Source!CQ187/IF(Source!BC187&lt;&gt;0,Source!BC187,1)*Source!I187))+((Source!BZ187/100)*((Source!CT187/IF(Source!BA187&lt;&gt;0,Source!BA187,1)*Source!I187)+(Source!CS187/IF(Source!BS187&lt;&gt;0,Source!BS187,1)*Source!I187)))+((Source!CA187/100)*((Source!CT187/IF(Source!BA187&lt;&gt;0,Source!BA187,1)*Source!I187)+(Source!CS187/IF(Source!BS187&lt;&gt;0,Source!BS187,1)*Source!I187))))),0)</f>
        <v>0</v>
      </c>
      <c r="R353" s="1" t="n">
        <f aca="false">IF(Source!BI187=1,Source!O187+Source!X187+Source!Y187,0)</f>
        <v>0</v>
      </c>
      <c r="S353" s="1" t="n">
        <f aca="false">IF(Source!BI187=2,Source!O187+Source!X187+Source!Y187,0)</f>
        <v>6590.65</v>
      </c>
      <c r="T353" s="1" t="n">
        <f aca="false">IF(Source!BI187=3,Source!O187+Source!X187+Source!Y187,0)</f>
        <v>0</v>
      </c>
      <c r="U353" s="1" t="n">
        <f aca="false">IF(Source!BI187=4,Source!O187+Source!X187+Source!Y187,0)</f>
        <v>0</v>
      </c>
      <c r="V353" s="1" t="n">
        <f aca="false">(Source!CS187/IF(Source!BS187&lt;&gt;0,Source!BS187,1)*Source!I187)</f>
        <v>0.2916</v>
      </c>
    </row>
    <row r="354" customFormat="false" ht="47.25" hidden="false" customHeight="false" outlineLevel="0" collapsed="false">
      <c r="A354" s="46" t="str">
        <f aca="false">Source!E189</f>
        <v>63</v>
      </c>
      <c r="B354" s="47" t="str">
        <f aca="false">Source!F189</f>
        <v>м08-03-591-11</v>
      </c>
      <c r="C354" s="48" t="str">
        <f aca="false">Source!G189</f>
        <v>Выключатели, переключатели и штепсельные розетки: Розетка штепсельная трехполюсная</v>
      </c>
      <c r="D354" s="49" t="str">
        <f aca="false">Source!H189</f>
        <v>100 шт.</v>
      </c>
      <c r="E354" s="1" t="n">
        <f aca="false">ROUND(Source!I189,6)</f>
        <v>1.11</v>
      </c>
      <c r="F354" s="50" t="n">
        <f aca="false">IF(Source!AK189&lt;&gt;0,Source!AK189,Source!AL189+Source!AM189+Source!AO189)</f>
        <v>1872.87</v>
      </c>
      <c r="I354" s="51" t="str">
        <f aca="false">IF(Source!BO189&lt;&gt;"",Source!BO189,"")</f>
        <v>м08-03-591-11</v>
      </c>
    </row>
    <row r="355" customFormat="false" ht="15.75" hidden="false" customHeight="false" outlineLevel="0" collapsed="false">
      <c r="C355" s="1" t="s">
        <v>50</v>
      </c>
      <c r="F355" s="50" t="n">
        <f aca="false">Source!AO189</f>
        <v>728.13</v>
      </c>
      <c r="G355" s="52" t="n">
        <f aca="false">Source!DG189</f>
        <v>0</v>
      </c>
      <c r="H355" s="50" t="n">
        <f aca="false">(Source!CT189/IF(Source!BA189&lt;&gt;0,Source!BA189,1)*Source!I189)</f>
        <v>808.2243</v>
      </c>
      <c r="J355" s="1" t="n">
        <f aca="false">Source!BA189</f>
        <v>14.55</v>
      </c>
      <c r="K355" s="50" t="n">
        <f aca="false">Source!S189</f>
        <v>11759.66</v>
      </c>
    </row>
    <row r="356" customFormat="false" ht="15.75" hidden="false" customHeight="false" outlineLevel="0" collapsed="false">
      <c r="C356" s="1" t="s">
        <v>51</v>
      </c>
      <c r="F356" s="50" t="n">
        <f aca="false">Source!AM189</f>
        <v>27.62</v>
      </c>
      <c r="G356" s="52" t="n">
        <f aca="false">Source!DE189</f>
        <v>0</v>
      </c>
      <c r="H356" s="50" t="n">
        <f aca="false">(Source!CR189/IF(Source!BB189&lt;&gt;0,Source!BB189,1)*Source!I189)</f>
        <v>30.6582</v>
      </c>
      <c r="J356" s="1" t="n">
        <f aca="false">Source!BB189</f>
        <v>6.43</v>
      </c>
      <c r="K356" s="50" t="n">
        <f aca="false">Source!Q189</f>
        <v>197.13</v>
      </c>
    </row>
    <row r="357" customFormat="false" ht="15.75" hidden="false" customHeight="false" outlineLevel="0" collapsed="false">
      <c r="C357" s="1" t="s">
        <v>52</v>
      </c>
      <c r="F357" s="50" t="n">
        <f aca="false">Source!AN189</f>
        <v>1.62</v>
      </c>
      <c r="G357" s="52" t="n">
        <f aca="false">Source!DF189</f>
        <v>0</v>
      </c>
      <c r="H357" s="53" t="n">
        <f aca="false">(Source!CS189/IF(Source!BS189&lt;&gt;0,Source!BS189,1)*Source!I189)</f>
        <v>1.7982</v>
      </c>
      <c r="J357" s="1" t="n">
        <f aca="false">Source!BS189</f>
        <v>14.55</v>
      </c>
      <c r="K357" s="53" t="n">
        <f aca="false">Source!R189</f>
        <v>26.16</v>
      </c>
    </row>
    <row r="358" customFormat="false" ht="15.75" hidden="false" customHeight="false" outlineLevel="0" collapsed="false">
      <c r="C358" s="1" t="s">
        <v>53</v>
      </c>
      <c r="F358" s="50" t="n">
        <f aca="false">Source!AL189</f>
        <v>1117.12</v>
      </c>
      <c r="G358" s="52" t="n">
        <f aca="false">Source!DD189</f>
        <v>0</v>
      </c>
      <c r="H358" s="50" t="n">
        <f aca="false">(Source!CQ189/IF(Source!BC189&lt;&gt;0,Source!BC189,1)*Source!I189)</f>
        <v>1240.0032</v>
      </c>
      <c r="J358" s="1" t="n">
        <f aca="false">Source!BC189</f>
        <v>2.81</v>
      </c>
      <c r="K358" s="50" t="n">
        <f aca="false">Source!P189</f>
        <v>3484.41</v>
      </c>
    </row>
    <row r="359" customFormat="false" ht="15.75" hidden="false" customHeight="false" outlineLevel="0" collapsed="false">
      <c r="C359" s="1" t="s">
        <v>54</v>
      </c>
      <c r="D359" s="3" t="s">
        <v>55</v>
      </c>
      <c r="F359" s="50" t="n">
        <f aca="false">Source!BZ189</f>
        <v>95</v>
      </c>
      <c r="H359" s="50" t="n">
        <f aca="false">W359+W362</f>
        <v>769.52</v>
      </c>
      <c r="J359" s="50" t="n">
        <f aca="false">Source!AT189</f>
        <v>89.3</v>
      </c>
      <c r="K359" s="50" t="n">
        <f aca="false">Source!X189+Source!X190</f>
        <v>10524.74</v>
      </c>
      <c r="W359" s="1" t="n">
        <f aca="false">ROUND((F359/100)*(((Source!CT189/IF(Source!BA189&lt;&gt;0,Source!BA189,1)*Source!I189))+((Source!CS189/IF(Source!BS189&lt;&gt;0,Source!BS189,1)*Source!I189))),2)</f>
        <v>769.52</v>
      </c>
    </row>
    <row r="360" customFormat="false" ht="15.75" hidden="false" customHeight="false" outlineLevel="0" collapsed="false">
      <c r="C360" s="1" t="s">
        <v>56</v>
      </c>
      <c r="D360" s="3" t="s">
        <v>55</v>
      </c>
      <c r="F360" s="50" t="n">
        <f aca="false">Source!CA189</f>
        <v>65</v>
      </c>
      <c r="H360" s="50" t="n">
        <f aca="false">X360+X362</f>
        <v>526.51</v>
      </c>
      <c r="J360" s="50" t="n">
        <f aca="false">Source!AU189</f>
        <v>65</v>
      </c>
      <c r="K360" s="50" t="n">
        <f aca="false">Source!Y189+Source!Y190</f>
        <v>7660.78</v>
      </c>
      <c r="X360" s="1" t="n">
        <f aca="false">ROUND((F360/100)*(((Source!CT189/IF(Source!BA189&lt;&gt;0,Source!BA189,1)*Source!I189))+((Source!CS189/IF(Source!BS189&lt;&gt;0,Source!BS189,1)*Source!I189))),2)</f>
        <v>526.51</v>
      </c>
    </row>
    <row r="361" customFormat="false" ht="15.75" hidden="false" customHeight="false" outlineLevel="0" collapsed="false">
      <c r="C361" s="1" t="s">
        <v>57</v>
      </c>
      <c r="D361" s="3" t="s">
        <v>58</v>
      </c>
      <c r="E361" s="1" t="n">
        <f aca="false">Source!AQ189</f>
        <v>73.4</v>
      </c>
      <c r="G361" s="52" t="n">
        <f aca="false">Source!DI189</f>
        <v>0</v>
      </c>
    </row>
    <row r="362" customFormat="false" ht="78.75" hidden="false" customHeight="false" outlineLevel="0" collapsed="false">
      <c r="A362" s="74" t="str">
        <f aca="false">Source!E190</f>
        <v>63,1</v>
      </c>
      <c r="B362" s="75" t="str">
        <f aca="false">Source!F190</f>
        <v>549-4053-14</v>
      </c>
      <c r="C362" s="76" t="str">
        <f aca="false">Source!G190</f>
        <v>Розетка штепсельная одноместная для скрытой проводки с заземляющими контактами серии "Валентина", марка РС16-635, белая</v>
      </c>
      <c r="D362" s="77" t="str">
        <f aca="false">Source!H190</f>
        <v>шт.</v>
      </c>
      <c r="E362" s="78" t="n">
        <f aca="false">ROUND(Source!I190,6)</f>
        <v>111</v>
      </c>
      <c r="F362" s="79" t="n">
        <f aca="false">IF(Source!AL190=0,Source!AK190,Source!AL190)</f>
        <v>7.58</v>
      </c>
      <c r="G362" s="80" t="n">
        <f aca="false">Source!DD190</f>
        <v>0</v>
      </c>
      <c r="H362" s="81" t="n">
        <f aca="false">(Source!CR190/IF(Source!BB190&lt;&gt;0,Source!BB190,1)*Source!I190)+(Source!CQ190/IF(Source!BC190&lt;&gt;0,Source!BC190,1)*Source!I190)+(Source!CT190/IF(Source!BA190&lt;&gt;0,Source!BA190,1)*Source!I190)</f>
        <v>841.38</v>
      </c>
      <c r="I362" s="82" t="str">
        <f aca="false">IF(Source!BO190&lt;&gt;"",Source!BO190,"")</f>
        <v>549-4053-14</v>
      </c>
      <c r="J362" s="78" t="n">
        <f aca="false">Source!BC190</f>
        <v>2.89</v>
      </c>
      <c r="K362" s="79" t="n">
        <f aca="false">Source!O190</f>
        <v>2431.59</v>
      </c>
      <c r="M362" s="1" t="n">
        <f aca="false">(Source!CT190/IF(Source!BA190&lt;&gt;0,Source!BA190,1)*Source!I190)</f>
        <v>0</v>
      </c>
      <c r="N362" s="1" t="n">
        <f aca="false">IF(Source!BI190=1,((Source!CR190/IF(Source!BB190&lt;&gt;0,Source!BB190,1)*Source!I190)+(Source!CQ190/IF(Source!BC190&lt;&gt;0,Source!BC190,1)*Source!I190)+(Source!CT190/IF(Source!BA190&lt;&gt;0,Source!BA190,1)*Source!I190)),0)</f>
        <v>0</v>
      </c>
      <c r="O362" s="1" t="n">
        <f aca="false">IF(Source!BI190=2,((Source!CR190/IF(Source!BB190&lt;&gt;0,Source!BB190,1)*Source!I190)+(Source!CQ190/IF(Source!BC190&lt;&gt;0,Source!BC190,1)*Source!I190)+(Source!CT190/IF(Source!BA190&lt;&gt;0,Source!BA190,1)*Source!I190)),0)</f>
        <v>841.38</v>
      </c>
      <c r="P362" s="1" t="n">
        <f aca="false">IF(Source!BI190=3,((Source!CR190/IF(Source!BB190&lt;&gt;0,Source!BB190,1)*Source!I190)+(Source!CQ190/IF(Source!BC190&lt;&gt;0,Source!BC190,1)*Source!I190)+(Source!CT190/IF(Source!BA190&lt;&gt;0,Source!BA190,1)*Source!I190)),0)</f>
        <v>0</v>
      </c>
      <c r="Q362" s="1" t="n">
        <f aca="false">IF(Source!BI190=4,((Source!CR190/IF(Source!BB190&lt;&gt;0,Source!BB190,1)*Source!I190)+(Source!CQ190/IF(Source!BC190&lt;&gt;0,Source!BC190,1)*Source!I190)+(Source!CT190/IF(Source!BA190&lt;&gt;0,Source!BA190,1)*Source!I190)),0)</f>
        <v>0</v>
      </c>
      <c r="R362" s="1" t="n">
        <f aca="false">IF(Source!BI190=1,Source!O190+Source!X190+Source!Y190,0)</f>
        <v>0</v>
      </c>
      <c r="S362" s="1" t="n">
        <f aca="false">IF(Source!BI190=2,Source!O190+Source!X190+Source!Y190,0)</f>
        <v>2431.59</v>
      </c>
      <c r="T362" s="1" t="n">
        <f aca="false">IF(Source!BI190=3,Source!O190+Source!X190+Source!Y190,0)</f>
        <v>0</v>
      </c>
      <c r="U362" s="1" t="n">
        <f aca="false">IF(Source!BI190=4,Source!O190+Source!X190+Source!Y190,0)</f>
        <v>0</v>
      </c>
      <c r="V362" s="1" t="n">
        <f aca="false">(Source!CS190/IF(Source!BS190&lt;&gt;0,Source!BS190,1)*Source!I190)</f>
        <v>0</v>
      </c>
      <c r="W362" s="1" t="n">
        <f aca="false">ROUND((Source!BZ190/100)*((Source!CT190/IF(Source!BA190&lt;&gt;0,Source!BA190,1)*Source!I190)+((Source!CS190/IF(Source!BS190&lt;&gt;0,Source!BS190,1)*Source!I190))),2)</f>
        <v>0</v>
      </c>
      <c r="X362" s="1" t="n">
        <f aca="false">ROUND((Source!CA190/100)*((Source!CT190/IF(Source!BA190&lt;&gt;0,Source!BA190,1)*Source!I190)+((Source!CS190/IF(Source!BS190&lt;&gt;0,Source!BS190,1)*Source!I190))),2)</f>
        <v>0</v>
      </c>
    </row>
    <row r="363" customFormat="false" ht="16.5" hidden="false" customHeight="false" outlineLevel="0" collapsed="false">
      <c r="H363" s="63" t="n">
        <f aca="false">(Source!CT189/IF(Source!BA189&lt;&gt;0,Source!BA189,1)*Source!I189)+(Source!CR189/IF(Source!BB189&lt;&gt;0,Source!BB189,1)*Source!I189)+H358+H359+H360+H362</f>
        <v>4216.2957</v>
      </c>
      <c r="I363" s="18"/>
      <c r="J363" s="64"/>
      <c r="K363" s="63" t="n">
        <f aca="false">Source!S189+Source!Q189+K358+K359+K360+K362</f>
        <v>36058.31</v>
      </c>
      <c r="L363" s="50" t="n">
        <f aca="false">H363</f>
        <v>4216.2957</v>
      </c>
      <c r="M363" s="1" t="n">
        <f aca="false">(Source!CT189/IF(Source!BA189&lt;&gt;0,Source!BA189,1)*Source!I189)</f>
        <v>808.2243</v>
      </c>
      <c r="N363" s="1" t="n">
        <f aca="false">IF(Source!BI189=1,((((Source!CT189/IF(Source!BA189&lt;&gt;0,Source!BA189,1)*Source!I189)+(Source!CR189/IF(Source!BB189&lt;&gt;0,Source!BB189,1)*Source!I189)+(Source!CQ189/IF(Source!BC189&lt;&gt;0,Source!BC189,1)*Source!I189))+((Source!BZ189/100)*((Source!CT189/IF(Source!BA189&lt;&gt;0,Source!BA189,1)*Source!I189)+(Source!CS189/IF(Source!BS189&lt;&gt;0,Source!BS189,1)*Source!I189)))+((Source!CA189/100)*((Source!CT189/IF(Source!BA189&lt;&gt;0,Source!BA189,1)*Source!I189)+(Source!CS189/IF(Source!BS189&lt;&gt;0,Source!BS189,1)*Source!I189))))),0)</f>
        <v>0</v>
      </c>
      <c r="O363" s="1" t="n">
        <f aca="false">IF(Source!BI189=2,((((Source!CT189/IF(Source!BA189&lt;&gt;0,Source!BA189,1)*Source!I189)+(Source!CR189/IF(Source!BB189&lt;&gt;0,Source!BB189,1)*Source!I189)+(Source!CQ189/IF(Source!BC189&lt;&gt;0,Source!BC189,1)*Source!I189))+((Source!BZ189/100)*((Source!CT189/IF(Source!BA189&lt;&gt;0,Source!BA189,1)*Source!I189)+(Source!CS189/IF(Source!BS189&lt;&gt;0,Source!BS189,1)*Source!I189)))+((Source!CA189/100)*((Source!CT189/IF(Source!BA189&lt;&gt;0,Source!BA189,1)*Source!I189)+(Source!CS189/IF(Source!BS189&lt;&gt;0,Source!BS189,1)*Source!I189))))),0)</f>
        <v>3374.9217</v>
      </c>
      <c r="P363" s="1" t="n">
        <f aca="false">IF(Source!BI189=3,((((Source!CT189/IF(Source!BA189&lt;&gt;0,Source!BA189,1)*Source!I189)+(Source!CR189/IF(Source!BB189&lt;&gt;0,Source!BB189,1)*Source!I189)+(Source!CQ189/IF(Source!BC189&lt;&gt;0,Source!BC189,1)*Source!I189))+((Source!BZ189/100)*((Source!CT189/IF(Source!BA189&lt;&gt;0,Source!BA189,1)*Source!I189)+(Source!CS189/IF(Source!BS189&lt;&gt;0,Source!BS189,1)*Source!I189)))+((Source!CA189/100)*((Source!CT189/IF(Source!BA189&lt;&gt;0,Source!BA189,1)*Source!I189)+(Source!CS189/IF(Source!BS189&lt;&gt;0,Source!BS189,1)*Source!I189))))),0)</f>
        <v>0</v>
      </c>
      <c r="Q363" s="1" t="n">
        <f aca="false">IF(Source!BI189=4,((((Source!CT189/IF(Source!BA189&lt;&gt;0,Source!BA189,1)*Source!I189)+(Source!CR189/IF(Source!BB189&lt;&gt;0,Source!BB189,1)*Source!I189)+(Source!CQ189/IF(Source!BC189&lt;&gt;0,Source!BC189,1)*Source!I189))+((Source!BZ189/100)*((Source!CT189/IF(Source!BA189&lt;&gt;0,Source!BA189,1)*Source!I189)+(Source!CS189/IF(Source!BS189&lt;&gt;0,Source!BS189,1)*Source!I189)))+((Source!CA189/100)*((Source!CT189/IF(Source!BA189&lt;&gt;0,Source!BA189,1)*Source!I189)+(Source!CS189/IF(Source!BS189&lt;&gt;0,Source!BS189,1)*Source!I189))))),0)</f>
        <v>0</v>
      </c>
      <c r="R363" s="1" t="n">
        <f aca="false">IF(Source!BI189=1,Source!O189+Source!X189+Source!Y189,0)</f>
        <v>0</v>
      </c>
      <c r="S363" s="1" t="n">
        <f aca="false">IF(Source!BI189=2,Source!O189+Source!X189+Source!Y189,0)</f>
        <v>33626.72</v>
      </c>
      <c r="T363" s="1" t="n">
        <f aca="false">IF(Source!BI189=3,Source!O189+Source!X189+Source!Y189,0)</f>
        <v>0</v>
      </c>
      <c r="U363" s="1" t="n">
        <f aca="false">IF(Source!BI189=4,Source!O189+Source!X189+Source!Y189,0)</f>
        <v>0</v>
      </c>
      <c r="V363" s="1" t="n">
        <f aca="false">(Source!CS189/IF(Source!BS189&lt;&gt;0,Source!BS189,1)*Source!I189)</f>
        <v>1.7982</v>
      </c>
    </row>
    <row r="364" customFormat="false" ht="31.5" hidden="false" customHeight="false" outlineLevel="0" collapsed="false">
      <c r="A364" s="46" t="str">
        <f aca="false">Source!E191</f>
        <v>64</v>
      </c>
      <c r="B364" s="47" t="str">
        <f aca="false">Source!F191</f>
        <v>м10-08-019-1</v>
      </c>
      <c r="C364" s="48" t="str">
        <f aca="false">Source!G191</f>
        <v>Коробка ответвительная на стене</v>
      </c>
      <c r="D364" s="49" t="str">
        <f aca="false">Source!H191</f>
        <v>1шт.</v>
      </c>
      <c r="E364" s="1" t="n">
        <f aca="false">ROUND(Source!I191,6)</f>
        <v>40</v>
      </c>
      <c r="F364" s="50" t="n">
        <f aca="false">IF(Source!AK191&lt;&gt;0,Source!AK191,Source!AL191+Source!AM191+Source!AO191)</f>
        <v>5.2</v>
      </c>
      <c r="I364" s="51" t="str">
        <f aca="false">IF(Source!BO191&lt;&gt;"",Source!BO191,"")</f>
        <v>м10-08-019-1</v>
      </c>
    </row>
    <row r="365" customFormat="false" ht="15.75" hidden="false" customHeight="false" outlineLevel="0" collapsed="false">
      <c r="C365" s="1" t="s">
        <v>50</v>
      </c>
      <c r="F365" s="50" t="n">
        <f aca="false">Source!AO191</f>
        <v>4.89</v>
      </c>
      <c r="G365" s="52" t="n">
        <f aca="false">Source!DG191</f>
        <v>0</v>
      </c>
      <c r="H365" s="50" t="n">
        <f aca="false">(Source!CT191/IF(Source!BA191&lt;&gt;0,Source!BA191,1)*Source!I191)</f>
        <v>195.6</v>
      </c>
      <c r="J365" s="1" t="n">
        <f aca="false">Source!BA191</f>
        <v>14.55</v>
      </c>
      <c r="K365" s="50" t="n">
        <f aca="false">Source!S191</f>
        <v>2845.98</v>
      </c>
    </row>
    <row r="366" customFormat="false" ht="15.75" hidden="false" customHeight="false" outlineLevel="0" collapsed="false">
      <c r="C366" s="1" t="s">
        <v>53</v>
      </c>
      <c r="F366" s="50" t="n">
        <f aca="false">Source!AL191</f>
        <v>0.31</v>
      </c>
      <c r="G366" s="52" t="n">
        <f aca="false">Source!DD191</f>
        <v>0</v>
      </c>
      <c r="H366" s="50" t="n">
        <f aca="false">(Source!CQ191/IF(Source!BC191&lt;&gt;0,Source!BC191,1)*Source!I191)</f>
        <v>12.4</v>
      </c>
      <c r="J366" s="1" t="n">
        <f aca="false">Source!BC191</f>
        <v>2.93</v>
      </c>
      <c r="K366" s="50" t="n">
        <f aca="false">Source!P191</f>
        <v>36.33</v>
      </c>
    </row>
    <row r="367" customFormat="false" ht="15.75" hidden="false" customHeight="false" outlineLevel="0" collapsed="false">
      <c r="C367" s="1" t="s">
        <v>54</v>
      </c>
      <c r="D367" s="3" t="s">
        <v>55</v>
      </c>
      <c r="F367" s="50" t="n">
        <f aca="false">Source!BZ191</f>
        <v>80</v>
      </c>
      <c r="H367" s="50" t="n">
        <f aca="false">W367+W370</f>
        <v>156.48</v>
      </c>
      <c r="J367" s="50" t="n">
        <f aca="false">Source!AT191</f>
        <v>75.2</v>
      </c>
      <c r="K367" s="50" t="n">
        <f aca="false">Source!X191+Source!X192</f>
        <v>2140.18</v>
      </c>
      <c r="W367" s="1" t="n">
        <f aca="false">ROUND((F367/100)*(((Source!CT191/IF(Source!BA191&lt;&gt;0,Source!BA191,1)*Source!I191))+((Source!CS191/IF(Source!BS191&lt;&gt;0,Source!BS191,1)*Source!I191))),2)</f>
        <v>156.48</v>
      </c>
    </row>
    <row r="368" customFormat="false" ht="15.75" hidden="false" customHeight="false" outlineLevel="0" collapsed="false">
      <c r="C368" s="1" t="s">
        <v>56</v>
      </c>
      <c r="D368" s="3" t="s">
        <v>55</v>
      </c>
      <c r="F368" s="50" t="n">
        <f aca="false">Source!CA191</f>
        <v>60</v>
      </c>
      <c r="H368" s="50" t="n">
        <f aca="false">X368+X370</f>
        <v>117.36</v>
      </c>
      <c r="J368" s="50" t="n">
        <f aca="false">Source!AU191</f>
        <v>60</v>
      </c>
      <c r="K368" s="50" t="n">
        <f aca="false">Source!Y191+Source!Y192</f>
        <v>1707.59</v>
      </c>
      <c r="X368" s="1" t="n">
        <f aca="false">ROUND((F368/100)*(((Source!CT191/IF(Source!BA191&lt;&gt;0,Source!BA191,1)*Source!I191))+((Source!CS191/IF(Source!BS191&lt;&gt;0,Source!BS191,1)*Source!I191))),2)</f>
        <v>117.36</v>
      </c>
    </row>
    <row r="369" customFormat="false" ht="15.75" hidden="false" customHeight="false" outlineLevel="0" collapsed="false">
      <c r="C369" s="1" t="s">
        <v>57</v>
      </c>
      <c r="D369" s="3" t="s">
        <v>58</v>
      </c>
      <c r="E369" s="1" t="n">
        <f aca="false">Source!AQ191</f>
        <v>0.5</v>
      </c>
      <c r="G369" s="52" t="n">
        <f aca="false">Source!DI191</f>
        <v>0</v>
      </c>
    </row>
    <row r="370" customFormat="false" ht="27" hidden="false" customHeight="false" outlineLevel="0" collapsed="false">
      <c r="A370" s="74" t="str">
        <f aca="false">Source!E192</f>
        <v>64,1</v>
      </c>
      <c r="B370" s="75" t="str">
        <f aca="false">Source!F192</f>
        <v>549-4102</v>
      </c>
      <c r="C370" s="76" t="str">
        <f aca="false">Source!G192</f>
        <v>Коробка ответвительная</v>
      </c>
      <c r="D370" s="77" t="str">
        <f aca="false">Source!H192</f>
        <v>шт.</v>
      </c>
      <c r="E370" s="78" t="n">
        <f aca="false">ROUND(Source!I192,6)</f>
        <v>40</v>
      </c>
      <c r="F370" s="79" t="n">
        <f aca="false">IF(Source!AL192=0,Source!AK192,Source!AL192)</f>
        <v>13.83</v>
      </c>
      <c r="G370" s="80" t="n">
        <f aca="false">Source!DD192</f>
        <v>0</v>
      </c>
      <c r="H370" s="81" t="n">
        <f aca="false">(Source!CR192/IF(Source!BB192&lt;&gt;0,Source!BB192,1)*Source!I192)+(Source!CQ192/IF(Source!BC192&lt;&gt;0,Source!BC192,1)*Source!I192)+(Source!CT192/IF(Source!BA192&lt;&gt;0,Source!BA192,1)*Source!I192)</f>
        <v>553.2</v>
      </c>
      <c r="I370" s="82" t="str">
        <f aca="false">IF(Source!BO192&lt;&gt;"",Source!BO192,"")</f>
        <v>549-4102</v>
      </c>
      <c r="J370" s="78" t="n">
        <f aca="false">Source!BC192</f>
        <v>3.1</v>
      </c>
      <c r="K370" s="79" t="n">
        <f aca="false">Source!O192</f>
        <v>1714.92</v>
      </c>
      <c r="M370" s="1" t="n">
        <f aca="false">(Source!CT192/IF(Source!BA192&lt;&gt;0,Source!BA192,1)*Source!I192)</f>
        <v>0</v>
      </c>
      <c r="N370" s="1" t="n">
        <f aca="false">IF(Source!BI192=1,((Source!CR192/IF(Source!BB192&lt;&gt;0,Source!BB192,1)*Source!I192)+(Source!CQ192/IF(Source!BC192&lt;&gt;0,Source!BC192,1)*Source!I192)+(Source!CT192/IF(Source!BA192&lt;&gt;0,Source!BA192,1)*Source!I192)),0)</f>
        <v>0</v>
      </c>
      <c r="O370" s="1" t="n">
        <f aca="false">IF(Source!BI192=2,((Source!CR192/IF(Source!BB192&lt;&gt;0,Source!BB192,1)*Source!I192)+(Source!CQ192/IF(Source!BC192&lt;&gt;0,Source!BC192,1)*Source!I192)+(Source!CT192/IF(Source!BA192&lt;&gt;0,Source!BA192,1)*Source!I192)),0)</f>
        <v>553.2</v>
      </c>
      <c r="P370" s="1" t="n">
        <f aca="false">IF(Source!BI192=3,((Source!CR192/IF(Source!BB192&lt;&gt;0,Source!BB192,1)*Source!I192)+(Source!CQ192/IF(Source!BC192&lt;&gt;0,Source!BC192,1)*Source!I192)+(Source!CT192/IF(Source!BA192&lt;&gt;0,Source!BA192,1)*Source!I192)),0)</f>
        <v>0</v>
      </c>
      <c r="Q370" s="1" t="n">
        <f aca="false">IF(Source!BI192=4,((Source!CR192/IF(Source!BB192&lt;&gt;0,Source!BB192,1)*Source!I192)+(Source!CQ192/IF(Source!BC192&lt;&gt;0,Source!BC192,1)*Source!I192)+(Source!CT192/IF(Source!BA192&lt;&gt;0,Source!BA192,1)*Source!I192)),0)</f>
        <v>0</v>
      </c>
      <c r="R370" s="1" t="n">
        <f aca="false">IF(Source!BI192=1,Source!O192+Source!X192+Source!Y192,0)</f>
        <v>0</v>
      </c>
      <c r="S370" s="1" t="n">
        <f aca="false">IF(Source!BI192=2,Source!O192+Source!X192+Source!Y192,0)</f>
        <v>1714.92</v>
      </c>
      <c r="T370" s="1" t="n">
        <f aca="false">IF(Source!BI192=3,Source!O192+Source!X192+Source!Y192,0)</f>
        <v>0</v>
      </c>
      <c r="U370" s="1" t="n">
        <f aca="false">IF(Source!BI192=4,Source!O192+Source!X192+Source!Y192,0)</f>
        <v>0</v>
      </c>
      <c r="V370" s="1" t="n">
        <f aca="false">(Source!CS192/IF(Source!BS192&lt;&gt;0,Source!BS192,1)*Source!I192)</f>
        <v>0</v>
      </c>
      <c r="W370" s="1" t="n">
        <f aca="false">ROUND((Source!BZ192/100)*((Source!CT192/IF(Source!BA192&lt;&gt;0,Source!BA192,1)*Source!I192)+((Source!CS192/IF(Source!BS192&lt;&gt;0,Source!BS192,1)*Source!I192))),2)</f>
        <v>0</v>
      </c>
      <c r="X370" s="1" t="n">
        <f aca="false">ROUND((Source!CA192/100)*((Source!CT192/IF(Source!BA192&lt;&gt;0,Source!BA192,1)*Source!I192)+((Source!CS192/IF(Source!BS192&lt;&gt;0,Source!BS192,1)*Source!I192))),2)</f>
        <v>0</v>
      </c>
    </row>
    <row r="371" customFormat="false" ht="16.5" hidden="false" customHeight="false" outlineLevel="0" collapsed="false">
      <c r="H371" s="63" t="n">
        <f aca="false">(Source!CT191/IF(Source!BA191&lt;&gt;0,Source!BA191,1)*Source!I191)+(Source!CR191/IF(Source!BB191&lt;&gt;0,Source!BB191,1)*Source!I191)+H366+H367+H368+H370</f>
        <v>1035.04</v>
      </c>
      <c r="I371" s="18"/>
      <c r="J371" s="64"/>
      <c r="K371" s="63" t="n">
        <f aca="false">Source!S191+Source!Q191+K366+K367+K368+K370</f>
        <v>8445</v>
      </c>
      <c r="L371" s="50" t="n">
        <f aca="false">H371</f>
        <v>1035.04</v>
      </c>
      <c r="M371" s="1" t="n">
        <f aca="false">(Source!CT191/IF(Source!BA191&lt;&gt;0,Source!BA191,1)*Source!I191)</f>
        <v>195.6</v>
      </c>
      <c r="N371" s="1" t="n">
        <f aca="false">IF(Source!BI191=1,((((Source!CT191/IF(Source!BA191&lt;&gt;0,Source!BA191,1)*Source!I191)+(Source!CR191/IF(Source!BB191&lt;&gt;0,Source!BB191,1)*Source!I191)+(Source!CQ191/IF(Source!BC191&lt;&gt;0,Source!BC191,1)*Source!I191))+((Source!BZ191/100)*((Source!CT191/IF(Source!BA191&lt;&gt;0,Source!BA191,1)*Source!I191)+(Source!CS191/IF(Source!BS191&lt;&gt;0,Source!BS191,1)*Source!I191)))+((Source!CA191/100)*((Source!CT191/IF(Source!BA191&lt;&gt;0,Source!BA191,1)*Source!I191)+(Source!CS191/IF(Source!BS191&lt;&gt;0,Source!BS191,1)*Source!I191))))),0)</f>
        <v>0</v>
      </c>
      <c r="O371" s="1" t="n">
        <f aca="false">IF(Source!BI191=2,((((Source!CT191/IF(Source!BA191&lt;&gt;0,Source!BA191,1)*Source!I191)+(Source!CR191/IF(Source!BB191&lt;&gt;0,Source!BB191,1)*Source!I191)+(Source!CQ191/IF(Source!BC191&lt;&gt;0,Source!BC191,1)*Source!I191))+((Source!BZ191/100)*((Source!CT191/IF(Source!BA191&lt;&gt;0,Source!BA191,1)*Source!I191)+(Source!CS191/IF(Source!BS191&lt;&gt;0,Source!BS191,1)*Source!I191)))+((Source!CA191/100)*((Source!CT191/IF(Source!BA191&lt;&gt;0,Source!BA191,1)*Source!I191)+(Source!CS191/IF(Source!BS191&lt;&gt;0,Source!BS191,1)*Source!I191))))),0)</f>
        <v>481.84</v>
      </c>
      <c r="P371" s="1" t="n">
        <f aca="false">IF(Source!BI191=3,((((Source!CT191/IF(Source!BA191&lt;&gt;0,Source!BA191,1)*Source!I191)+(Source!CR191/IF(Source!BB191&lt;&gt;0,Source!BB191,1)*Source!I191)+(Source!CQ191/IF(Source!BC191&lt;&gt;0,Source!BC191,1)*Source!I191))+((Source!BZ191/100)*((Source!CT191/IF(Source!BA191&lt;&gt;0,Source!BA191,1)*Source!I191)+(Source!CS191/IF(Source!BS191&lt;&gt;0,Source!BS191,1)*Source!I191)))+((Source!CA191/100)*((Source!CT191/IF(Source!BA191&lt;&gt;0,Source!BA191,1)*Source!I191)+(Source!CS191/IF(Source!BS191&lt;&gt;0,Source!BS191,1)*Source!I191))))),0)</f>
        <v>0</v>
      </c>
      <c r="Q371" s="1" t="n">
        <f aca="false">IF(Source!BI191=4,((((Source!CT191/IF(Source!BA191&lt;&gt;0,Source!BA191,1)*Source!I191)+(Source!CR191/IF(Source!BB191&lt;&gt;0,Source!BB191,1)*Source!I191)+(Source!CQ191/IF(Source!BC191&lt;&gt;0,Source!BC191,1)*Source!I191))+((Source!BZ191/100)*((Source!CT191/IF(Source!BA191&lt;&gt;0,Source!BA191,1)*Source!I191)+(Source!CS191/IF(Source!BS191&lt;&gt;0,Source!BS191,1)*Source!I191)))+((Source!CA191/100)*((Source!CT191/IF(Source!BA191&lt;&gt;0,Source!BA191,1)*Source!I191)+(Source!CS191/IF(Source!BS191&lt;&gt;0,Source!BS191,1)*Source!I191))))),0)</f>
        <v>0</v>
      </c>
      <c r="R371" s="1" t="n">
        <f aca="false">IF(Source!BI191=1,Source!O191+Source!X191+Source!Y191,0)</f>
        <v>0</v>
      </c>
      <c r="S371" s="1" t="n">
        <f aca="false">IF(Source!BI191=2,Source!O191+Source!X191+Source!Y191,0)</f>
        <v>6730.08</v>
      </c>
      <c r="T371" s="1" t="n">
        <f aca="false">IF(Source!BI191=3,Source!O191+Source!X191+Source!Y191,0)</f>
        <v>0</v>
      </c>
      <c r="U371" s="1" t="n">
        <f aca="false">IF(Source!BI191=4,Source!O191+Source!X191+Source!Y191,0)</f>
        <v>0</v>
      </c>
      <c r="V371" s="1" t="n">
        <f aca="false">(Source!CS191/IF(Source!BS191&lt;&gt;0,Source!BS191,1)*Source!I191)</f>
        <v>0</v>
      </c>
    </row>
    <row r="373" s="64" customFormat="true" ht="16.5" hidden="false" customHeight="false" outlineLevel="0" collapsed="false">
      <c r="B373" s="84"/>
      <c r="C373" s="64" t="s">
        <v>60</v>
      </c>
      <c r="D373" s="85"/>
      <c r="G373" s="86" t="n">
        <f aca="false">SUM(L238:L372)</f>
        <v>253223.9248849</v>
      </c>
      <c r="H373" s="86"/>
      <c r="I373" s="18"/>
      <c r="J373" s="86" t="n">
        <f aca="false">ROUND(Source!AB139+Source!AK139+Source!AL139+Source!AE139*0/100,2)</f>
        <v>1067180.11</v>
      </c>
      <c r="K373" s="86"/>
      <c r="M373" s="63" t="n">
        <f aca="false">SUM(M238:M372)</f>
        <v>10458.4602</v>
      </c>
      <c r="N373" s="63" t="n">
        <f aca="false">SUM(N238:N372)</f>
        <v>39577.394</v>
      </c>
      <c r="O373" s="63" t="n">
        <f aca="false">SUM(O238:O372)</f>
        <v>213646.5272049</v>
      </c>
      <c r="P373" s="63" t="n">
        <f aca="false">SUM(P238:P372)</f>
        <v>0</v>
      </c>
      <c r="Q373" s="63" t="n">
        <f aca="false">SUM(Q238:Q372)</f>
        <v>0</v>
      </c>
      <c r="R373" s="63" t="n">
        <f aca="false">SUM(R238:R372)</f>
        <v>97383.55</v>
      </c>
      <c r="S373" s="63" t="n">
        <f aca="false">SUM(S238:S372)</f>
        <v>969796.56</v>
      </c>
      <c r="T373" s="63" t="n">
        <f aca="false">SUM(T238:T372)</f>
        <v>0</v>
      </c>
      <c r="U373" s="63" t="n">
        <f aca="false">SUM(U238:U372)</f>
        <v>0</v>
      </c>
      <c r="V373" s="64" t="n">
        <f aca="false">SUM(V238:V372)</f>
        <v>2430.5375</v>
      </c>
    </row>
    <row r="375" customFormat="false" ht="16.5" hidden="false" customHeight="true" outlineLevel="0" collapsed="false">
      <c r="C375" s="44" t="s">
        <v>49</v>
      </c>
      <c r="D375" s="45" t="str">
        <f aca="false">IF(Source!C12="1",Source!F210,Source!G210)</f>
        <v>Заземление</v>
      </c>
      <c r="E375" s="45"/>
      <c r="F375" s="45"/>
      <c r="G375" s="45"/>
      <c r="H375" s="45"/>
      <c r="I375" s="45"/>
      <c r="J375" s="45"/>
      <c r="K375" s="45"/>
    </row>
    <row r="377" customFormat="false" ht="63" hidden="false" customHeight="false" outlineLevel="0" collapsed="false">
      <c r="A377" s="46" t="str">
        <f aca="false">Source!E214</f>
        <v>65</v>
      </c>
      <c r="B377" s="47" t="str">
        <f aca="false">Source!F214</f>
        <v>01-02-057-2</v>
      </c>
      <c r="C377" s="48" t="str">
        <f aca="false">Source!G214</f>
        <v>Разработка грунта вручную в траншеях глубиной до 2 м без креплений с откосами, группа грунтов 2</v>
      </c>
      <c r="D377" s="49" t="str">
        <f aca="false">Source!H214</f>
        <v>100 м3</v>
      </c>
      <c r="E377" s="1" t="n">
        <f aca="false">ROUND(Source!I214,6)</f>
        <v>1.44</v>
      </c>
      <c r="F377" s="50" t="n">
        <f aca="false">IF(Source!AK214&lt;&gt;0,Source!AK214,Source!AL214+Source!AM214+Source!AO214)</f>
        <v>1201.2</v>
      </c>
      <c r="I377" s="51" t="str">
        <f aca="false">IF(Source!BO214&lt;&gt;"",Source!BO214,"")</f>
        <v>01-02-057-2</v>
      </c>
    </row>
    <row r="378" customFormat="false" ht="15.75" hidden="false" customHeight="false" outlineLevel="0" collapsed="false">
      <c r="C378" s="1" t="s">
        <v>50</v>
      </c>
      <c r="F378" s="50" t="n">
        <f aca="false">Source!AO214</f>
        <v>1201.2</v>
      </c>
      <c r="G378" s="52" t="n">
        <f aca="false">Source!DG214</f>
        <v>0</v>
      </c>
      <c r="H378" s="50" t="n">
        <f aca="false">(Source!CT214/IF(Source!BA214&lt;&gt;0,Source!BA214,1)*Source!I214)</f>
        <v>1729.728</v>
      </c>
      <c r="J378" s="1" t="n">
        <f aca="false">Source!BA214</f>
        <v>14.55</v>
      </c>
      <c r="K378" s="50" t="n">
        <f aca="false">Source!S214</f>
        <v>25167.54</v>
      </c>
    </row>
    <row r="379" customFormat="false" ht="15.75" hidden="false" customHeight="false" outlineLevel="0" collapsed="false">
      <c r="C379" s="1" t="s">
        <v>54</v>
      </c>
      <c r="D379" s="3" t="s">
        <v>55</v>
      </c>
      <c r="F379" s="50" t="n">
        <f aca="false">Source!BZ214</f>
        <v>80</v>
      </c>
      <c r="H379" s="50" t="n">
        <f aca="false">W379</f>
        <v>1383.78</v>
      </c>
      <c r="J379" s="50" t="n">
        <f aca="false">Source!AT214</f>
        <v>75.2</v>
      </c>
      <c r="K379" s="50" t="n">
        <f aca="false">Source!X214</f>
        <v>18925.99</v>
      </c>
      <c r="W379" s="1" t="n">
        <f aca="false">ROUND((F379/100)*(((Source!CT214/IF(Source!BA214&lt;&gt;0,Source!BA214,1)*Source!I214))+((Source!CS214/IF(Source!BS214&lt;&gt;0,Source!BS214,1)*Source!I214))),2)</f>
        <v>1383.78</v>
      </c>
    </row>
    <row r="380" customFormat="false" ht="15.75" hidden="false" customHeight="false" outlineLevel="0" collapsed="false">
      <c r="C380" s="1" t="s">
        <v>56</v>
      </c>
      <c r="D380" s="3" t="s">
        <v>55</v>
      </c>
      <c r="F380" s="50" t="n">
        <f aca="false">Source!CA214</f>
        <v>45</v>
      </c>
      <c r="H380" s="50" t="n">
        <f aca="false">X380</f>
        <v>778.38</v>
      </c>
      <c r="J380" s="50" t="n">
        <f aca="false">Source!AU214</f>
        <v>45</v>
      </c>
      <c r="K380" s="50" t="n">
        <f aca="false">Source!Y214</f>
        <v>11325.39</v>
      </c>
      <c r="X380" s="1" t="n">
        <f aca="false">ROUND((F380/100)*(((Source!CT214/IF(Source!BA214&lt;&gt;0,Source!BA214,1)*Source!I214))+((Source!CS214/IF(Source!BS214&lt;&gt;0,Source!BS214,1)*Source!I214))),2)</f>
        <v>778.38</v>
      </c>
    </row>
    <row r="381" customFormat="false" ht="15.75" hidden="false" customHeight="false" outlineLevel="0" collapsed="false">
      <c r="A381" s="78"/>
      <c r="B381" s="87"/>
      <c r="C381" s="78" t="s">
        <v>57</v>
      </c>
      <c r="D381" s="88" t="s">
        <v>58</v>
      </c>
      <c r="E381" s="78" t="n">
        <f aca="false">Source!AQ214</f>
        <v>154</v>
      </c>
      <c r="F381" s="78"/>
      <c r="G381" s="80" t="n">
        <f aca="false">Source!DI214</f>
        <v>0</v>
      </c>
      <c r="H381" s="78"/>
      <c r="I381" s="89"/>
      <c r="J381" s="78"/>
      <c r="K381" s="78"/>
    </row>
    <row r="382" customFormat="false" ht="16.5" hidden="false" customHeight="false" outlineLevel="0" collapsed="false">
      <c r="H382" s="63" t="n">
        <f aca="false">(Source!CT214/IF(Source!BA214&lt;&gt;0,Source!BA214,1)*Source!I214)+(Source!CR214/IF(Source!BB214&lt;&gt;0,Source!BB214,1)*Source!I214)+H379+H380</f>
        <v>3891.888</v>
      </c>
      <c r="I382" s="18"/>
      <c r="J382" s="64"/>
      <c r="K382" s="63" t="n">
        <f aca="false">Source!S214+Source!Q214+K379+K380</f>
        <v>55418.92</v>
      </c>
      <c r="L382" s="50" t="n">
        <f aca="false">H382</f>
        <v>3891.888</v>
      </c>
      <c r="M382" s="1" t="n">
        <f aca="false">(Source!CT214/IF(Source!BA214&lt;&gt;0,Source!BA214,1)*Source!I214)</f>
        <v>1729.728</v>
      </c>
      <c r="N382" s="1" t="n">
        <f aca="false">IF(Source!BI214=1,((((Source!CT214/IF(Source!BA214&lt;&gt;0,Source!BA214,1)*Source!I214)+(Source!CR214/IF(Source!BB214&lt;&gt;0,Source!BB214,1)*Source!I214)+(Source!CQ214/IF(Source!BC214&lt;&gt;0,Source!BC214,1)*Source!I214))+((Source!BZ214/100)*((Source!CT214/IF(Source!BA214&lt;&gt;0,Source!BA214,1)*Source!I214)+(Source!CS214/IF(Source!BS214&lt;&gt;0,Source!BS214,1)*Source!I214)))+((Source!CA214/100)*((Source!CT214/IF(Source!BA214&lt;&gt;0,Source!BA214,1)*Source!I214)+(Source!CS214/IF(Source!BS214&lt;&gt;0,Source!BS214,1)*Source!I214))))),0)</f>
        <v>3891.888</v>
      </c>
      <c r="O382" s="1" t="n">
        <f aca="false">IF(Source!BI214=2,((((Source!CT214/IF(Source!BA214&lt;&gt;0,Source!BA214,1)*Source!I214)+(Source!CR214/IF(Source!BB214&lt;&gt;0,Source!BB214,1)*Source!I214)+(Source!CQ214/IF(Source!BC214&lt;&gt;0,Source!BC214,1)*Source!I214))+((Source!BZ214/100)*((Source!CT214/IF(Source!BA214&lt;&gt;0,Source!BA214,1)*Source!I214)+(Source!CS214/IF(Source!BS214&lt;&gt;0,Source!BS214,1)*Source!I214)))+((Source!CA214/100)*((Source!CT214/IF(Source!BA214&lt;&gt;0,Source!BA214,1)*Source!I214)+(Source!CS214/IF(Source!BS214&lt;&gt;0,Source!BS214,1)*Source!I214))))),0)</f>
        <v>0</v>
      </c>
      <c r="P382" s="1" t="n">
        <f aca="false">IF(Source!BI214=3,((((Source!CT214/IF(Source!BA214&lt;&gt;0,Source!BA214,1)*Source!I214)+(Source!CR214/IF(Source!BB214&lt;&gt;0,Source!BB214,1)*Source!I214)+(Source!CQ214/IF(Source!BC214&lt;&gt;0,Source!BC214,1)*Source!I214))+((Source!BZ214/100)*((Source!CT214/IF(Source!BA214&lt;&gt;0,Source!BA214,1)*Source!I214)+(Source!CS214/IF(Source!BS214&lt;&gt;0,Source!BS214,1)*Source!I214)))+((Source!CA214/100)*((Source!CT214/IF(Source!BA214&lt;&gt;0,Source!BA214,1)*Source!I214)+(Source!CS214/IF(Source!BS214&lt;&gt;0,Source!BS214,1)*Source!I214))))),0)</f>
        <v>0</v>
      </c>
      <c r="Q382" s="1" t="n">
        <f aca="false">IF(Source!BI214=4,((((Source!CT214/IF(Source!BA214&lt;&gt;0,Source!BA214,1)*Source!I214)+(Source!CR214/IF(Source!BB214&lt;&gt;0,Source!BB214,1)*Source!I214)+(Source!CQ214/IF(Source!BC214&lt;&gt;0,Source!BC214,1)*Source!I214))+((Source!BZ214/100)*((Source!CT214/IF(Source!BA214&lt;&gt;0,Source!BA214,1)*Source!I214)+(Source!CS214/IF(Source!BS214&lt;&gt;0,Source!BS214,1)*Source!I214)))+((Source!CA214/100)*((Source!CT214/IF(Source!BA214&lt;&gt;0,Source!BA214,1)*Source!I214)+(Source!CS214/IF(Source!BS214&lt;&gt;0,Source!BS214,1)*Source!I214))))),0)</f>
        <v>0</v>
      </c>
      <c r="R382" s="1" t="n">
        <f aca="false">IF(Source!BI214=1,Source!O214+Source!X214+Source!Y214,0)</f>
        <v>55418.92</v>
      </c>
      <c r="S382" s="1" t="n">
        <f aca="false">IF(Source!BI214=2,Source!O214+Source!X214+Source!Y214,0)</f>
        <v>0</v>
      </c>
      <c r="T382" s="1" t="n">
        <f aca="false">IF(Source!BI214=3,Source!O214+Source!X214+Source!Y214,0)</f>
        <v>0</v>
      </c>
      <c r="U382" s="1" t="n">
        <f aca="false">IF(Source!BI214=4,Source!O214+Source!X214+Source!Y214,0)</f>
        <v>0</v>
      </c>
      <c r="V382" s="1" t="n">
        <f aca="false">(Source!CS214/IF(Source!BS214&lt;&gt;0,Source!BS214,1)*Source!I214)</f>
        <v>0</v>
      </c>
    </row>
    <row r="383" customFormat="false" ht="47.25" hidden="false" customHeight="false" outlineLevel="0" collapsed="false">
      <c r="A383" s="46" t="str">
        <f aca="false">Source!E215</f>
        <v>66</v>
      </c>
      <c r="B383" s="47" t="str">
        <f aca="false">Source!F215</f>
        <v>01-02-061-2</v>
      </c>
      <c r="C383" s="48" t="str">
        <f aca="false">Source!G215</f>
        <v>Засыпка вручную траншей, пазух котлованов и ям, группа грунтов 2</v>
      </c>
      <c r="D383" s="49" t="str">
        <f aca="false">Source!H215</f>
        <v>100 м3</v>
      </c>
      <c r="E383" s="1" t="n">
        <f aca="false">ROUND(Source!I215,6)</f>
        <v>1.44</v>
      </c>
      <c r="F383" s="50" t="n">
        <f aca="false">IF(Source!AK215&lt;&gt;0,Source!AK215,Source!AL215+Source!AM215+Source!AO215)</f>
        <v>729</v>
      </c>
      <c r="I383" s="51" t="str">
        <f aca="false">IF(Source!BO215&lt;&gt;"",Source!BO215,"")</f>
        <v>01-02-061-2</v>
      </c>
    </row>
    <row r="384" customFormat="false" ht="15.75" hidden="false" customHeight="false" outlineLevel="0" collapsed="false">
      <c r="C384" s="1" t="s">
        <v>50</v>
      </c>
      <c r="F384" s="50" t="n">
        <f aca="false">Source!AO215</f>
        <v>729</v>
      </c>
      <c r="G384" s="52" t="n">
        <f aca="false">Source!DG215</f>
        <v>0</v>
      </c>
      <c r="H384" s="50" t="n">
        <f aca="false">(Source!CT215/IF(Source!BA215&lt;&gt;0,Source!BA215,1)*Source!I215)</f>
        <v>1049.76</v>
      </c>
      <c r="J384" s="1" t="n">
        <f aca="false">Source!BA215</f>
        <v>14.55</v>
      </c>
      <c r="K384" s="50" t="n">
        <f aca="false">Source!S215</f>
        <v>15274.01</v>
      </c>
    </row>
    <row r="385" customFormat="false" ht="15.75" hidden="false" customHeight="false" outlineLevel="0" collapsed="false">
      <c r="C385" s="1" t="s">
        <v>54</v>
      </c>
      <c r="D385" s="3" t="s">
        <v>55</v>
      </c>
      <c r="F385" s="50" t="n">
        <f aca="false">Source!BZ215</f>
        <v>80</v>
      </c>
      <c r="H385" s="50" t="n">
        <f aca="false">W385</f>
        <v>839.81</v>
      </c>
      <c r="J385" s="50" t="n">
        <f aca="false">Source!AT215</f>
        <v>75.2</v>
      </c>
      <c r="K385" s="50" t="n">
        <f aca="false">Source!X215</f>
        <v>11486.06</v>
      </c>
      <c r="W385" s="1" t="n">
        <f aca="false">ROUND((F385/100)*(((Source!CT215/IF(Source!BA215&lt;&gt;0,Source!BA215,1)*Source!I215))+((Source!CS215/IF(Source!BS215&lt;&gt;0,Source!BS215,1)*Source!I215))),2)</f>
        <v>839.81</v>
      </c>
    </row>
    <row r="386" customFormat="false" ht="15.75" hidden="false" customHeight="false" outlineLevel="0" collapsed="false">
      <c r="C386" s="1" t="s">
        <v>56</v>
      </c>
      <c r="D386" s="3" t="s">
        <v>55</v>
      </c>
      <c r="F386" s="50" t="n">
        <f aca="false">Source!CA215</f>
        <v>45</v>
      </c>
      <c r="H386" s="50" t="n">
        <f aca="false">X386</f>
        <v>472.39</v>
      </c>
      <c r="J386" s="50" t="n">
        <f aca="false">Source!AU215</f>
        <v>45</v>
      </c>
      <c r="K386" s="50" t="n">
        <f aca="false">Source!Y215</f>
        <v>6873.3</v>
      </c>
      <c r="X386" s="1" t="n">
        <f aca="false">ROUND((F386/100)*(((Source!CT215/IF(Source!BA215&lt;&gt;0,Source!BA215,1)*Source!I215))+((Source!CS215/IF(Source!BS215&lt;&gt;0,Source!BS215,1)*Source!I215))),2)</f>
        <v>472.39</v>
      </c>
    </row>
    <row r="387" customFormat="false" ht="15.75" hidden="false" customHeight="false" outlineLevel="0" collapsed="false">
      <c r="A387" s="78"/>
      <c r="B387" s="87"/>
      <c r="C387" s="78" t="s">
        <v>57</v>
      </c>
      <c r="D387" s="88" t="s">
        <v>58</v>
      </c>
      <c r="E387" s="78" t="n">
        <f aca="false">Source!AQ215</f>
        <v>97.2</v>
      </c>
      <c r="F387" s="78"/>
      <c r="G387" s="80" t="n">
        <f aca="false">Source!DI215</f>
        <v>0</v>
      </c>
      <c r="H387" s="78"/>
      <c r="I387" s="89"/>
      <c r="J387" s="78"/>
      <c r="K387" s="78"/>
    </row>
    <row r="388" customFormat="false" ht="16.5" hidden="false" customHeight="false" outlineLevel="0" collapsed="false">
      <c r="H388" s="63" t="n">
        <f aca="false">(Source!CT215/IF(Source!BA215&lt;&gt;0,Source!BA215,1)*Source!I215)+(Source!CR215/IF(Source!BB215&lt;&gt;0,Source!BB215,1)*Source!I215)+H385+H386</f>
        <v>2361.96</v>
      </c>
      <c r="I388" s="18"/>
      <c r="J388" s="64"/>
      <c r="K388" s="63" t="n">
        <f aca="false">Source!S215+Source!Q215+K385+K386</f>
        <v>33633.37</v>
      </c>
      <c r="L388" s="50" t="n">
        <f aca="false">H388</f>
        <v>2361.96</v>
      </c>
      <c r="M388" s="1" t="n">
        <f aca="false">(Source!CT215/IF(Source!BA215&lt;&gt;0,Source!BA215,1)*Source!I215)</f>
        <v>1049.76</v>
      </c>
      <c r="N388" s="1" t="n">
        <f aca="false">IF(Source!BI215=1,((((Source!CT215/IF(Source!BA215&lt;&gt;0,Source!BA215,1)*Source!I215)+(Source!CR215/IF(Source!BB215&lt;&gt;0,Source!BB215,1)*Source!I215)+(Source!CQ215/IF(Source!BC215&lt;&gt;0,Source!BC215,1)*Source!I215))+((Source!BZ215/100)*((Source!CT215/IF(Source!BA215&lt;&gt;0,Source!BA215,1)*Source!I215)+(Source!CS215/IF(Source!BS215&lt;&gt;0,Source!BS215,1)*Source!I215)))+((Source!CA215/100)*((Source!CT215/IF(Source!BA215&lt;&gt;0,Source!BA215,1)*Source!I215)+(Source!CS215/IF(Source!BS215&lt;&gt;0,Source!BS215,1)*Source!I215))))),0)</f>
        <v>2361.96</v>
      </c>
      <c r="O388" s="1" t="n">
        <f aca="false">IF(Source!BI215=2,((((Source!CT215/IF(Source!BA215&lt;&gt;0,Source!BA215,1)*Source!I215)+(Source!CR215/IF(Source!BB215&lt;&gt;0,Source!BB215,1)*Source!I215)+(Source!CQ215/IF(Source!BC215&lt;&gt;0,Source!BC215,1)*Source!I215))+((Source!BZ215/100)*((Source!CT215/IF(Source!BA215&lt;&gt;0,Source!BA215,1)*Source!I215)+(Source!CS215/IF(Source!BS215&lt;&gt;0,Source!BS215,1)*Source!I215)))+((Source!CA215/100)*((Source!CT215/IF(Source!BA215&lt;&gt;0,Source!BA215,1)*Source!I215)+(Source!CS215/IF(Source!BS215&lt;&gt;0,Source!BS215,1)*Source!I215))))),0)</f>
        <v>0</v>
      </c>
      <c r="P388" s="1" t="n">
        <f aca="false">IF(Source!BI215=3,((((Source!CT215/IF(Source!BA215&lt;&gt;0,Source!BA215,1)*Source!I215)+(Source!CR215/IF(Source!BB215&lt;&gt;0,Source!BB215,1)*Source!I215)+(Source!CQ215/IF(Source!BC215&lt;&gt;0,Source!BC215,1)*Source!I215))+((Source!BZ215/100)*((Source!CT215/IF(Source!BA215&lt;&gt;0,Source!BA215,1)*Source!I215)+(Source!CS215/IF(Source!BS215&lt;&gt;0,Source!BS215,1)*Source!I215)))+((Source!CA215/100)*((Source!CT215/IF(Source!BA215&lt;&gt;0,Source!BA215,1)*Source!I215)+(Source!CS215/IF(Source!BS215&lt;&gt;0,Source!BS215,1)*Source!I215))))),0)</f>
        <v>0</v>
      </c>
      <c r="Q388" s="1" t="n">
        <f aca="false">IF(Source!BI215=4,((((Source!CT215/IF(Source!BA215&lt;&gt;0,Source!BA215,1)*Source!I215)+(Source!CR215/IF(Source!BB215&lt;&gt;0,Source!BB215,1)*Source!I215)+(Source!CQ215/IF(Source!BC215&lt;&gt;0,Source!BC215,1)*Source!I215))+((Source!BZ215/100)*((Source!CT215/IF(Source!BA215&lt;&gt;0,Source!BA215,1)*Source!I215)+(Source!CS215/IF(Source!BS215&lt;&gt;0,Source!BS215,1)*Source!I215)))+((Source!CA215/100)*((Source!CT215/IF(Source!BA215&lt;&gt;0,Source!BA215,1)*Source!I215)+(Source!CS215/IF(Source!BS215&lt;&gt;0,Source!BS215,1)*Source!I215))))),0)</f>
        <v>0</v>
      </c>
      <c r="R388" s="1" t="n">
        <f aca="false">IF(Source!BI215=1,Source!O215+Source!X215+Source!Y215,0)</f>
        <v>33633.37</v>
      </c>
      <c r="S388" s="1" t="n">
        <f aca="false">IF(Source!BI215=2,Source!O215+Source!X215+Source!Y215,0)</f>
        <v>0</v>
      </c>
      <c r="T388" s="1" t="n">
        <f aca="false">IF(Source!BI215=3,Source!O215+Source!X215+Source!Y215,0)</f>
        <v>0</v>
      </c>
      <c r="U388" s="1" t="n">
        <f aca="false">IF(Source!BI215=4,Source!O215+Source!X215+Source!Y215,0)</f>
        <v>0</v>
      </c>
      <c r="V388" s="1" t="n">
        <f aca="false">(Source!CS215/IF(Source!BS215&lt;&gt;0,Source!BS215,1)*Source!I215)</f>
        <v>0</v>
      </c>
    </row>
    <row r="389" customFormat="false" ht="94.5" hidden="false" customHeight="false" outlineLevel="0" collapsed="false">
      <c r="A389" s="46" t="str">
        <f aca="false">Source!E216</f>
        <v>67</v>
      </c>
      <c r="B389" s="47" t="str">
        <f aca="false">Source!F216</f>
        <v>м08-02-420-1</v>
      </c>
      <c r="C389" s="48" t="str">
        <f aca="false">Source!G216</f>
        <v>Коробки ответвительные к распределительному шинопроводу: Коробка с предохранителем или разъединителем или автоматом или указателем напряжения</v>
      </c>
      <c r="D389" s="49" t="str">
        <f aca="false">Source!H216</f>
        <v>100 шт.</v>
      </c>
      <c r="E389" s="1" t="n">
        <f aca="false">ROUND(Source!I216,6)</f>
        <v>0.02</v>
      </c>
      <c r="F389" s="50" t="n">
        <f aca="false">IF(Source!AK216&lt;&gt;0,Source!AK216,Source!AL216+Source!AM216+Source!AO216)</f>
        <v>11649.57</v>
      </c>
      <c r="I389" s="51" t="str">
        <f aca="false">IF(Source!BO216&lt;&gt;"",Source!BO216,"")</f>
        <v>м08-02-420-1</v>
      </c>
    </row>
    <row r="390" customFormat="false" ht="15.75" hidden="false" customHeight="false" outlineLevel="0" collapsed="false">
      <c r="C390" s="1" t="s">
        <v>50</v>
      </c>
      <c r="F390" s="50" t="n">
        <f aca="false">Source!AO216</f>
        <v>2201.94</v>
      </c>
      <c r="G390" s="52" t="n">
        <f aca="false">Source!DG216</f>
        <v>0</v>
      </c>
      <c r="H390" s="50" t="n">
        <f aca="false">(Source!CT216/IF(Source!BA216&lt;&gt;0,Source!BA216,1)*Source!I216)</f>
        <v>44.0388</v>
      </c>
      <c r="J390" s="1" t="n">
        <f aca="false">Source!BA216</f>
        <v>14.55</v>
      </c>
      <c r="K390" s="50" t="n">
        <f aca="false">Source!S216</f>
        <v>640.76</v>
      </c>
    </row>
    <row r="391" customFormat="false" ht="15.75" hidden="false" customHeight="false" outlineLevel="0" collapsed="false">
      <c r="C391" s="1" t="s">
        <v>51</v>
      </c>
      <c r="F391" s="50" t="n">
        <f aca="false">Source!AM216</f>
        <v>1254.48</v>
      </c>
      <c r="G391" s="52" t="n">
        <f aca="false">Source!DE216</f>
        <v>0</v>
      </c>
      <c r="H391" s="50" t="n">
        <f aca="false">(Source!CR216/IF(Source!BB216&lt;&gt;0,Source!BB216,1)*Source!I216)</f>
        <v>25.0896</v>
      </c>
      <c r="J391" s="1" t="n">
        <f aca="false">Source!BB216</f>
        <v>6.43</v>
      </c>
      <c r="K391" s="50" t="n">
        <f aca="false">Source!Q216</f>
        <v>161.33</v>
      </c>
    </row>
    <row r="392" customFormat="false" ht="15.75" hidden="false" customHeight="false" outlineLevel="0" collapsed="false">
      <c r="C392" s="1" t="s">
        <v>52</v>
      </c>
      <c r="F392" s="50" t="n">
        <f aca="false">Source!AN216</f>
        <v>73.58</v>
      </c>
      <c r="G392" s="52" t="n">
        <f aca="false">Source!DF216</f>
        <v>0</v>
      </c>
      <c r="H392" s="53" t="n">
        <f aca="false">(Source!CS216/IF(Source!BS216&lt;&gt;0,Source!BS216,1)*Source!I216)</f>
        <v>1.4716</v>
      </c>
      <c r="J392" s="1" t="n">
        <f aca="false">Source!BS216</f>
        <v>14.55</v>
      </c>
      <c r="K392" s="53" t="n">
        <f aca="false">Source!R216</f>
        <v>21.41</v>
      </c>
    </row>
    <row r="393" customFormat="false" ht="15.75" hidden="false" customHeight="false" outlineLevel="0" collapsed="false">
      <c r="C393" s="1" t="s">
        <v>53</v>
      </c>
      <c r="F393" s="50" t="n">
        <f aca="false">Source!AL216</f>
        <v>8193.15</v>
      </c>
      <c r="G393" s="52" t="n">
        <f aca="false">Source!DD216</f>
        <v>0</v>
      </c>
      <c r="H393" s="50" t="n">
        <f aca="false">(Source!CQ216/IF(Source!BC216&lt;&gt;0,Source!BC216,1)*Source!I216)</f>
        <v>163.863</v>
      </c>
      <c r="J393" s="1" t="n">
        <f aca="false">Source!BC216</f>
        <v>4.3</v>
      </c>
      <c r="K393" s="50" t="n">
        <f aca="false">Source!P216</f>
        <v>704.61</v>
      </c>
    </row>
    <row r="394" customFormat="false" ht="15.75" hidden="false" customHeight="false" outlineLevel="0" collapsed="false">
      <c r="C394" s="1" t="s">
        <v>54</v>
      </c>
      <c r="D394" s="3" t="s">
        <v>55</v>
      </c>
      <c r="F394" s="50" t="n">
        <f aca="false">Source!BZ216</f>
        <v>95</v>
      </c>
      <c r="H394" s="50" t="n">
        <f aca="false">W394+W397+W398</f>
        <v>43.23</v>
      </c>
      <c r="J394" s="50" t="n">
        <f aca="false">Source!AT216</f>
        <v>89.3</v>
      </c>
      <c r="K394" s="50" t="n">
        <f aca="false">Source!X216+Source!X217+Source!X218</f>
        <v>591.32</v>
      </c>
      <c r="W394" s="1" t="n">
        <f aca="false">ROUND((F394/100)*(((Source!CT216/IF(Source!BA216&lt;&gt;0,Source!BA216,1)*Source!I216))+((Source!CS216/IF(Source!BS216&lt;&gt;0,Source!BS216,1)*Source!I216))),2)</f>
        <v>43.23</v>
      </c>
    </row>
    <row r="395" customFormat="false" ht="15.75" hidden="false" customHeight="false" outlineLevel="0" collapsed="false">
      <c r="C395" s="1" t="s">
        <v>56</v>
      </c>
      <c r="D395" s="3" t="s">
        <v>55</v>
      </c>
      <c r="F395" s="50" t="n">
        <f aca="false">Source!CA216</f>
        <v>65</v>
      </c>
      <c r="H395" s="50" t="n">
        <f aca="false">X395+X397+X398</f>
        <v>29.58</v>
      </c>
      <c r="J395" s="50" t="n">
        <f aca="false">Source!AU216</f>
        <v>65</v>
      </c>
      <c r="K395" s="50" t="n">
        <f aca="false">Source!Y216+Source!Y217+Source!Y218</f>
        <v>430.41</v>
      </c>
      <c r="X395" s="1" t="n">
        <f aca="false">ROUND((F395/100)*(((Source!CT216/IF(Source!BA216&lt;&gt;0,Source!BA216,1)*Source!I216))+((Source!CS216/IF(Source!BS216&lt;&gt;0,Source!BS216,1)*Source!I216))),2)</f>
        <v>29.58</v>
      </c>
    </row>
    <row r="396" customFormat="false" ht="15.75" hidden="false" customHeight="false" outlineLevel="0" collapsed="false">
      <c r="C396" s="1" t="s">
        <v>57</v>
      </c>
      <c r="D396" s="3" t="s">
        <v>58</v>
      </c>
      <c r="E396" s="1" t="n">
        <f aca="false">Source!AQ216</f>
        <v>234</v>
      </c>
      <c r="G396" s="52" t="n">
        <f aca="false">Source!DI216</f>
        <v>0</v>
      </c>
    </row>
    <row r="397" customFormat="false" ht="31.5" hidden="false" customHeight="false" outlineLevel="0" collapsed="false">
      <c r="A397" s="46" t="str">
        <f aca="false">Source!E217</f>
        <v>67,1</v>
      </c>
      <c r="B397" s="47" t="str">
        <f aca="false">Source!F217</f>
        <v>512-1081</v>
      </c>
      <c r="C397" s="48" t="str">
        <f aca="false">Source!G217</f>
        <v>Коробка протяжная У994У3 размером 100х100 мм</v>
      </c>
      <c r="D397" s="49" t="str">
        <f aca="false">Source!H217</f>
        <v>шт.</v>
      </c>
      <c r="E397" s="1" t="n">
        <f aca="false">ROUND(Source!I217,6)</f>
        <v>2</v>
      </c>
      <c r="F397" s="50" t="n">
        <f aca="false">IF(Source!AL217=0,Source!AK217,Source!AL217)</f>
        <v>33.5</v>
      </c>
      <c r="G397" s="52" t="n">
        <f aca="false">Source!DD217</f>
        <v>0</v>
      </c>
      <c r="H397" s="83" t="n">
        <f aca="false">(Source!CR217/IF(Source!BB217&lt;&gt;0,Source!BB217,1)*Source!I217)+(Source!CQ217/IF(Source!BC217&lt;&gt;0,Source!BC217,1)*Source!I217)+(Source!CT217/IF(Source!BA217&lt;&gt;0,Source!BA217,1)*Source!I217)</f>
        <v>67</v>
      </c>
      <c r="I397" s="51" t="str">
        <f aca="false">IF(Source!BO217&lt;&gt;"",Source!BO217,"")</f>
        <v>512-1081</v>
      </c>
      <c r="J397" s="1" t="n">
        <f aca="false">Source!BC217</f>
        <v>1.88</v>
      </c>
      <c r="K397" s="50" t="n">
        <f aca="false">Source!O217</f>
        <v>125.96</v>
      </c>
      <c r="M397" s="1" t="n">
        <f aca="false">(Source!CT217/IF(Source!BA217&lt;&gt;0,Source!BA217,1)*Source!I217)</f>
        <v>0</v>
      </c>
      <c r="N397" s="1" t="n">
        <f aca="false">IF(Source!BI217=1,((Source!CR217/IF(Source!BB217&lt;&gt;0,Source!BB217,1)*Source!I217)+(Source!CQ217/IF(Source!BC217&lt;&gt;0,Source!BC217,1)*Source!I217)+(Source!CT217/IF(Source!BA217&lt;&gt;0,Source!BA217,1)*Source!I217)),0)</f>
        <v>0</v>
      </c>
      <c r="O397" s="1" t="n">
        <f aca="false">IF(Source!BI217=2,((Source!CR217/IF(Source!BB217&lt;&gt;0,Source!BB217,1)*Source!I217)+(Source!CQ217/IF(Source!BC217&lt;&gt;0,Source!BC217,1)*Source!I217)+(Source!CT217/IF(Source!BA217&lt;&gt;0,Source!BA217,1)*Source!I217)),0)</f>
        <v>67</v>
      </c>
      <c r="P397" s="1" t="n">
        <f aca="false">IF(Source!BI217=3,((Source!CR217/IF(Source!BB217&lt;&gt;0,Source!BB217,1)*Source!I217)+(Source!CQ217/IF(Source!BC217&lt;&gt;0,Source!BC217,1)*Source!I217)+(Source!CT217/IF(Source!BA217&lt;&gt;0,Source!BA217,1)*Source!I217)),0)</f>
        <v>0</v>
      </c>
      <c r="Q397" s="1" t="n">
        <f aca="false">IF(Source!BI217=4,((Source!CR217/IF(Source!BB217&lt;&gt;0,Source!BB217,1)*Source!I217)+(Source!CQ217/IF(Source!BC217&lt;&gt;0,Source!BC217,1)*Source!I217)+(Source!CT217/IF(Source!BA217&lt;&gt;0,Source!BA217,1)*Source!I217)),0)</f>
        <v>0</v>
      </c>
      <c r="R397" s="1" t="n">
        <f aca="false">IF(Source!BI217=1,Source!O217+Source!X217+Source!Y217,0)</f>
        <v>0</v>
      </c>
      <c r="S397" s="1" t="n">
        <f aca="false">IF(Source!BI217=2,Source!O217+Source!X217+Source!Y217,0)</f>
        <v>125.96</v>
      </c>
      <c r="T397" s="1" t="n">
        <f aca="false">IF(Source!BI217=3,Source!O217+Source!X217+Source!Y217,0)</f>
        <v>0</v>
      </c>
      <c r="U397" s="1" t="n">
        <f aca="false">IF(Source!BI217=4,Source!O217+Source!X217+Source!Y217,0)</f>
        <v>0</v>
      </c>
      <c r="V397" s="1" t="n">
        <f aca="false">(Source!CS217/IF(Source!BS217&lt;&gt;0,Source!BS217,1)*Source!I217)</f>
        <v>0</v>
      </c>
      <c r="W397" s="1" t="n">
        <f aca="false">ROUND((Source!BZ217/100)*((Source!CT217/IF(Source!BA217&lt;&gt;0,Source!BA217,1)*Source!I217)+((Source!CS217/IF(Source!BS217&lt;&gt;0,Source!BS217,1)*Source!I217))),2)</f>
        <v>0</v>
      </c>
      <c r="X397" s="1" t="n">
        <f aca="false">ROUND((Source!CA217/100)*((Source!CT217/IF(Source!BA217&lt;&gt;0,Source!BA217,1)*Source!I217)+((Source!CS217/IF(Source!BS217&lt;&gt;0,Source!BS217,1)*Source!I217))),2)</f>
        <v>0</v>
      </c>
    </row>
    <row r="398" customFormat="false" ht="31.5" hidden="false" customHeight="false" outlineLevel="0" collapsed="false">
      <c r="A398" s="74" t="str">
        <f aca="false">Source!E218</f>
        <v>67,2</v>
      </c>
      <c r="B398" s="75" t="str">
        <f aca="false">Source!F218</f>
        <v>512-0036-2</v>
      </c>
      <c r="C398" s="76" t="str">
        <f aca="false">Source!G218</f>
        <v>Сжим ответвительный СО-5</v>
      </c>
      <c r="D398" s="77" t="str">
        <f aca="false">Source!H218</f>
        <v>100 шт.</v>
      </c>
      <c r="E398" s="78" t="n">
        <f aca="false">ROUND(Source!I218,6)</f>
        <v>0.25</v>
      </c>
      <c r="F398" s="79" t="n">
        <f aca="false">IF(Source!AL218=0,Source!AK218,Source!AL218)</f>
        <v>223.8</v>
      </c>
      <c r="G398" s="80" t="n">
        <f aca="false">Source!DD218</f>
        <v>0</v>
      </c>
      <c r="H398" s="81" t="n">
        <f aca="false">(Source!CR218/IF(Source!BB218&lt;&gt;0,Source!BB218,1)*Source!I218)+(Source!CQ218/IF(Source!BC218&lt;&gt;0,Source!BC218,1)*Source!I218)+(Source!CT218/IF(Source!BA218&lt;&gt;0,Source!BA218,1)*Source!I218)</f>
        <v>55.95</v>
      </c>
      <c r="I398" s="82" t="str">
        <f aca="false">IF(Source!BO218&lt;&gt;"",Source!BO218,"")</f>
        <v>512-0036-2</v>
      </c>
      <c r="J398" s="78" t="n">
        <f aca="false">Source!BC218</f>
        <v>3</v>
      </c>
      <c r="K398" s="79" t="n">
        <f aca="false">Source!O218</f>
        <v>167.85</v>
      </c>
      <c r="M398" s="1" t="n">
        <f aca="false">(Source!CT218/IF(Source!BA218&lt;&gt;0,Source!BA218,1)*Source!I218)</f>
        <v>0</v>
      </c>
      <c r="N398" s="1" t="n">
        <f aca="false">IF(Source!BI218=1,((Source!CR218/IF(Source!BB218&lt;&gt;0,Source!BB218,1)*Source!I218)+(Source!CQ218/IF(Source!BC218&lt;&gt;0,Source!BC218,1)*Source!I218)+(Source!CT218/IF(Source!BA218&lt;&gt;0,Source!BA218,1)*Source!I218)),0)</f>
        <v>0</v>
      </c>
      <c r="O398" s="1" t="n">
        <f aca="false">IF(Source!BI218=2,((Source!CR218/IF(Source!BB218&lt;&gt;0,Source!BB218,1)*Source!I218)+(Source!CQ218/IF(Source!BC218&lt;&gt;0,Source!BC218,1)*Source!I218)+(Source!CT218/IF(Source!BA218&lt;&gt;0,Source!BA218,1)*Source!I218)),0)</f>
        <v>55.95</v>
      </c>
      <c r="P398" s="1" t="n">
        <f aca="false">IF(Source!BI218=3,((Source!CR218/IF(Source!BB218&lt;&gt;0,Source!BB218,1)*Source!I218)+(Source!CQ218/IF(Source!BC218&lt;&gt;0,Source!BC218,1)*Source!I218)+(Source!CT218/IF(Source!BA218&lt;&gt;0,Source!BA218,1)*Source!I218)),0)</f>
        <v>0</v>
      </c>
      <c r="Q398" s="1" t="n">
        <f aca="false">IF(Source!BI218=4,((Source!CR218/IF(Source!BB218&lt;&gt;0,Source!BB218,1)*Source!I218)+(Source!CQ218/IF(Source!BC218&lt;&gt;0,Source!BC218,1)*Source!I218)+(Source!CT218/IF(Source!BA218&lt;&gt;0,Source!BA218,1)*Source!I218)),0)</f>
        <v>0</v>
      </c>
      <c r="R398" s="1" t="n">
        <f aca="false">IF(Source!BI218=1,Source!O218+Source!X218+Source!Y218,0)</f>
        <v>0</v>
      </c>
      <c r="S398" s="1" t="n">
        <f aca="false">IF(Source!BI218=2,Source!O218+Source!X218+Source!Y218,0)</f>
        <v>167.85</v>
      </c>
      <c r="T398" s="1" t="n">
        <f aca="false">IF(Source!BI218=3,Source!O218+Source!X218+Source!Y218,0)</f>
        <v>0</v>
      </c>
      <c r="U398" s="1" t="n">
        <f aca="false">IF(Source!BI218=4,Source!O218+Source!X218+Source!Y218,0)</f>
        <v>0</v>
      </c>
      <c r="V398" s="1" t="n">
        <f aca="false">(Source!CS218/IF(Source!BS218&lt;&gt;0,Source!BS218,1)*Source!I218)</f>
        <v>0</v>
      </c>
      <c r="W398" s="1" t="n">
        <f aca="false">ROUND((Source!BZ218/100)*((Source!CT218/IF(Source!BA218&lt;&gt;0,Source!BA218,1)*Source!I218)+((Source!CS218/IF(Source!BS218&lt;&gt;0,Source!BS218,1)*Source!I218))),2)</f>
        <v>0</v>
      </c>
      <c r="X398" s="1" t="n">
        <f aca="false">ROUND((Source!CA218/100)*((Source!CT218/IF(Source!BA218&lt;&gt;0,Source!BA218,1)*Source!I218)+((Source!CS218/IF(Source!BS218&lt;&gt;0,Source!BS218,1)*Source!I218))),2)</f>
        <v>0</v>
      </c>
    </row>
    <row r="399" customFormat="false" ht="16.5" hidden="false" customHeight="false" outlineLevel="0" collapsed="false">
      <c r="H399" s="63" t="n">
        <f aca="false">(Source!CT216/IF(Source!BA216&lt;&gt;0,Source!BA216,1)*Source!I216)+(Source!CR216/IF(Source!BB216&lt;&gt;0,Source!BB216,1)*Source!I216)+H393+H394+H395+H397+H398</f>
        <v>428.7514</v>
      </c>
      <c r="I399" s="18"/>
      <c r="J399" s="64"/>
      <c r="K399" s="63" t="n">
        <f aca="false">Source!S216+Source!Q216+K393+K394+K395+K397+K398</f>
        <v>2822.24</v>
      </c>
      <c r="L399" s="50" t="n">
        <f aca="false">H399</f>
        <v>428.7514</v>
      </c>
      <c r="M399" s="1" t="n">
        <f aca="false">(Source!CT216/IF(Source!BA216&lt;&gt;0,Source!BA216,1)*Source!I216)</f>
        <v>44.0388</v>
      </c>
      <c r="N399" s="1" t="n">
        <f aca="false">IF(Source!BI216=1,((((Source!CT216/IF(Source!BA216&lt;&gt;0,Source!BA216,1)*Source!I216)+(Source!CR216/IF(Source!BB216&lt;&gt;0,Source!BB216,1)*Source!I216)+(Source!CQ216/IF(Source!BC216&lt;&gt;0,Source!BC216,1)*Source!I216))+((Source!BZ216/100)*((Source!CT216/IF(Source!BA216&lt;&gt;0,Source!BA216,1)*Source!I216)+(Source!CS216/IF(Source!BS216&lt;&gt;0,Source!BS216,1)*Source!I216)))+((Source!CA216/100)*((Source!CT216/IF(Source!BA216&lt;&gt;0,Source!BA216,1)*Source!I216)+(Source!CS216/IF(Source!BS216&lt;&gt;0,Source!BS216,1)*Source!I216))))),0)</f>
        <v>0</v>
      </c>
      <c r="O399" s="1" t="n">
        <f aca="false">IF(Source!BI216=2,((((Source!CT216/IF(Source!BA216&lt;&gt;0,Source!BA216,1)*Source!I216)+(Source!CR216/IF(Source!BB216&lt;&gt;0,Source!BB216,1)*Source!I216)+(Source!CQ216/IF(Source!BC216&lt;&gt;0,Source!BC216,1)*Source!I216))+((Source!BZ216/100)*((Source!CT216/IF(Source!BA216&lt;&gt;0,Source!BA216,1)*Source!I216)+(Source!CS216/IF(Source!BS216&lt;&gt;0,Source!BS216,1)*Source!I216)))+((Source!CA216/100)*((Source!CT216/IF(Source!BA216&lt;&gt;0,Source!BA216,1)*Source!I216)+(Source!CS216/IF(Source!BS216&lt;&gt;0,Source!BS216,1)*Source!I216))))),0)</f>
        <v>305.80804</v>
      </c>
      <c r="P399" s="1" t="n">
        <f aca="false">IF(Source!BI216=3,((((Source!CT216/IF(Source!BA216&lt;&gt;0,Source!BA216,1)*Source!I216)+(Source!CR216/IF(Source!BB216&lt;&gt;0,Source!BB216,1)*Source!I216)+(Source!CQ216/IF(Source!BC216&lt;&gt;0,Source!BC216,1)*Source!I216))+((Source!BZ216/100)*((Source!CT216/IF(Source!BA216&lt;&gt;0,Source!BA216,1)*Source!I216)+(Source!CS216/IF(Source!BS216&lt;&gt;0,Source!BS216,1)*Source!I216)))+((Source!CA216/100)*((Source!CT216/IF(Source!BA216&lt;&gt;0,Source!BA216,1)*Source!I216)+(Source!CS216/IF(Source!BS216&lt;&gt;0,Source!BS216,1)*Source!I216))))),0)</f>
        <v>0</v>
      </c>
      <c r="Q399" s="1" t="n">
        <f aca="false">IF(Source!BI216=4,((((Source!CT216/IF(Source!BA216&lt;&gt;0,Source!BA216,1)*Source!I216)+(Source!CR216/IF(Source!BB216&lt;&gt;0,Source!BB216,1)*Source!I216)+(Source!CQ216/IF(Source!BC216&lt;&gt;0,Source!BC216,1)*Source!I216))+((Source!BZ216/100)*((Source!CT216/IF(Source!BA216&lt;&gt;0,Source!BA216,1)*Source!I216)+(Source!CS216/IF(Source!BS216&lt;&gt;0,Source!BS216,1)*Source!I216)))+((Source!CA216/100)*((Source!CT216/IF(Source!BA216&lt;&gt;0,Source!BA216,1)*Source!I216)+(Source!CS216/IF(Source!BS216&lt;&gt;0,Source!BS216,1)*Source!I216))))),0)</f>
        <v>0</v>
      </c>
      <c r="R399" s="1" t="n">
        <f aca="false">IF(Source!BI216=1,Source!O216+Source!X216+Source!Y216,0)</f>
        <v>0</v>
      </c>
      <c r="S399" s="1" t="n">
        <f aca="false">IF(Source!BI216=2,Source!O216+Source!X216+Source!Y216,0)</f>
        <v>2528.43</v>
      </c>
      <c r="T399" s="1" t="n">
        <f aca="false">IF(Source!BI216=3,Source!O216+Source!X216+Source!Y216,0)</f>
        <v>0</v>
      </c>
      <c r="U399" s="1" t="n">
        <f aca="false">IF(Source!BI216=4,Source!O216+Source!X216+Source!Y216,0)</f>
        <v>0</v>
      </c>
      <c r="V399" s="1" t="n">
        <f aca="false">(Source!CS216/IF(Source!BS216&lt;&gt;0,Source!BS216,1)*Source!I216)</f>
        <v>1.4716</v>
      </c>
    </row>
    <row r="400" customFormat="false" ht="94.5" hidden="false" customHeight="false" outlineLevel="0" collapsed="false">
      <c r="A400" s="46" t="str">
        <f aca="false">Source!E219</f>
        <v>68</v>
      </c>
      <c r="B400" s="47" t="str">
        <f aca="false">Source!F219</f>
        <v>м08-02-407-1</v>
      </c>
      <c r="C400" s="48" t="str">
        <f aca="false">Source!G219</f>
        <v>Трубы стальные по установленным конструкциям: Труба по установленным конструкциям, по стенам с креплением скобами, диаметр, мм, до 25</v>
      </c>
      <c r="D400" s="49" t="str">
        <f aca="false">Source!H219</f>
        <v>100 м</v>
      </c>
      <c r="E400" s="1" t="n">
        <f aca="false">ROUND(Source!I219,6)</f>
        <v>6</v>
      </c>
      <c r="F400" s="50" t="n">
        <f aca="false">IF(Source!AK219&lt;&gt;0,Source!AK219,Source!AL219+Source!AM219+Source!AO219)</f>
        <v>2795.56</v>
      </c>
      <c r="I400" s="51" t="str">
        <f aca="false">IF(Source!BO219&lt;&gt;"",Source!BO219,"")</f>
        <v>м08-02-407-1</v>
      </c>
    </row>
    <row r="401" customFormat="false" ht="15.75" hidden="false" customHeight="false" outlineLevel="0" collapsed="false">
      <c r="C401" s="1" t="s">
        <v>50</v>
      </c>
      <c r="F401" s="50" t="n">
        <f aca="false">Source!AO219</f>
        <v>289.83</v>
      </c>
      <c r="G401" s="52" t="n">
        <f aca="false">Source!DG219</f>
        <v>0</v>
      </c>
      <c r="H401" s="50" t="n">
        <f aca="false">(Source!CT219/IF(Source!BA219&lt;&gt;0,Source!BA219,1)*Source!I219)</f>
        <v>1738.98</v>
      </c>
      <c r="J401" s="1" t="n">
        <f aca="false">Source!BA219</f>
        <v>14.55</v>
      </c>
      <c r="K401" s="50" t="n">
        <f aca="false">Source!S219</f>
        <v>25302.16</v>
      </c>
    </row>
    <row r="402" customFormat="false" ht="15.75" hidden="false" customHeight="false" outlineLevel="0" collapsed="false">
      <c r="C402" s="1" t="s">
        <v>51</v>
      </c>
      <c r="F402" s="50" t="n">
        <f aca="false">Source!AM219</f>
        <v>837.19</v>
      </c>
      <c r="G402" s="52" t="n">
        <f aca="false">Source!DE219</f>
        <v>0</v>
      </c>
      <c r="H402" s="50" t="n">
        <f aca="false">(Source!CR219/IF(Source!BB219&lt;&gt;0,Source!BB219,1)*Source!I219)</f>
        <v>5023.14</v>
      </c>
      <c r="J402" s="1" t="n">
        <f aca="false">Source!BB219</f>
        <v>6.17</v>
      </c>
      <c r="K402" s="50" t="n">
        <f aca="false">Source!Q219</f>
        <v>30992.77</v>
      </c>
    </row>
    <row r="403" customFormat="false" ht="15.75" hidden="false" customHeight="false" outlineLevel="0" collapsed="false">
      <c r="C403" s="1" t="s">
        <v>52</v>
      </c>
      <c r="F403" s="50" t="n">
        <f aca="false">Source!AN219</f>
        <v>238.35</v>
      </c>
      <c r="G403" s="52" t="n">
        <f aca="false">Source!DF219</f>
        <v>0</v>
      </c>
      <c r="H403" s="53" t="n">
        <f aca="false">(Source!CS219/IF(Source!BS219&lt;&gt;0,Source!BS219,1)*Source!I219)</f>
        <v>1430.1</v>
      </c>
      <c r="J403" s="1" t="n">
        <f aca="false">Source!BS219</f>
        <v>14.55</v>
      </c>
      <c r="K403" s="53" t="n">
        <f aca="false">Source!R219</f>
        <v>20807.96</v>
      </c>
    </row>
    <row r="404" customFormat="false" ht="15.75" hidden="false" customHeight="false" outlineLevel="0" collapsed="false">
      <c r="C404" s="1" t="s">
        <v>53</v>
      </c>
      <c r="F404" s="50" t="n">
        <f aca="false">Source!AL219</f>
        <v>1668.54</v>
      </c>
      <c r="G404" s="52" t="n">
        <f aca="false">Source!DD219</f>
        <v>0</v>
      </c>
      <c r="H404" s="50" t="n">
        <f aca="false">(Source!CQ219/IF(Source!BC219&lt;&gt;0,Source!BC219,1)*Source!I219)</f>
        <v>10011.24</v>
      </c>
      <c r="J404" s="1" t="n">
        <f aca="false">Source!BC219</f>
        <v>2.61</v>
      </c>
      <c r="K404" s="50" t="n">
        <f aca="false">Source!P219</f>
        <v>26129.34</v>
      </c>
    </row>
    <row r="405" customFormat="false" ht="15.75" hidden="false" customHeight="false" outlineLevel="0" collapsed="false">
      <c r="C405" s="1" t="s">
        <v>54</v>
      </c>
      <c r="D405" s="3" t="s">
        <v>55</v>
      </c>
      <c r="F405" s="50" t="n">
        <f aca="false">Source!BZ219</f>
        <v>95</v>
      </c>
      <c r="H405" s="50" t="n">
        <f aca="false">W405+W408+W409+W410+W411+W412</f>
        <v>3010.63</v>
      </c>
      <c r="J405" s="50" t="n">
        <f aca="false">Source!AT219</f>
        <v>89.3</v>
      </c>
      <c r="K405" s="50" t="n">
        <f aca="false">Source!X219+Source!X220+Source!X221+Source!X222+Source!X223+Source!X224</f>
        <v>41176.34</v>
      </c>
      <c r="W405" s="1" t="n">
        <f aca="false">ROUND((F405/100)*(((Source!CT219/IF(Source!BA219&lt;&gt;0,Source!BA219,1)*Source!I219))+((Source!CS219/IF(Source!BS219&lt;&gt;0,Source!BS219,1)*Source!I219))),2)</f>
        <v>3010.63</v>
      </c>
    </row>
    <row r="406" customFormat="false" ht="15.75" hidden="false" customHeight="false" outlineLevel="0" collapsed="false">
      <c r="C406" s="1" t="s">
        <v>56</v>
      </c>
      <c r="D406" s="3" t="s">
        <v>55</v>
      </c>
      <c r="F406" s="50" t="n">
        <f aca="false">Source!CA219</f>
        <v>65</v>
      </c>
      <c r="H406" s="50" t="n">
        <f aca="false">X406+X408+X409+X410+X411+X412</f>
        <v>2059.9</v>
      </c>
      <c r="J406" s="50" t="n">
        <f aca="false">Source!AU219</f>
        <v>65</v>
      </c>
      <c r="K406" s="50" t="n">
        <f aca="false">Source!Y219+Source!Y220+Source!Y221+Source!Y222+Source!Y223+Source!Y224</f>
        <v>29971.58</v>
      </c>
      <c r="X406" s="1" t="n">
        <f aca="false">ROUND((F406/100)*(((Source!CT219/IF(Source!BA219&lt;&gt;0,Source!BA219,1)*Source!I219))+((Source!CS219/IF(Source!BS219&lt;&gt;0,Source!BS219,1)*Source!I219))),2)</f>
        <v>2059.9</v>
      </c>
    </row>
    <row r="407" customFormat="false" ht="15.75" hidden="false" customHeight="false" outlineLevel="0" collapsed="false">
      <c r="C407" s="1" t="s">
        <v>57</v>
      </c>
      <c r="D407" s="3" t="s">
        <v>58</v>
      </c>
      <c r="E407" s="1" t="n">
        <f aca="false">Source!AQ219</f>
        <v>30.8</v>
      </c>
      <c r="G407" s="52" t="n">
        <f aca="false">Source!DI219</f>
        <v>0</v>
      </c>
    </row>
    <row r="408" customFormat="false" ht="94.5" hidden="false" customHeight="false" outlineLevel="0" collapsed="false">
      <c r="A408" s="46" t="str">
        <f aca="false">Source!E220</f>
        <v>68,1</v>
      </c>
      <c r="B408" s="47" t="str">
        <f aca="false">Source!F220</f>
        <v>103-0014</v>
      </c>
      <c r="C408" s="48" t="str">
        <f aca="false">Source!G220</f>
        <v>Трубы стальные сварные водогазопроводные с резьбой черные обыкновенные (неоцинкованные) диаметр условного прохода 20 мм, толщина стенки 2.8 мм</v>
      </c>
      <c r="D408" s="49" t="str">
        <f aca="false">Source!H220</f>
        <v>м</v>
      </c>
      <c r="E408" s="1" t="n">
        <f aca="false">ROUND(Source!I220,6)</f>
        <v>600</v>
      </c>
      <c r="F408" s="50" t="n">
        <f aca="false">IF(Source!AL220=0,Source!AK220,Source!AL220)</f>
        <v>14.1</v>
      </c>
      <c r="G408" s="52" t="n">
        <f aca="false">Source!DD220</f>
        <v>0</v>
      </c>
      <c r="H408" s="83" t="n">
        <f aca="false">(Source!CR220/IF(Source!BB220&lt;&gt;0,Source!BB220,1)*Source!I220)+(Source!CQ220/IF(Source!BC220&lt;&gt;0,Source!BC220,1)*Source!I220)+(Source!CT220/IF(Source!BA220&lt;&gt;0,Source!BA220,1)*Source!I220)</f>
        <v>8460</v>
      </c>
      <c r="I408" s="51" t="str">
        <f aca="false">IF(Source!BO220&lt;&gt;"",Source!BO220,"")</f>
        <v>103-0014</v>
      </c>
      <c r="J408" s="1" t="n">
        <f aca="false">Source!BC220</f>
        <v>2.93</v>
      </c>
      <c r="K408" s="50" t="n">
        <f aca="false">Source!O220</f>
        <v>24787.8</v>
      </c>
      <c r="M408" s="1" t="n">
        <f aca="false">(Source!CT220/IF(Source!BA220&lt;&gt;0,Source!BA220,1)*Source!I220)</f>
        <v>0</v>
      </c>
      <c r="N408" s="1" t="n">
        <f aca="false">IF(Source!BI220=1,((Source!CR220/IF(Source!BB220&lt;&gt;0,Source!BB220,1)*Source!I220)+(Source!CQ220/IF(Source!BC220&lt;&gt;0,Source!BC220,1)*Source!I220)+(Source!CT220/IF(Source!BA220&lt;&gt;0,Source!BA220,1)*Source!I220)),0)</f>
        <v>0</v>
      </c>
      <c r="O408" s="1" t="n">
        <f aca="false">IF(Source!BI220=2,((Source!CR220/IF(Source!BB220&lt;&gt;0,Source!BB220,1)*Source!I220)+(Source!CQ220/IF(Source!BC220&lt;&gt;0,Source!BC220,1)*Source!I220)+(Source!CT220/IF(Source!BA220&lt;&gt;0,Source!BA220,1)*Source!I220)),0)</f>
        <v>8460</v>
      </c>
      <c r="P408" s="1" t="n">
        <f aca="false">IF(Source!BI220=3,((Source!CR220/IF(Source!BB220&lt;&gt;0,Source!BB220,1)*Source!I220)+(Source!CQ220/IF(Source!BC220&lt;&gt;0,Source!BC220,1)*Source!I220)+(Source!CT220/IF(Source!BA220&lt;&gt;0,Source!BA220,1)*Source!I220)),0)</f>
        <v>0</v>
      </c>
      <c r="Q408" s="1" t="n">
        <f aca="false">IF(Source!BI220=4,((Source!CR220/IF(Source!BB220&lt;&gt;0,Source!BB220,1)*Source!I220)+(Source!CQ220/IF(Source!BC220&lt;&gt;0,Source!BC220,1)*Source!I220)+(Source!CT220/IF(Source!BA220&lt;&gt;0,Source!BA220,1)*Source!I220)),0)</f>
        <v>0</v>
      </c>
      <c r="R408" s="1" t="n">
        <f aca="false">IF(Source!BI220=1,Source!O220+Source!X220+Source!Y220,0)</f>
        <v>0</v>
      </c>
      <c r="S408" s="1" t="n">
        <f aca="false">IF(Source!BI220=2,Source!O220+Source!X220+Source!Y220,0)</f>
        <v>24787.8</v>
      </c>
      <c r="T408" s="1" t="n">
        <f aca="false">IF(Source!BI220=3,Source!O220+Source!X220+Source!Y220,0)</f>
        <v>0</v>
      </c>
      <c r="U408" s="1" t="n">
        <f aca="false">IF(Source!BI220=4,Source!O220+Source!X220+Source!Y220,0)</f>
        <v>0</v>
      </c>
      <c r="V408" s="1" t="n">
        <f aca="false">(Source!CS220/IF(Source!BS220&lt;&gt;0,Source!BS220,1)*Source!I220)</f>
        <v>0</v>
      </c>
      <c r="W408" s="1" t="n">
        <f aca="false">ROUND((Source!BZ220/100)*((Source!CT220/IF(Source!BA220&lt;&gt;0,Source!BA220,1)*Source!I220)+((Source!CS220/IF(Source!BS220&lt;&gt;0,Source!BS220,1)*Source!I220))),2)</f>
        <v>0</v>
      </c>
      <c r="X408" s="1" t="n">
        <f aca="false">ROUND((Source!CA220/100)*((Source!CT220/IF(Source!BA220&lt;&gt;0,Source!BA220,1)*Source!I220)+((Source!CS220/IF(Source!BS220&lt;&gt;0,Source!BS220,1)*Source!I220))),2)</f>
        <v>0</v>
      </c>
    </row>
    <row r="409" customFormat="false" ht="47.25" hidden="false" customHeight="false" outlineLevel="0" collapsed="false">
      <c r="A409" s="46" t="str">
        <f aca="false">Source!E221</f>
        <v>68,2</v>
      </c>
      <c r="B409" s="47" t="str">
        <f aca="false">Source!F221</f>
        <v>103-0678</v>
      </c>
      <c r="C409" s="48" t="str">
        <f aca="false">Source!G221</f>
        <v>Трубы асбестоцементные класса ВТ-9 условный проход 100 мм, внутренний диаметр 100 мм</v>
      </c>
      <c r="D409" s="49" t="str">
        <f aca="false">Source!H221</f>
        <v>м</v>
      </c>
      <c r="E409" s="1" t="n">
        <f aca="false">ROUND(Source!I221,6)</f>
        <v>18</v>
      </c>
      <c r="F409" s="50" t="n">
        <f aca="false">IF(Source!AL221=0,Source!AK221,Source!AL221)</f>
        <v>19.97</v>
      </c>
      <c r="G409" s="52" t="n">
        <f aca="false">Source!DD221</f>
        <v>0</v>
      </c>
      <c r="H409" s="83" t="n">
        <f aca="false">(Source!CR221/IF(Source!BB221&lt;&gt;0,Source!BB221,1)*Source!I221)+(Source!CQ221/IF(Source!BC221&lt;&gt;0,Source!BC221,1)*Source!I221)+(Source!CT221/IF(Source!BA221&lt;&gt;0,Source!BA221,1)*Source!I221)</f>
        <v>359.46</v>
      </c>
      <c r="I409" s="51" t="str">
        <f aca="false">IF(Source!BO221&lt;&gt;"",Source!BO221,"")</f>
        <v>103-0678</v>
      </c>
      <c r="J409" s="1" t="n">
        <f aca="false">Source!BC221</f>
        <v>6.53</v>
      </c>
      <c r="K409" s="50" t="n">
        <f aca="false">Source!O221</f>
        <v>2347.27</v>
      </c>
      <c r="M409" s="1" t="n">
        <f aca="false">(Source!CT221/IF(Source!BA221&lt;&gt;0,Source!BA221,1)*Source!I221)</f>
        <v>0</v>
      </c>
      <c r="N409" s="1" t="n">
        <f aca="false">IF(Source!BI221=1,((Source!CR221/IF(Source!BB221&lt;&gt;0,Source!BB221,1)*Source!I221)+(Source!CQ221/IF(Source!BC221&lt;&gt;0,Source!BC221,1)*Source!I221)+(Source!CT221/IF(Source!BA221&lt;&gt;0,Source!BA221,1)*Source!I221)),0)</f>
        <v>0</v>
      </c>
      <c r="O409" s="1" t="n">
        <f aca="false">IF(Source!BI221=2,((Source!CR221/IF(Source!BB221&lt;&gt;0,Source!BB221,1)*Source!I221)+(Source!CQ221/IF(Source!BC221&lt;&gt;0,Source!BC221,1)*Source!I221)+(Source!CT221/IF(Source!BA221&lt;&gt;0,Source!BA221,1)*Source!I221)),0)</f>
        <v>359.46</v>
      </c>
      <c r="P409" s="1" t="n">
        <f aca="false">IF(Source!BI221=3,((Source!CR221/IF(Source!BB221&lt;&gt;0,Source!BB221,1)*Source!I221)+(Source!CQ221/IF(Source!BC221&lt;&gt;0,Source!BC221,1)*Source!I221)+(Source!CT221/IF(Source!BA221&lt;&gt;0,Source!BA221,1)*Source!I221)),0)</f>
        <v>0</v>
      </c>
      <c r="Q409" s="1" t="n">
        <f aca="false">IF(Source!BI221=4,((Source!CR221/IF(Source!BB221&lt;&gt;0,Source!BB221,1)*Source!I221)+(Source!CQ221/IF(Source!BC221&lt;&gt;0,Source!BC221,1)*Source!I221)+(Source!CT221/IF(Source!BA221&lt;&gt;0,Source!BA221,1)*Source!I221)),0)</f>
        <v>0</v>
      </c>
      <c r="R409" s="1" t="n">
        <f aca="false">IF(Source!BI221=1,Source!O221+Source!X221+Source!Y221,0)</f>
        <v>0</v>
      </c>
      <c r="S409" s="1" t="n">
        <f aca="false">IF(Source!BI221=2,Source!O221+Source!X221+Source!Y221,0)</f>
        <v>2347.27</v>
      </c>
      <c r="T409" s="1" t="n">
        <f aca="false">IF(Source!BI221=3,Source!O221+Source!X221+Source!Y221,0)</f>
        <v>0</v>
      </c>
      <c r="U409" s="1" t="n">
        <f aca="false">IF(Source!BI221=4,Source!O221+Source!X221+Source!Y221,0)</f>
        <v>0</v>
      </c>
      <c r="V409" s="1" t="n">
        <f aca="false">(Source!CS221/IF(Source!BS221&lt;&gt;0,Source!BS221,1)*Source!I221)</f>
        <v>0</v>
      </c>
      <c r="W409" s="1" t="n">
        <f aca="false">ROUND((Source!BZ221/100)*((Source!CT221/IF(Source!BA221&lt;&gt;0,Source!BA221,1)*Source!I221)+((Source!CS221/IF(Source!BS221&lt;&gt;0,Source!BS221,1)*Source!I221))),2)</f>
        <v>0</v>
      </c>
      <c r="X409" s="1" t="n">
        <f aca="false">ROUND((Source!CA221/100)*((Source!CT221/IF(Source!BA221&lt;&gt;0,Source!BA221,1)*Source!I221)+((Source!CS221/IF(Source!BS221&lt;&gt;0,Source!BS221,1)*Source!I221))),2)</f>
        <v>0</v>
      </c>
    </row>
    <row r="410" customFormat="false" ht="78.75" hidden="false" customHeight="false" outlineLevel="0" collapsed="false">
      <c r="A410" s="46" t="str">
        <f aca="false">Source!E222</f>
        <v>68,3</v>
      </c>
      <c r="B410" s="47" t="str">
        <f aca="false">Source!F222</f>
        <v>507-0251-1</v>
      </c>
      <c r="C410" s="48" t="str">
        <f aca="false">Source!G222</f>
        <v>Провода силовые для электрических установок на напряжение до 660 В с медной жилой, марки ПВ1, сечением 6 мм2</v>
      </c>
      <c r="D410" s="49" t="str">
        <f aca="false">Source!H222</f>
        <v>1000 м</v>
      </c>
      <c r="E410" s="1" t="n">
        <f aca="false">ROUND(Source!I222,6)</f>
        <v>0.54</v>
      </c>
      <c r="F410" s="50" t="n">
        <f aca="false">IF(Source!AL222=0,Source!AK222,Source!AL222)</f>
        <v>3816</v>
      </c>
      <c r="G410" s="52" t="n">
        <f aca="false">Source!DD222</f>
        <v>0</v>
      </c>
      <c r="H410" s="83" t="n">
        <f aca="false">(Source!CR222/IF(Source!BB222&lt;&gt;0,Source!BB222,1)*Source!I222)+(Source!CQ222/IF(Source!BC222&lt;&gt;0,Source!BC222,1)*Source!I222)+(Source!CT222/IF(Source!BA222&lt;&gt;0,Source!BA222,1)*Source!I222)</f>
        <v>2060.64</v>
      </c>
      <c r="I410" s="51" t="str">
        <f aca="false">IF(Source!BO222&lt;&gt;"",Source!BO222,"")</f>
        <v>507-0251-1</v>
      </c>
      <c r="J410" s="1" t="n">
        <f aca="false">Source!BC222</f>
        <v>4.15</v>
      </c>
      <c r="K410" s="50" t="n">
        <f aca="false">Source!O222</f>
        <v>8551.66</v>
      </c>
      <c r="M410" s="1" t="n">
        <f aca="false">(Source!CT222/IF(Source!BA222&lt;&gt;0,Source!BA222,1)*Source!I222)</f>
        <v>0</v>
      </c>
      <c r="N410" s="1" t="n">
        <f aca="false">IF(Source!BI222=1,((Source!CR222/IF(Source!BB222&lt;&gt;0,Source!BB222,1)*Source!I222)+(Source!CQ222/IF(Source!BC222&lt;&gt;0,Source!BC222,1)*Source!I222)+(Source!CT222/IF(Source!BA222&lt;&gt;0,Source!BA222,1)*Source!I222)),0)</f>
        <v>0</v>
      </c>
      <c r="O410" s="1" t="n">
        <f aca="false">IF(Source!BI222=2,((Source!CR222/IF(Source!BB222&lt;&gt;0,Source!BB222,1)*Source!I222)+(Source!CQ222/IF(Source!BC222&lt;&gt;0,Source!BC222,1)*Source!I222)+(Source!CT222/IF(Source!BA222&lt;&gt;0,Source!BA222,1)*Source!I222)),0)</f>
        <v>2060.64</v>
      </c>
      <c r="P410" s="1" t="n">
        <f aca="false">IF(Source!BI222=3,((Source!CR222/IF(Source!BB222&lt;&gt;0,Source!BB222,1)*Source!I222)+(Source!CQ222/IF(Source!BC222&lt;&gt;0,Source!BC222,1)*Source!I222)+(Source!CT222/IF(Source!BA222&lt;&gt;0,Source!BA222,1)*Source!I222)),0)</f>
        <v>0</v>
      </c>
      <c r="Q410" s="1" t="n">
        <f aca="false">IF(Source!BI222=4,((Source!CR222/IF(Source!BB222&lt;&gt;0,Source!BB222,1)*Source!I222)+(Source!CQ222/IF(Source!BC222&lt;&gt;0,Source!BC222,1)*Source!I222)+(Source!CT222/IF(Source!BA222&lt;&gt;0,Source!BA222,1)*Source!I222)),0)</f>
        <v>0</v>
      </c>
      <c r="R410" s="1" t="n">
        <f aca="false">IF(Source!BI222=1,Source!O222+Source!X222+Source!Y222,0)</f>
        <v>0</v>
      </c>
      <c r="S410" s="1" t="n">
        <f aca="false">IF(Source!BI222=2,Source!O222+Source!X222+Source!Y222,0)</f>
        <v>8551.66</v>
      </c>
      <c r="T410" s="1" t="n">
        <f aca="false">IF(Source!BI222=3,Source!O222+Source!X222+Source!Y222,0)</f>
        <v>0</v>
      </c>
      <c r="U410" s="1" t="n">
        <f aca="false">IF(Source!BI222=4,Source!O222+Source!X222+Source!Y222,0)</f>
        <v>0</v>
      </c>
      <c r="V410" s="1" t="n">
        <f aca="false">(Source!CS222/IF(Source!BS222&lt;&gt;0,Source!BS222,1)*Source!I222)</f>
        <v>0</v>
      </c>
      <c r="W410" s="1" t="n">
        <f aca="false">ROUND((Source!BZ222/100)*((Source!CT222/IF(Source!BA222&lt;&gt;0,Source!BA222,1)*Source!I222)+((Source!CS222/IF(Source!BS222&lt;&gt;0,Source!BS222,1)*Source!I222))),2)</f>
        <v>0</v>
      </c>
      <c r="X410" s="1" t="n">
        <f aca="false">ROUND((Source!CA222/100)*((Source!CT222/IF(Source!BA222&lt;&gt;0,Source!BA222,1)*Source!I222)+((Source!CS222/IF(Source!BS222&lt;&gt;0,Source!BS222,1)*Source!I222))),2)</f>
        <v>0</v>
      </c>
    </row>
    <row r="411" customFormat="false" ht="31.5" hidden="false" customHeight="false" outlineLevel="0" collapsed="false">
      <c r="A411" s="46" t="str">
        <f aca="false">Source!E223</f>
        <v>68,4</v>
      </c>
      <c r="B411" s="47" t="str">
        <f aca="false">Source!F223</f>
        <v>509-0019</v>
      </c>
      <c r="C411" s="48" t="str">
        <f aca="false">Source!G223</f>
        <v>Шины медные прямоугольные марки ШМТ сечением до 200 мм2</v>
      </c>
      <c r="D411" s="49" t="str">
        <f aca="false">Source!H223</f>
        <v>т</v>
      </c>
      <c r="E411" s="1" t="n">
        <f aca="false">ROUND(Source!I223,6)</f>
        <v>0.03</v>
      </c>
      <c r="F411" s="50" t="n">
        <f aca="false">IF(Source!AL223=0,Source!AK223,Source!AL223)</f>
        <v>65940</v>
      </c>
      <c r="G411" s="52" t="n">
        <f aca="false">Source!DD223</f>
        <v>0</v>
      </c>
      <c r="H411" s="83" t="n">
        <f aca="false">(Source!CR223/IF(Source!BB223&lt;&gt;0,Source!BB223,1)*Source!I223)+(Source!CQ223/IF(Source!BC223&lt;&gt;0,Source!BC223,1)*Source!I223)+(Source!CT223/IF(Source!BA223&lt;&gt;0,Source!BA223,1)*Source!I223)</f>
        <v>1978.2</v>
      </c>
      <c r="I411" s="51" t="str">
        <f aca="false">IF(Source!BO223&lt;&gt;"",Source!BO223,"")</f>
        <v>509-0019</v>
      </c>
      <c r="J411" s="1" t="n">
        <f aca="false">Source!BC223</f>
        <v>5.1</v>
      </c>
      <c r="K411" s="50" t="n">
        <f aca="false">Source!O223</f>
        <v>10088.82</v>
      </c>
      <c r="M411" s="1" t="n">
        <f aca="false">(Source!CT223/IF(Source!BA223&lt;&gt;0,Source!BA223,1)*Source!I223)</f>
        <v>0</v>
      </c>
      <c r="N411" s="1" t="n">
        <f aca="false">IF(Source!BI223=1,((Source!CR223/IF(Source!BB223&lt;&gt;0,Source!BB223,1)*Source!I223)+(Source!CQ223/IF(Source!BC223&lt;&gt;0,Source!BC223,1)*Source!I223)+(Source!CT223/IF(Source!BA223&lt;&gt;0,Source!BA223,1)*Source!I223)),0)</f>
        <v>0</v>
      </c>
      <c r="O411" s="1" t="n">
        <f aca="false">IF(Source!BI223=2,((Source!CR223/IF(Source!BB223&lt;&gt;0,Source!BB223,1)*Source!I223)+(Source!CQ223/IF(Source!BC223&lt;&gt;0,Source!BC223,1)*Source!I223)+(Source!CT223/IF(Source!BA223&lt;&gt;0,Source!BA223,1)*Source!I223)),0)</f>
        <v>1978.2</v>
      </c>
      <c r="P411" s="1" t="n">
        <f aca="false">IF(Source!BI223=3,((Source!CR223/IF(Source!BB223&lt;&gt;0,Source!BB223,1)*Source!I223)+(Source!CQ223/IF(Source!BC223&lt;&gt;0,Source!BC223,1)*Source!I223)+(Source!CT223/IF(Source!BA223&lt;&gt;0,Source!BA223,1)*Source!I223)),0)</f>
        <v>0</v>
      </c>
      <c r="Q411" s="1" t="n">
        <f aca="false">IF(Source!BI223=4,((Source!CR223/IF(Source!BB223&lt;&gt;0,Source!BB223,1)*Source!I223)+(Source!CQ223/IF(Source!BC223&lt;&gt;0,Source!BC223,1)*Source!I223)+(Source!CT223/IF(Source!BA223&lt;&gt;0,Source!BA223,1)*Source!I223)),0)</f>
        <v>0</v>
      </c>
      <c r="R411" s="1" t="n">
        <f aca="false">IF(Source!BI223=1,Source!O223+Source!X223+Source!Y223,0)</f>
        <v>0</v>
      </c>
      <c r="S411" s="1" t="n">
        <f aca="false">IF(Source!BI223=2,Source!O223+Source!X223+Source!Y223,0)</f>
        <v>10088.82</v>
      </c>
      <c r="T411" s="1" t="n">
        <f aca="false">IF(Source!BI223=3,Source!O223+Source!X223+Source!Y223,0)</f>
        <v>0</v>
      </c>
      <c r="U411" s="1" t="n">
        <f aca="false">IF(Source!BI223=4,Source!O223+Source!X223+Source!Y223,0)</f>
        <v>0</v>
      </c>
      <c r="V411" s="1" t="n">
        <f aca="false">(Source!CS223/IF(Source!BS223&lt;&gt;0,Source!BS223,1)*Source!I223)</f>
        <v>0</v>
      </c>
      <c r="W411" s="1" t="n">
        <f aca="false">ROUND((Source!BZ223/100)*((Source!CT223/IF(Source!BA223&lt;&gt;0,Source!BA223,1)*Source!I223)+((Source!CS223/IF(Source!BS223&lt;&gt;0,Source!BS223,1)*Source!I223))),2)</f>
        <v>0</v>
      </c>
      <c r="X411" s="1" t="n">
        <f aca="false">ROUND((Source!CA223/100)*((Source!CT223/IF(Source!BA223&lt;&gt;0,Source!BA223,1)*Source!I223)+((Source!CS223/IF(Source!BS223&lt;&gt;0,Source!BS223,1)*Source!I223))),2)</f>
        <v>0</v>
      </c>
    </row>
    <row r="412" customFormat="false" ht="78.75" hidden="false" customHeight="false" outlineLevel="0" collapsed="false">
      <c r="A412" s="74" t="str">
        <f aca="false">Source!E224</f>
        <v>68,5</v>
      </c>
      <c r="B412" s="75" t="str">
        <f aca="false">Source!F224</f>
        <v>507-0268-1</v>
      </c>
      <c r="C412" s="76" t="str">
        <f aca="false">Source!G224</f>
        <v>Провода силовые для электрических установок на напряжение до 660 В с медной жилой повышенной гибкости, марки ПВ3, сечением 4 мм2</v>
      </c>
      <c r="D412" s="77" t="str">
        <f aca="false">Source!H224</f>
        <v>1000 м</v>
      </c>
      <c r="E412" s="78" t="n">
        <f aca="false">ROUND(Source!I224,6)</f>
        <v>0.079998</v>
      </c>
      <c r="F412" s="79" t="n">
        <f aca="false">IF(Source!AL224=0,Source!AK224,Source!AL224)</f>
        <v>2954.7</v>
      </c>
      <c r="G412" s="80" t="n">
        <f aca="false">Source!DD224</f>
        <v>0</v>
      </c>
      <c r="H412" s="81" t="n">
        <f aca="false">(Source!CR224/IF(Source!BB224&lt;&gt;0,Source!BB224,1)*Source!I224)+(Source!CQ224/IF(Source!BC224&lt;&gt;0,Source!BC224,1)*Source!I224)+(Source!CT224/IF(Source!BA224&lt;&gt;0,Source!BA224,1)*Source!I224)</f>
        <v>236.3700906</v>
      </c>
      <c r="I412" s="82" t="str">
        <f aca="false">IF(Source!BO224&lt;&gt;"",Source!BO224,"")</f>
        <v>507-0268-1</v>
      </c>
      <c r="J412" s="78" t="n">
        <f aca="false">Source!BC224</f>
        <v>3.61</v>
      </c>
      <c r="K412" s="79" t="n">
        <f aca="false">Source!O224</f>
        <v>853.3</v>
      </c>
      <c r="M412" s="1" t="n">
        <f aca="false">(Source!CT224/IF(Source!BA224&lt;&gt;0,Source!BA224,1)*Source!I224)</f>
        <v>0</v>
      </c>
      <c r="N412" s="1" t="n">
        <f aca="false">IF(Source!BI224=1,((Source!CR224/IF(Source!BB224&lt;&gt;0,Source!BB224,1)*Source!I224)+(Source!CQ224/IF(Source!BC224&lt;&gt;0,Source!BC224,1)*Source!I224)+(Source!CT224/IF(Source!BA224&lt;&gt;0,Source!BA224,1)*Source!I224)),0)</f>
        <v>0</v>
      </c>
      <c r="O412" s="1" t="n">
        <f aca="false">IF(Source!BI224=2,((Source!CR224/IF(Source!BB224&lt;&gt;0,Source!BB224,1)*Source!I224)+(Source!CQ224/IF(Source!BC224&lt;&gt;0,Source!BC224,1)*Source!I224)+(Source!CT224/IF(Source!BA224&lt;&gt;0,Source!BA224,1)*Source!I224)),0)</f>
        <v>236.3700906</v>
      </c>
      <c r="P412" s="1" t="n">
        <f aca="false">IF(Source!BI224=3,((Source!CR224/IF(Source!BB224&lt;&gt;0,Source!BB224,1)*Source!I224)+(Source!CQ224/IF(Source!BC224&lt;&gt;0,Source!BC224,1)*Source!I224)+(Source!CT224/IF(Source!BA224&lt;&gt;0,Source!BA224,1)*Source!I224)),0)</f>
        <v>0</v>
      </c>
      <c r="Q412" s="1" t="n">
        <f aca="false">IF(Source!BI224=4,((Source!CR224/IF(Source!BB224&lt;&gt;0,Source!BB224,1)*Source!I224)+(Source!CQ224/IF(Source!BC224&lt;&gt;0,Source!BC224,1)*Source!I224)+(Source!CT224/IF(Source!BA224&lt;&gt;0,Source!BA224,1)*Source!I224)),0)</f>
        <v>0</v>
      </c>
      <c r="R412" s="1" t="n">
        <f aca="false">IF(Source!BI224=1,Source!O224+Source!X224+Source!Y224,0)</f>
        <v>0</v>
      </c>
      <c r="S412" s="1" t="n">
        <f aca="false">IF(Source!BI224=2,Source!O224+Source!X224+Source!Y224,0)</f>
        <v>853.3</v>
      </c>
      <c r="T412" s="1" t="n">
        <f aca="false">IF(Source!BI224=3,Source!O224+Source!X224+Source!Y224,0)</f>
        <v>0</v>
      </c>
      <c r="U412" s="1" t="n">
        <f aca="false">IF(Source!BI224=4,Source!O224+Source!X224+Source!Y224,0)</f>
        <v>0</v>
      </c>
      <c r="V412" s="1" t="n">
        <f aca="false">(Source!CS224/IF(Source!BS224&lt;&gt;0,Source!BS224,1)*Source!I224)</f>
        <v>0</v>
      </c>
      <c r="W412" s="1" t="n">
        <f aca="false">ROUND((Source!BZ224/100)*((Source!CT224/IF(Source!BA224&lt;&gt;0,Source!BA224,1)*Source!I224)+((Source!CS224/IF(Source!BS224&lt;&gt;0,Source!BS224,1)*Source!I224))),2)</f>
        <v>0</v>
      </c>
      <c r="X412" s="1" t="n">
        <f aca="false">ROUND((Source!CA224/100)*((Source!CT224/IF(Source!BA224&lt;&gt;0,Source!BA224,1)*Source!I224)+((Source!CS224/IF(Source!BS224&lt;&gt;0,Source!BS224,1)*Source!I224))),2)</f>
        <v>0</v>
      </c>
    </row>
    <row r="413" customFormat="false" ht="16.5" hidden="false" customHeight="false" outlineLevel="0" collapsed="false">
      <c r="H413" s="63" t="n">
        <f aca="false">(Source!CT219/IF(Source!BA219&lt;&gt;0,Source!BA219,1)*Source!I219)+(Source!CR219/IF(Source!BB219&lt;&gt;0,Source!BB219,1)*Source!I219)+H404+H405+H406+H408+H409+H410+H411+H412</f>
        <v>34938.5600906</v>
      </c>
      <c r="I413" s="18"/>
      <c r="J413" s="64"/>
      <c r="K413" s="63" t="n">
        <f aca="false">Source!S219+Source!Q219+K404+K405+K406+K408+K409+K410+K411+K412</f>
        <v>200201.04</v>
      </c>
      <c r="L413" s="50" t="n">
        <f aca="false">H413</f>
        <v>34938.5600906</v>
      </c>
      <c r="M413" s="1" t="n">
        <f aca="false">(Source!CT219/IF(Source!BA219&lt;&gt;0,Source!BA219,1)*Source!I219)</f>
        <v>1738.98</v>
      </c>
      <c r="N413" s="1" t="n">
        <f aca="false">IF(Source!BI219=1,((((Source!CT219/IF(Source!BA219&lt;&gt;0,Source!BA219,1)*Source!I219)+(Source!CR219/IF(Source!BB219&lt;&gt;0,Source!BB219,1)*Source!I219)+(Source!CQ219/IF(Source!BC219&lt;&gt;0,Source!BC219,1)*Source!I219))+((Source!BZ219/100)*((Source!CT219/IF(Source!BA219&lt;&gt;0,Source!BA219,1)*Source!I219)+(Source!CS219/IF(Source!BS219&lt;&gt;0,Source!BS219,1)*Source!I219)))+((Source!CA219/100)*((Source!CT219/IF(Source!BA219&lt;&gt;0,Source!BA219,1)*Source!I219)+(Source!CS219/IF(Source!BS219&lt;&gt;0,Source!BS219,1)*Source!I219))))),0)</f>
        <v>0</v>
      </c>
      <c r="O413" s="1" t="n">
        <f aca="false">IF(Source!BI219=2,((((Source!CT219/IF(Source!BA219&lt;&gt;0,Source!BA219,1)*Source!I219)+(Source!CR219/IF(Source!BB219&lt;&gt;0,Source!BB219,1)*Source!I219)+(Source!CQ219/IF(Source!BC219&lt;&gt;0,Source!BC219,1)*Source!I219))+((Source!BZ219/100)*((Source!CT219/IF(Source!BA219&lt;&gt;0,Source!BA219,1)*Source!I219)+(Source!CS219/IF(Source!BS219&lt;&gt;0,Source!BS219,1)*Source!I219)))+((Source!CA219/100)*((Source!CT219/IF(Source!BA219&lt;&gt;0,Source!BA219,1)*Source!I219)+(Source!CS219/IF(Source!BS219&lt;&gt;0,Source!BS219,1)*Source!I219))))),0)</f>
        <v>21843.888</v>
      </c>
      <c r="P413" s="1" t="n">
        <f aca="false">IF(Source!BI219=3,((((Source!CT219/IF(Source!BA219&lt;&gt;0,Source!BA219,1)*Source!I219)+(Source!CR219/IF(Source!BB219&lt;&gt;0,Source!BB219,1)*Source!I219)+(Source!CQ219/IF(Source!BC219&lt;&gt;0,Source!BC219,1)*Source!I219))+((Source!BZ219/100)*((Source!CT219/IF(Source!BA219&lt;&gt;0,Source!BA219,1)*Source!I219)+(Source!CS219/IF(Source!BS219&lt;&gt;0,Source!BS219,1)*Source!I219)))+((Source!CA219/100)*((Source!CT219/IF(Source!BA219&lt;&gt;0,Source!BA219,1)*Source!I219)+(Source!CS219/IF(Source!BS219&lt;&gt;0,Source!BS219,1)*Source!I219))))),0)</f>
        <v>0</v>
      </c>
      <c r="Q413" s="1" t="n">
        <f aca="false">IF(Source!BI219=4,((((Source!CT219/IF(Source!BA219&lt;&gt;0,Source!BA219,1)*Source!I219)+(Source!CR219/IF(Source!BB219&lt;&gt;0,Source!BB219,1)*Source!I219)+(Source!CQ219/IF(Source!BC219&lt;&gt;0,Source!BC219,1)*Source!I219))+((Source!BZ219/100)*((Source!CT219/IF(Source!BA219&lt;&gt;0,Source!BA219,1)*Source!I219)+(Source!CS219/IF(Source!BS219&lt;&gt;0,Source!BS219,1)*Source!I219)))+((Source!CA219/100)*((Source!CT219/IF(Source!BA219&lt;&gt;0,Source!BA219,1)*Source!I219)+(Source!CS219/IF(Source!BS219&lt;&gt;0,Source!BS219,1)*Source!I219))))),0)</f>
        <v>0</v>
      </c>
      <c r="R413" s="1" t="n">
        <f aca="false">IF(Source!BI219=1,Source!O219+Source!X219+Source!Y219,0)</f>
        <v>0</v>
      </c>
      <c r="S413" s="1" t="n">
        <f aca="false">IF(Source!BI219=2,Source!O219+Source!X219+Source!Y219,0)</f>
        <v>153572.19</v>
      </c>
      <c r="T413" s="1" t="n">
        <f aca="false">IF(Source!BI219=3,Source!O219+Source!X219+Source!Y219,0)</f>
        <v>0</v>
      </c>
      <c r="U413" s="1" t="n">
        <f aca="false">IF(Source!BI219=4,Source!O219+Source!X219+Source!Y219,0)</f>
        <v>0</v>
      </c>
      <c r="V413" s="1" t="n">
        <f aca="false">(Source!CS219/IF(Source!BS219&lt;&gt;0,Source!BS219,1)*Source!I219)</f>
        <v>1430.1</v>
      </c>
    </row>
    <row r="414" customFormat="false" ht="63" hidden="false" customHeight="false" outlineLevel="0" collapsed="false">
      <c r="A414" s="46" t="str">
        <f aca="false">Source!E225</f>
        <v>69</v>
      </c>
      <c r="B414" s="47" t="str">
        <f aca="false">Source!F225</f>
        <v>м08-02-472-2</v>
      </c>
      <c r="C414" s="48" t="str">
        <f aca="false">Source!G225</f>
        <v>Заземляющие проводники: Заземлитель горизонтальный из стали полосовой сечением 160 мм2</v>
      </c>
      <c r="D414" s="49" t="str">
        <f aca="false">Source!H225</f>
        <v>100 м</v>
      </c>
      <c r="E414" s="1" t="n">
        <f aca="false">ROUND(Source!I225,6)</f>
        <v>5.04</v>
      </c>
      <c r="F414" s="50" t="n">
        <f aca="false">IF(Source!AK225&lt;&gt;0,Source!AK225,Source!AL225+Source!AM225+Source!AO225)</f>
        <v>1127.26</v>
      </c>
      <c r="I414" s="51" t="str">
        <f aca="false">IF(Source!BO225&lt;&gt;"",Source!BO225,"")</f>
        <v>м08-02-472-2</v>
      </c>
    </row>
    <row r="415" customFormat="false" ht="15.75" hidden="false" customHeight="false" outlineLevel="0" collapsed="false">
      <c r="C415" s="1" t="s">
        <v>50</v>
      </c>
      <c r="F415" s="50" t="n">
        <f aca="false">Source!AO225</f>
        <v>156.21</v>
      </c>
      <c r="G415" s="52" t="n">
        <f aca="false">Source!DG225</f>
        <v>0</v>
      </c>
      <c r="H415" s="50" t="n">
        <f aca="false">(Source!CT225/IF(Source!BA225&lt;&gt;0,Source!BA225,1)*Source!I225)</f>
        <v>787.2984</v>
      </c>
      <c r="J415" s="1" t="n">
        <f aca="false">Source!BA225</f>
        <v>14.55</v>
      </c>
      <c r="K415" s="50" t="n">
        <f aca="false">Source!S225</f>
        <v>11455.19</v>
      </c>
    </row>
    <row r="416" customFormat="false" ht="15.75" hidden="false" customHeight="false" outlineLevel="0" collapsed="false">
      <c r="C416" s="1" t="s">
        <v>51</v>
      </c>
      <c r="F416" s="50" t="n">
        <f aca="false">Source!AM225</f>
        <v>75.99</v>
      </c>
      <c r="G416" s="52" t="n">
        <f aca="false">Source!DE225</f>
        <v>0</v>
      </c>
      <c r="H416" s="50" t="n">
        <f aca="false">(Source!CR225/IF(Source!BB225&lt;&gt;0,Source!BB225,1)*Source!I225)</f>
        <v>382.9896</v>
      </c>
      <c r="J416" s="1" t="n">
        <f aca="false">Source!BB225</f>
        <v>6.2</v>
      </c>
      <c r="K416" s="50" t="n">
        <f aca="false">Source!Q225</f>
        <v>2374.54</v>
      </c>
    </row>
    <row r="417" customFormat="false" ht="15.75" hidden="false" customHeight="false" outlineLevel="0" collapsed="false">
      <c r="C417" s="1" t="s">
        <v>52</v>
      </c>
      <c r="F417" s="50" t="n">
        <f aca="false">Source!AN225</f>
        <v>2.97</v>
      </c>
      <c r="G417" s="52" t="n">
        <f aca="false">Source!DF225</f>
        <v>0</v>
      </c>
      <c r="H417" s="53" t="n">
        <f aca="false">(Source!CS225/IF(Source!BS225&lt;&gt;0,Source!BS225,1)*Source!I225)</f>
        <v>14.9688</v>
      </c>
      <c r="J417" s="1" t="n">
        <f aca="false">Source!BS225</f>
        <v>14.55</v>
      </c>
      <c r="K417" s="53" t="n">
        <f aca="false">Source!R225</f>
        <v>217.8</v>
      </c>
    </row>
    <row r="418" customFormat="false" ht="15.75" hidden="false" customHeight="false" outlineLevel="0" collapsed="false">
      <c r="C418" s="1" t="s">
        <v>53</v>
      </c>
      <c r="F418" s="50" t="n">
        <f aca="false">Source!AL225</f>
        <v>895.06</v>
      </c>
      <c r="G418" s="52" t="n">
        <f aca="false">Source!DD225</f>
        <v>0</v>
      </c>
      <c r="H418" s="50" t="n">
        <f aca="false">(Source!CQ225/IF(Source!BC225&lt;&gt;0,Source!BC225,1)*Source!I225)</f>
        <v>4511.1024</v>
      </c>
      <c r="J418" s="1" t="n">
        <f aca="false">Source!BC225</f>
        <v>4.35</v>
      </c>
      <c r="K418" s="50" t="n">
        <f aca="false">Source!P225</f>
        <v>19623.3</v>
      </c>
    </row>
    <row r="419" customFormat="false" ht="15.75" hidden="false" customHeight="false" outlineLevel="0" collapsed="false">
      <c r="C419" s="1" t="s">
        <v>54</v>
      </c>
      <c r="D419" s="3" t="s">
        <v>55</v>
      </c>
      <c r="F419" s="50" t="n">
        <f aca="false">Source!BZ225</f>
        <v>95</v>
      </c>
      <c r="H419" s="50" t="n">
        <f aca="false">W419</f>
        <v>762.15</v>
      </c>
      <c r="J419" s="50" t="n">
        <f aca="false">Source!AT225</f>
        <v>89.3</v>
      </c>
      <c r="K419" s="50" t="n">
        <f aca="false">Source!X225</f>
        <v>10423.98</v>
      </c>
      <c r="W419" s="1" t="n">
        <f aca="false">ROUND((F419/100)*(((Source!CT225/IF(Source!BA225&lt;&gt;0,Source!BA225,1)*Source!I225))+((Source!CS225/IF(Source!BS225&lt;&gt;0,Source!BS225,1)*Source!I225))),2)</f>
        <v>762.15</v>
      </c>
    </row>
    <row r="420" customFormat="false" ht="15.75" hidden="false" customHeight="false" outlineLevel="0" collapsed="false">
      <c r="C420" s="1" t="s">
        <v>56</v>
      </c>
      <c r="D420" s="3" t="s">
        <v>55</v>
      </c>
      <c r="F420" s="50" t="n">
        <f aca="false">Source!CA225</f>
        <v>65</v>
      </c>
      <c r="H420" s="50" t="n">
        <f aca="false">X420</f>
        <v>521.47</v>
      </c>
      <c r="J420" s="50" t="n">
        <f aca="false">Source!AU225</f>
        <v>65</v>
      </c>
      <c r="K420" s="50" t="n">
        <f aca="false">Source!Y225</f>
        <v>7587.44</v>
      </c>
      <c r="X420" s="1" t="n">
        <f aca="false">ROUND((F420/100)*(((Source!CT225/IF(Source!BA225&lt;&gt;0,Source!BA225,1)*Source!I225))+((Source!CS225/IF(Source!BS225&lt;&gt;0,Source!BS225,1)*Source!I225))),2)</f>
        <v>521.47</v>
      </c>
    </row>
    <row r="421" customFormat="false" ht="15.75" hidden="false" customHeight="false" outlineLevel="0" collapsed="false">
      <c r="A421" s="78"/>
      <c r="B421" s="87"/>
      <c r="C421" s="78" t="s">
        <v>57</v>
      </c>
      <c r="D421" s="88" t="s">
        <v>58</v>
      </c>
      <c r="E421" s="78" t="n">
        <f aca="false">Source!AQ225</f>
        <v>16.6</v>
      </c>
      <c r="F421" s="78"/>
      <c r="G421" s="80" t="n">
        <f aca="false">Source!DI225</f>
        <v>0</v>
      </c>
      <c r="H421" s="78"/>
      <c r="I421" s="89"/>
      <c r="J421" s="78"/>
      <c r="K421" s="78"/>
    </row>
    <row r="422" customFormat="false" ht="16.5" hidden="false" customHeight="false" outlineLevel="0" collapsed="false">
      <c r="H422" s="63" t="n">
        <f aca="false">(Source!CT225/IF(Source!BA225&lt;&gt;0,Source!BA225,1)*Source!I225)+(Source!CR225/IF(Source!BB225&lt;&gt;0,Source!BB225,1)*Source!I225)+H418+H419+H420</f>
        <v>6965.0104</v>
      </c>
      <c r="I422" s="18"/>
      <c r="J422" s="64"/>
      <c r="K422" s="63" t="n">
        <f aca="false">Source!S225+Source!Q225+K418+K419+K420</f>
        <v>51464.45</v>
      </c>
      <c r="L422" s="50" t="n">
        <f aca="false">H422</f>
        <v>6965.0104</v>
      </c>
      <c r="M422" s="1" t="n">
        <f aca="false">(Source!CT225/IF(Source!BA225&lt;&gt;0,Source!BA225,1)*Source!I225)</f>
        <v>787.2984</v>
      </c>
      <c r="N422" s="1" t="n">
        <f aca="false">IF(Source!BI225=1,((((Source!CT225/IF(Source!BA225&lt;&gt;0,Source!BA225,1)*Source!I225)+(Source!CR225/IF(Source!BB225&lt;&gt;0,Source!BB225,1)*Source!I225)+(Source!CQ225/IF(Source!BC225&lt;&gt;0,Source!BC225,1)*Source!I225))+((Source!BZ225/100)*((Source!CT225/IF(Source!BA225&lt;&gt;0,Source!BA225,1)*Source!I225)+(Source!CS225/IF(Source!BS225&lt;&gt;0,Source!BS225,1)*Source!I225)))+((Source!CA225/100)*((Source!CT225/IF(Source!BA225&lt;&gt;0,Source!BA225,1)*Source!I225)+(Source!CS225/IF(Source!BS225&lt;&gt;0,Source!BS225,1)*Source!I225))))),0)</f>
        <v>0</v>
      </c>
      <c r="O422" s="1" t="n">
        <f aca="false">IF(Source!BI225=2,((((Source!CT225/IF(Source!BA225&lt;&gt;0,Source!BA225,1)*Source!I225)+(Source!CR225/IF(Source!BB225&lt;&gt;0,Source!BB225,1)*Source!I225)+(Source!CQ225/IF(Source!BC225&lt;&gt;0,Source!BC225,1)*Source!I225))+((Source!BZ225/100)*((Source!CT225/IF(Source!BA225&lt;&gt;0,Source!BA225,1)*Source!I225)+(Source!CS225/IF(Source!BS225&lt;&gt;0,Source!BS225,1)*Source!I225)))+((Source!CA225/100)*((Source!CT225/IF(Source!BA225&lt;&gt;0,Source!BA225,1)*Source!I225)+(Source!CS225/IF(Source!BS225&lt;&gt;0,Source!BS225,1)*Source!I225))))),0)</f>
        <v>6965.01792</v>
      </c>
      <c r="P422" s="1" t="n">
        <f aca="false">IF(Source!BI225=3,((((Source!CT225/IF(Source!BA225&lt;&gt;0,Source!BA225,1)*Source!I225)+(Source!CR225/IF(Source!BB225&lt;&gt;0,Source!BB225,1)*Source!I225)+(Source!CQ225/IF(Source!BC225&lt;&gt;0,Source!BC225,1)*Source!I225))+((Source!BZ225/100)*((Source!CT225/IF(Source!BA225&lt;&gt;0,Source!BA225,1)*Source!I225)+(Source!CS225/IF(Source!BS225&lt;&gt;0,Source!BS225,1)*Source!I225)))+((Source!CA225/100)*((Source!CT225/IF(Source!BA225&lt;&gt;0,Source!BA225,1)*Source!I225)+(Source!CS225/IF(Source!BS225&lt;&gt;0,Source!BS225,1)*Source!I225))))),0)</f>
        <v>0</v>
      </c>
      <c r="Q422" s="1" t="n">
        <f aca="false">IF(Source!BI225=4,((((Source!CT225/IF(Source!BA225&lt;&gt;0,Source!BA225,1)*Source!I225)+(Source!CR225/IF(Source!BB225&lt;&gt;0,Source!BB225,1)*Source!I225)+(Source!CQ225/IF(Source!BC225&lt;&gt;0,Source!BC225,1)*Source!I225))+((Source!BZ225/100)*((Source!CT225/IF(Source!BA225&lt;&gt;0,Source!BA225,1)*Source!I225)+(Source!CS225/IF(Source!BS225&lt;&gt;0,Source!BS225,1)*Source!I225)))+((Source!CA225/100)*((Source!CT225/IF(Source!BA225&lt;&gt;0,Source!BA225,1)*Source!I225)+(Source!CS225/IF(Source!BS225&lt;&gt;0,Source!BS225,1)*Source!I225))))),0)</f>
        <v>0</v>
      </c>
      <c r="R422" s="1" t="n">
        <f aca="false">IF(Source!BI225=1,Source!O225+Source!X225+Source!Y225,0)</f>
        <v>0</v>
      </c>
      <c r="S422" s="1" t="n">
        <f aca="false">IF(Source!BI225=2,Source!O225+Source!X225+Source!Y225,0)</f>
        <v>51464.45</v>
      </c>
      <c r="T422" s="1" t="n">
        <f aca="false">IF(Source!BI225=3,Source!O225+Source!X225+Source!Y225,0)</f>
        <v>0</v>
      </c>
      <c r="U422" s="1" t="n">
        <f aca="false">IF(Source!BI225=4,Source!O225+Source!X225+Source!Y225,0)</f>
        <v>0</v>
      </c>
      <c r="V422" s="1" t="n">
        <f aca="false">(Source!CS225/IF(Source!BS225&lt;&gt;0,Source!BS225,1)*Source!I225)</f>
        <v>14.9688</v>
      </c>
    </row>
    <row r="423" customFormat="false" ht="63" hidden="false" customHeight="false" outlineLevel="0" collapsed="false">
      <c r="A423" s="46" t="str">
        <f aca="false">Source!E226</f>
        <v>70</v>
      </c>
      <c r="B423" s="47" t="str">
        <f aca="false">Source!F226</f>
        <v>м08-02-472-9</v>
      </c>
      <c r="C423" s="48" t="str">
        <f aca="false">Source!G226</f>
        <v>Заземляющие проводники: Проводник заземляющий открыто по строительным основаниям из круглой стали, диаметр, мм 12</v>
      </c>
      <c r="D423" s="49" t="str">
        <f aca="false">Source!H226</f>
        <v>100 м</v>
      </c>
      <c r="E423" s="1" t="n">
        <f aca="false">ROUND(Source!I226,6)</f>
        <v>0.15</v>
      </c>
      <c r="F423" s="50" t="n">
        <f aca="false">IF(Source!AK226&lt;&gt;0,Source!AK226,Source!AL226+Source!AM226+Source!AO226)</f>
        <v>2615.99</v>
      </c>
      <c r="I423" s="51" t="str">
        <f aca="false">IF(Source!BO226&lt;&gt;"",Source!BO226,"")</f>
        <v>м08-02-472-9</v>
      </c>
    </row>
    <row r="424" customFormat="false" ht="15.75" hidden="false" customHeight="false" outlineLevel="0" collapsed="false">
      <c r="C424" s="1" t="s">
        <v>50</v>
      </c>
      <c r="F424" s="50" t="n">
        <f aca="false">Source!AO226</f>
        <v>200.43</v>
      </c>
      <c r="G424" s="52" t="n">
        <f aca="false">Source!DG226</f>
        <v>0</v>
      </c>
      <c r="H424" s="50" t="n">
        <f aca="false">(Source!CT226/IF(Source!BA226&lt;&gt;0,Source!BA226,1)*Source!I226)</f>
        <v>30.0645</v>
      </c>
      <c r="J424" s="1" t="n">
        <f aca="false">Source!BA226</f>
        <v>14.55</v>
      </c>
      <c r="K424" s="50" t="n">
        <f aca="false">Source!S226</f>
        <v>437.44</v>
      </c>
    </row>
    <row r="425" customFormat="false" ht="15.75" hidden="false" customHeight="false" outlineLevel="0" collapsed="false">
      <c r="C425" s="1" t="s">
        <v>51</v>
      </c>
      <c r="F425" s="50" t="n">
        <f aca="false">Source!AM226</f>
        <v>70.95</v>
      </c>
      <c r="G425" s="52" t="n">
        <f aca="false">Source!DE226</f>
        <v>0</v>
      </c>
      <c r="H425" s="50" t="n">
        <f aca="false">(Source!CR226/IF(Source!BB226&lt;&gt;0,Source!BB226,1)*Source!I226)</f>
        <v>10.6425</v>
      </c>
      <c r="J425" s="1" t="n">
        <f aca="false">Source!BB226</f>
        <v>6.17</v>
      </c>
      <c r="K425" s="50" t="n">
        <f aca="false">Source!Q226</f>
        <v>65.66</v>
      </c>
    </row>
    <row r="426" customFormat="false" ht="15.75" hidden="false" customHeight="false" outlineLevel="0" collapsed="false">
      <c r="C426" s="1" t="s">
        <v>52</v>
      </c>
      <c r="F426" s="50" t="n">
        <f aca="false">Source!AN226</f>
        <v>2.57</v>
      </c>
      <c r="G426" s="52" t="n">
        <f aca="false">Source!DF226</f>
        <v>0</v>
      </c>
      <c r="H426" s="53" t="n">
        <f aca="false">(Source!CS226/IF(Source!BS226&lt;&gt;0,Source!BS226,1)*Source!I226)</f>
        <v>0.3855</v>
      </c>
      <c r="J426" s="1" t="n">
        <f aca="false">Source!BS226</f>
        <v>14.55</v>
      </c>
      <c r="K426" s="53" t="n">
        <f aca="false">Source!R226</f>
        <v>5.61</v>
      </c>
    </row>
    <row r="427" customFormat="false" ht="15.75" hidden="false" customHeight="false" outlineLevel="0" collapsed="false">
      <c r="C427" s="1" t="s">
        <v>53</v>
      </c>
      <c r="F427" s="50" t="n">
        <f aca="false">Source!AL226</f>
        <v>2344.61</v>
      </c>
      <c r="G427" s="52" t="n">
        <f aca="false">Source!DD226</f>
        <v>0</v>
      </c>
      <c r="H427" s="50" t="n">
        <f aca="false">(Source!CQ226/IF(Source!BC226&lt;&gt;0,Source!BC226,1)*Source!I226)</f>
        <v>351.6915</v>
      </c>
      <c r="J427" s="1" t="n">
        <f aca="false">Source!BC226</f>
        <v>3.48</v>
      </c>
      <c r="K427" s="50" t="n">
        <f aca="false">Source!P226</f>
        <v>1223.89</v>
      </c>
    </row>
    <row r="428" customFormat="false" ht="15.75" hidden="false" customHeight="false" outlineLevel="0" collapsed="false">
      <c r="C428" s="1" t="s">
        <v>54</v>
      </c>
      <c r="D428" s="3" t="s">
        <v>55</v>
      </c>
      <c r="F428" s="50" t="n">
        <f aca="false">Source!BZ226</f>
        <v>95</v>
      </c>
      <c r="H428" s="50" t="n">
        <f aca="false">W428</f>
        <v>28.93</v>
      </c>
      <c r="J428" s="50" t="n">
        <f aca="false">Source!AT226</f>
        <v>89.3</v>
      </c>
      <c r="K428" s="50" t="n">
        <f aca="false">Source!X226</f>
        <v>395.64</v>
      </c>
      <c r="W428" s="1" t="n">
        <f aca="false">ROUND((F428/100)*(((Source!CT226/IF(Source!BA226&lt;&gt;0,Source!BA226,1)*Source!I226))+((Source!CS226/IF(Source!BS226&lt;&gt;0,Source!BS226,1)*Source!I226))),2)</f>
        <v>28.93</v>
      </c>
    </row>
    <row r="429" customFormat="false" ht="15.75" hidden="false" customHeight="false" outlineLevel="0" collapsed="false">
      <c r="C429" s="1" t="s">
        <v>56</v>
      </c>
      <c r="D429" s="3" t="s">
        <v>55</v>
      </c>
      <c r="F429" s="50" t="n">
        <f aca="false">Source!CA226</f>
        <v>65</v>
      </c>
      <c r="H429" s="50" t="n">
        <f aca="false">X429</f>
        <v>19.79</v>
      </c>
      <c r="J429" s="50" t="n">
        <f aca="false">Source!AU226</f>
        <v>65</v>
      </c>
      <c r="K429" s="50" t="n">
        <f aca="false">Source!Y226</f>
        <v>287.98</v>
      </c>
      <c r="X429" s="1" t="n">
        <f aca="false">ROUND((F429/100)*(((Source!CT226/IF(Source!BA226&lt;&gt;0,Source!BA226,1)*Source!I226))+((Source!CS226/IF(Source!BS226&lt;&gt;0,Source!BS226,1)*Source!I226))),2)</f>
        <v>19.79</v>
      </c>
    </row>
    <row r="430" customFormat="false" ht="15.75" hidden="false" customHeight="false" outlineLevel="0" collapsed="false">
      <c r="A430" s="78"/>
      <c r="B430" s="87"/>
      <c r="C430" s="78" t="s">
        <v>57</v>
      </c>
      <c r="D430" s="88" t="s">
        <v>58</v>
      </c>
      <c r="E430" s="78" t="n">
        <f aca="false">Source!AQ226</f>
        <v>21.3</v>
      </c>
      <c r="F430" s="78"/>
      <c r="G430" s="80" t="n">
        <f aca="false">Source!DI226</f>
        <v>0</v>
      </c>
      <c r="H430" s="78"/>
      <c r="I430" s="89"/>
      <c r="J430" s="78"/>
      <c r="K430" s="78"/>
    </row>
    <row r="431" customFormat="false" ht="16.5" hidden="false" customHeight="false" outlineLevel="0" collapsed="false">
      <c r="H431" s="63" t="n">
        <f aca="false">(Source!CT226/IF(Source!BA226&lt;&gt;0,Source!BA226,1)*Source!I226)+(Source!CR226/IF(Source!BB226&lt;&gt;0,Source!BB226,1)*Source!I226)+H427+H428+H429</f>
        <v>441.1185</v>
      </c>
      <c r="I431" s="18"/>
      <c r="J431" s="64"/>
      <c r="K431" s="63" t="n">
        <f aca="false">Source!S226+Source!Q226+K427+K428+K429</f>
        <v>2410.61</v>
      </c>
      <c r="L431" s="50" t="n">
        <f aca="false">H431</f>
        <v>441.1185</v>
      </c>
      <c r="M431" s="1" t="n">
        <f aca="false">(Source!CT226/IF(Source!BA226&lt;&gt;0,Source!BA226,1)*Source!I226)</f>
        <v>30.0645</v>
      </c>
      <c r="N431" s="1" t="n">
        <f aca="false">IF(Source!BI226=1,((((Source!CT226/IF(Source!BA226&lt;&gt;0,Source!BA226,1)*Source!I226)+(Source!CR226/IF(Source!BB226&lt;&gt;0,Source!BB226,1)*Source!I226)+(Source!CQ226/IF(Source!BC226&lt;&gt;0,Source!BC226,1)*Source!I226))+((Source!BZ226/100)*((Source!CT226/IF(Source!BA226&lt;&gt;0,Source!BA226,1)*Source!I226)+(Source!CS226/IF(Source!BS226&lt;&gt;0,Source!BS226,1)*Source!I226)))+((Source!CA226/100)*((Source!CT226/IF(Source!BA226&lt;&gt;0,Source!BA226,1)*Source!I226)+(Source!CS226/IF(Source!BS226&lt;&gt;0,Source!BS226,1)*Source!I226))))),0)</f>
        <v>0</v>
      </c>
      <c r="O431" s="1" t="n">
        <f aca="false">IF(Source!BI226=2,((((Source!CT226/IF(Source!BA226&lt;&gt;0,Source!BA226,1)*Source!I226)+(Source!CR226/IF(Source!BB226&lt;&gt;0,Source!BB226,1)*Source!I226)+(Source!CQ226/IF(Source!BC226&lt;&gt;0,Source!BC226,1)*Source!I226))+((Source!BZ226/100)*((Source!CT226/IF(Source!BA226&lt;&gt;0,Source!BA226,1)*Source!I226)+(Source!CS226/IF(Source!BS226&lt;&gt;0,Source!BS226,1)*Source!I226)))+((Source!CA226/100)*((Source!CT226/IF(Source!BA226&lt;&gt;0,Source!BA226,1)*Source!I226)+(Source!CS226/IF(Source!BS226&lt;&gt;0,Source!BS226,1)*Source!I226))))),0)</f>
        <v>441.1185</v>
      </c>
      <c r="P431" s="1" t="n">
        <f aca="false">IF(Source!BI226=3,((((Source!CT226/IF(Source!BA226&lt;&gt;0,Source!BA226,1)*Source!I226)+(Source!CR226/IF(Source!BB226&lt;&gt;0,Source!BB226,1)*Source!I226)+(Source!CQ226/IF(Source!BC226&lt;&gt;0,Source!BC226,1)*Source!I226))+((Source!BZ226/100)*((Source!CT226/IF(Source!BA226&lt;&gt;0,Source!BA226,1)*Source!I226)+(Source!CS226/IF(Source!BS226&lt;&gt;0,Source!BS226,1)*Source!I226)))+((Source!CA226/100)*((Source!CT226/IF(Source!BA226&lt;&gt;0,Source!BA226,1)*Source!I226)+(Source!CS226/IF(Source!BS226&lt;&gt;0,Source!BS226,1)*Source!I226))))),0)</f>
        <v>0</v>
      </c>
      <c r="Q431" s="1" t="n">
        <f aca="false">IF(Source!BI226=4,((((Source!CT226/IF(Source!BA226&lt;&gt;0,Source!BA226,1)*Source!I226)+(Source!CR226/IF(Source!BB226&lt;&gt;0,Source!BB226,1)*Source!I226)+(Source!CQ226/IF(Source!BC226&lt;&gt;0,Source!BC226,1)*Source!I226))+((Source!BZ226/100)*((Source!CT226/IF(Source!BA226&lt;&gt;0,Source!BA226,1)*Source!I226)+(Source!CS226/IF(Source!BS226&lt;&gt;0,Source!BS226,1)*Source!I226)))+((Source!CA226/100)*((Source!CT226/IF(Source!BA226&lt;&gt;0,Source!BA226,1)*Source!I226)+(Source!CS226/IF(Source!BS226&lt;&gt;0,Source!BS226,1)*Source!I226))))),0)</f>
        <v>0</v>
      </c>
      <c r="R431" s="1" t="n">
        <f aca="false">IF(Source!BI226=1,Source!O226+Source!X226+Source!Y226,0)</f>
        <v>0</v>
      </c>
      <c r="S431" s="1" t="n">
        <f aca="false">IF(Source!BI226=2,Source!O226+Source!X226+Source!Y226,0)</f>
        <v>2410.61</v>
      </c>
      <c r="T431" s="1" t="n">
        <f aca="false">IF(Source!BI226=3,Source!O226+Source!X226+Source!Y226,0)</f>
        <v>0</v>
      </c>
      <c r="U431" s="1" t="n">
        <f aca="false">IF(Source!BI226=4,Source!O226+Source!X226+Source!Y226,0)</f>
        <v>0</v>
      </c>
      <c r="V431" s="1" t="n">
        <f aca="false">(Source!CS226/IF(Source!BS226&lt;&gt;0,Source!BS226,1)*Source!I226)</f>
        <v>0.3855</v>
      </c>
    </row>
    <row r="432" customFormat="false" ht="47.25" hidden="false" customHeight="false" outlineLevel="0" collapsed="false">
      <c r="A432" s="46" t="str">
        <f aca="false">Source!E227</f>
        <v>71</v>
      </c>
      <c r="B432" s="47" t="str">
        <f aca="false">Source!F227</f>
        <v>м08-02-471-1</v>
      </c>
      <c r="C432" s="48" t="str">
        <f aca="false">Source!G227</f>
        <v>Заземлители: Заземлитель вертикальный из угловой стали, размер, мм 50х50х5</v>
      </c>
      <c r="D432" s="49" t="str">
        <f aca="false">Source!H227</f>
        <v>10 шт.</v>
      </c>
      <c r="E432" s="1" t="n">
        <f aca="false">ROUND(Source!I227,6)</f>
        <v>1.8</v>
      </c>
      <c r="F432" s="50" t="n">
        <f aca="false">IF(Source!AK227&lt;&gt;0,Source!AK227,Source!AL227+Source!AM227+Source!AO227)</f>
        <v>889.36</v>
      </c>
      <c r="I432" s="51" t="str">
        <f aca="false">IF(Source!BO227&lt;&gt;"",Source!BO227,"")</f>
        <v>м08-02-471-1</v>
      </c>
    </row>
    <row r="433" customFormat="false" ht="15.75" hidden="false" customHeight="false" outlineLevel="0" collapsed="false">
      <c r="C433" s="1" t="s">
        <v>50</v>
      </c>
      <c r="F433" s="50" t="n">
        <f aca="false">Source!AO227</f>
        <v>100.69</v>
      </c>
      <c r="G433" s="52" t="n">
        <f aca="false">Source!DG227</f>
        <v>0</v>
      </c>
      <c r="H433" s="50" t="n">
        <f aca="false">(Source!CT227/IF(Source!BA227&lt;&gt;0,Source!BA227,1)*Source!I227)</f>
        <v>181.242</v>
      </c>
      <c r="J433" s="1" t="n">
        <f aca="false">Source!BA227</f>
        <v>14.55</v>
      </c>
      <c r="K433" s="50" t="n">
        <f aca="false">Source!S227</f>
        <v>2637.07</v>
      </c>
    </row>
    <row r="434" customFormat="false" ht="15.75" hidden="false" customHeight="false" outlineLevel="0" collapsed="false">
      <c r="C434" s="1" t="s">
        <v>51</v>
      </c>
      <c r="F434" s="50" t="n">
        <f aca="false">Source!AM227</f>
        <v>57.91</v>
      </c>
      <c r="G434" s="52" t="n">
        <f aca="false">Source!DE227</f>
        <v>0</v>
      </c>
      <c r="H434" s="50" t="n">
        <f aca="false">(Source!CR227/IF(Source!BB227&lt;&gt;0,Source!BB227,1)*Source!I227)</f>
        <v>104.238</v>
      </c>
      <c r="J434" s="1" t="n">
        <f aca="false">Source!BB227</f>
        <v>6.26</v>
      </c>
      <c r="K434" s="50" t="n">
        <f aca="false">Source!Q227</f>
        <v>652.53</v>
      </c>
    </row>
    <row r="435" customFormat="false" ht="15.75" hidden="false" customHeight="false" outlineLevel="0" collapsed="false">
      <c r="C435" s="1" t="s">
        <v>52</v>
      </c>
      <c r="F435" s="50" t="n">
        <f aca="false">Source!AN227</f>
        <v>2.57</v>
      </c>
      <c r="G435" s="52" t="n">
        <f aca="false">Source!DF227</f>
        <v>0</v>
      </c>
      <c r="H435" s="53" t="n">
        <f aca="false">(Source!CS227/IF(Source!BS227&lt;&gt;0,Source!BS227,1)*Source!I227)</f>
        <v>4.626</v>
      </c>
      <c r="J435" s="1" t="n">
        <f aca="false">Source!BS227</f>
        <v>14.55</v>
      </c>
      <c r="K435" s="53" t="n">
        <f aca="false">Source!R227</f>
        <v>67.31</v>
      </c>
    </row>
    <row r="436" customFormat="false" ht="15.75" hidden="false" customHeight="false" outlineLevel="0" collapsed="false">
      <c r="C436" s="1" t="s">
        <v>53</v>
      </c>
      <c r="F436" s="50" t="n">
        <f aca="false">Source!AL227</f>
        <v>730.76</v>
      </c>
      <c r="G436" s="52" t="n">
        <f aca="false">Source!DD227</f>
        <v>0</v>
      </c>
      <c r="H436" s="50" t="n">
        <f aca="false">(Source!CQ227/IF(Source!BC227&lt;&gt;0,Source!BC227,1)*Source!I227)</f>
        <v>1315.368</v>
      </c>
      <c r="J436" s="1" t="n">
        <f aca="false">Source!BC227</f>
        <v>4.07</v>
      </c>
      <c r="K436" s="50" t="n">
        <f aca="false">Source!P227</f>
        <v>5353.55</v>
      </c>
    </row>
    <row r="437" customFormat="false" ht="15.75" hidden="false" customHeight="false" outlineLevel="0" collapsed="false">
      <c r="C437" s="1" t="s">
        <v>54</v>
      </c>
      <c r="D437" s="3" t="s">
        <v>55</v>
      </c>
      <c r="F437" s="50" t="n">
        <f aca="false">Source!BZ227</f>
        <v>95</v>
      </c>
      <c r="H437" s="50" t="n">
        <f aca="false">W437</f>
        <v>176.57</v>
      </c>
      <c r="J437" s="50" t="n">
        <f aca="false">Source!AT227</f>
        <v>89.3</v>
      </c>
      <c r="K437" s="50" t="n">
        <f aca="false">Source!X227</f>
        <v>2415.01</v>
      </c>
      <c r="W437" s="1" t="n">
        <f aca="false">ROUND((F437/100)*(((Source!CT227/IF(Source!BA227&lt;&gt;0,Source!BA227,1)*Source!I227))+((Source!CS227/IF(Source!BS227&lt;&gt;0,Source!BS227,1)*Source!I227))),2)</f>
        <v>176.57</v>
      </c>
    </row>
    <row r="438" customFormat="false" ht="15.75" hidden="false" customHeight="false" outlineLevel="0" collapsed="false">
      <c r="C438" s="1" t="s">
        <v>56</v>
      </c>
      <c r="D438" s="3" t="s">
        <v>55</v>
      </c>
      <c r="F438" s="50" t="n">
        <f aca="false">Source!CA227</f>
        <v>65</v>
      </c>
      <c r="H438" s="50" t="n">
        <f aca="false">X438</f>
        <v>120.81</v>
      </c>
      <c r="J438" s="50" t="n">
        <f aca="false">Source!AU227</f>
        <v>65</v>
      </c>
      <c r="K438" s="50" t="n">
        <f aca="false">Source!Y227</f>
        <v>1757.85</v>
      </c>
      <c r="X438" s="1" t="n">
        <f aca="false">ROUND((F438/100)*(((Source!CT227/IF(Source!BA227&lt;&gt;0,Source!BA227,1)*Source!I227))+((Source!CS227/IF(Source!BS227&lt;&gt;0,Source!BS227,1)*Source!I227))),2)</f>
        <v>120.81</v>
      </c>
    </row>
    <row r="439" customFormat="false" ht="15.75" hidden="false" customHeight="false" outlineLevel="0" collapsed="false">
      <c r="A439" s="78"/>
      <c r="B439" s="87"/>
      <c r="C439" s="78" t="s">
        <v>57</v>
      </c>
      <c r="D439" s="88" t="s">
        <v>58</v>
      </c>
      <c r="E439" s="78" t="n">
        <f aca="false">Source!AQ227</f>
        <v>10.7</v>
      </c>
      <c r="F439" s="78"/>
      <c r="G439" s="80" t="n">
        <f aca="false">Source!DI227</f>
        <v>0</v>
      </c>
      <c r="H439" s="78"/>
      <c r="I439" s="89"/>
      <c r="J439" s="78"/>
      <c r="K439" s="78"/>
    </row>
    <row r="440" customFormat="false" ht="16.5" hidden="false" customHeight="false" outlineLevel="0" collapsed="false">
      <c r="H440" s="63" t="n">
        <f aca="false">(Source!CT227/IF(Source!BA227&lt;&gt;0,Source!BA227,1)*Source!I227)+(Source!CR227/IF(Source!BB227&lt;&gt;0,Source!BB227,1)*Source!I227)+H436+H437+H438</f>
        <v>1898.228</v>
      </c>
      <c r="I440" s="18"/>
      <c r="J440" s="64"/>
      <c r="K440" s="63" t="n">
        <f aca="false">Source!S227+Source!Q227+K436+K437+K438</f>
        <v>12816.01</v>
      </c>
      <c r="L440" s="50" t="n">
        <f aca="false">H440</f>
        <v>1898.228</v>
      </c>
      <c r="M440" s="1" t="n">
        <f aca="false">(Source!CT227/IF(Source!BA227&lt;&gt;0,Source!BA227,1)*Source!I227)</f>
        <v>181.242</v>
      </c>
      <c r="N440" s="1" t="n">
        <f aca="false">IF(Source!BI227=1,((((Source!CT227/IF(Source!BA227&lt;&gt;0,Source!BA227,1)*Source!I227)+(Source!CR227/IF(Source!BB227&lt;&gt;0,Source!BB227,1)*Source!I227)+(Source!CQ227/IF(Source!BC227&lt;&gt;0,Source!BC227,1)*Source!I227))+((Source!BZ227/100)*((Source!CT227/IF(Source!BA227&lt;&gt;0,Source!BA227,1)*Source!I227)+(Source!CS227/IF(Source!BS227&lt;&gt;0,Source!BS227,1)*Source!I227)))+((Source!CA227/100)*((Source!CT227/IF(Source!BA227&lt;&gt;0,Source!BA227,1)*Source!I227)+(Source!CS227/IF(Source!BS227&lt;&gt;0,Source!BS227,1)*Source!I227))))),0)</f>
        <v>0</v>
      </c>
      <c r="O440" s="1" t="n">
        <f aca="false">IF(Source!BI227=2,((((Source!CT227/IF(Source!BA227&lt;&gt;0,Source!BA227,1)*Source!I227)+(Source!CR227/IF(Source!BB227&lt;&gt;0,Source!BB227,1)*Source!I227)+(Source!CQ227/IF(Source!BC227&lt;&gt;0,Source!BC227,1)*Source!I227))+((Source!BZ227/100)*((Source!CT227/IF(Source!BA227&lt;&gt;0,Source!BA227,1)*Source!I227)+(Source!CS227/IF(Source!BS227&lt;&gt;0,Source!BS227,1)*Source!I227)))+((Source!CA227/100)*((Source!CT227/IF(Source!BA227&lt;&gt;0,Source!BA227,1)*Source!I227)+(Source!CS227/IF(Source!BS227&lt;&gt;0,Source!BS227,1)*Source!I227))))),0)</f>
        <v>1898.2368</v>
      </c>
      <c r="P440" s="1" t="n">
        <f aca="false">IF(Source!BI227=3,((((Source!CT227/IF(Source!BA227&lt;&gt;0,Source!BA227,1)*Source!I227)+(Source!CR227/IF(Source!BB227&lt;&gt;0,Source!BB227,1)*Source!I227)+(Source!CQ227/IF(Source!BC227&lt;&gt;0,Source!BC227,1)*Source!I227))+((Source!BZ227/100)*((Source!CT227/IF(Source!BA227&lt;&gt;0,Source!BA227,1)*Source!I227)+(Source!CS227/IF(Source!BS227&lt;&gt;0,Source!BS227,1)*Source!I227)))+((Source!CA227/100)*((Source!CT227/IF(Source!BA227&lt;&gt;0,Source!BA227,1)*Source!I227)+(Source!CS227/IF(Source!BS227&lt;&gt;0,Source!BS227,1)*Source!I227))))),0)</f>
        <v>0</v>
      </c>
      <c r="Q440" s="1" t="n">
        <f aca="false">IF(Source!BI227=4,((((Source!CT227/IF(Source!BA227&lt;&gt;0,Source!BA227,1)*Source!I227)+(Source!CR227/IF(Source!BB227&lt;&gt;0,Source!BB227,1)*Source!I227)+(Source!CQ227/IF(Source!BC227&lt;&gt;0,Source!BC227,1)*Source!I227))+((Source!BZ227/100)*((Source!CT227/IF(Source!BA227&lt;&gt;0,Source!BA227,1)*Source!I227)+(Source!CS227/IF(Source!BS227&lt;&gt;0,Source!BS227,1)*Source!I227)))+((Source!CA227/100)*((Source!CT227/IF(Source!BA227&lt;&gt;0,Source!BA227,1)*Source!I227)+(Source!CS227/IF(Source!BS227&lt;&gt;0,Source!BS227,1)*Source!I227))))),0)</f>
        <v>0</v>
      </c>
      <c r="R440" s="1" t="n">
        <f aca="false">IF(Source!BI227=1,Source!O227+Source!X227+Source!Y227,0)</f>
        <v>0</v>
      </c>
      <c r="S440" s="1" t="n">
        <f aca="false">IF(Source!BI227=2,Source!O227+Source!X227+Source!Y227,0)</f>
        <v>12816.01</v>
      </c>
      <c r="T440" s="1" t="n">
        <f aca="false">IF(Source!BI227=3,Source!O227+Source!X227+Source!Y227,0)</f>
        <v>0</v>
      </c>
      <c r="U440" s="1" t="n">
        <f aca="false">IF(Source!BI227=4,Source!O227+Source!X227+Source!Y227,0)</f>
        <v>0</v>
      </c>
      <c r="V440" s="1" t="n">
        <f aca="false">(Source!CS227/IF(Source!BS227&lt;&gt;0,Source!BS227,1)*Source!I227)</f>
        <v>4.626</v>
      </c>
    </row>
    <row r="441" customFormat="false" ht="63" hidden="false" customHeight="false" outlineLevel="0" collapsed="false">
      <c r="A441" s="46" t="str">
        <f aca="false">Source!E228</f>
        <v>72</v>
      </c>
      <c r="B441" s="47" t="str">
        <f aca="false">Source!F228</f>
        <v>м08-02-472-8</v>
      </c>
      <c r="C441" s="48" t="str">
        <f aca="false">Source!G228</f>
        <v>Заземляющие проводники: Проводник заземляющий открыто по строительным основаниям из круглой стали, диаметр, мм 8</v>
      </c>
      <c r="D441" s="49" t="str">
        <f aca="false">Source!H228</f>
        <v>100 м</v>
      </c>
      <c r="E441" s="1" t="n">
        <f aca="false">ROUND(Source!I228,6)</f>
        <v>9.12</v>
      </c>
      <c r="F441" s="50" t="n">
        <f aca="false">IF(Source!AK228&lt;&gt;0,Source!AK228,Source!AL228+Source!AM228+Source!AO228)</f>
        <v>2091.02</v>
      </c>
      <c r="I441" s="51" t="str">
        <f aca="false">IF(Source!BO228&lt;&gt;"",Source!BO228,"")</f>
        <v>м08-02-472-8</v>
      </c>
    </row>
    <row r="442" customFormat="false" ht="15.75" hidden="false" customHeight="false" outlineLevel="0" collapsed="false">
      <c r="C442" s="1" t="s">
        <v>50</v>
      </c>
      <c r="F442" s="50" t="n">
        <f aca="false">Source!AO228</f>
        <v>189.14</v>
      </c>
      <c r="G442" s="52" t="n">
        <f aca="false">Source!DG228</f>
        <v>0</v>
      </c>
      <c r="H442" s="50" t="n">
        <f aca="false">(Source!CT228/IF(Source!BA228&lt;&gt;0,Source!BA228,1)*Source!I228)</f>
        <v>1724.9568</v>
      </c>
      <c r="J442" s="1" t="n">
        <f aca="false">Source!BA228</f>
        <v>14.55</v>
      </c>
      <c r="K442" s="50" t="n">
        <f aca="false">Source!S228</f>
        <v>25098.12</v>
      </c>
    </row>
    <row r="443" customFormat="false" ht="15.75" hidden="false" customHeight="false" outlineLevel="0" collapsed="false">
      <c r="C443" s="1" t="s">
        <v>51</v>
      </c>
      <c r="F443" s="50" t="n">
        <f aca="false">Source!AM228</f>
        <v>52.54</v>
      </c>
      <c r="G443" s="52" t="n">
        <f aca="false">Source!DE228</f>
        <v>0</v>
      </c>
      <c r="H443" s="50" t="n">
        <f aca="false">(Source!CR228/IF(Source!BB228&lt;&gt;0,Source!BB228,1)*Source!I228)</f>
        <v>479.1648</v>
      </c>
      <c r="J443" s="1" t="n">
        <f aca="false">Source!BB228</f>
        <v>6.08</v>
      </c>
      <c r="K443" s="50" t="n">
        <f aca="false">Source!Q228</f>
        <v>2913.32</v>
      </c>
    </row>
    <row r="444" customFormat="false" ht="15.75" hidden="false" customHeight="false" outlineLevel="0" collapsed="false">
      <c r="C444" s="1" t="s">
        <v>52</v>
      </c>
      <c r="F444" s="50" t="n">
        <f aca="false">Source!AN228</f>
        <v>1.49</v>
      </c>
      <c r="G444" s="52" t="n">
        <f aca="false">Source!DF228</f>
        <v>0</v>
      </c>
      <c r="H444" s="53" t="n">
        <f aca="false">(Source!CS228/IF(Source!BS228&lt;&gt;0,Source!BS228,1)*Source!I228)</f>
        <v>13.5888</v>
      </c>
      <c r="J444" s="1" t="n">
        <f aca="false">Source!BS228</f>
        <v>14.55</v>
      </c>
      <c r="K444" s="53" t="n">
        <f aca="false">Source!R228</f>
        <v>197.72</v>
      </c>
    </row>
    <row r="445" customFormat="false" ht="15.75" hidden="false" customHeight="false" outlineLevel="0" collapsed="false">
      <c r="C445" s="1" t="s">
        <v>53</v>
      </c>
      <c r="F445" s="50" t="n">
        <f aca="false">Source!AL228</f>
        <v>1849.34</v>
      </c>
      <c r="G445" s="52" t="n">
        <f aca="false">Source!DD228</f>
        <v>0</v>
      </c>
      <c r="H445" s="50" t="n">
        <f aca="false">(Source!CQ228/IF(Source!BC228&lt;&gt;0,Source!BC228,1)*Source!I228)</f>
        <v>16865.9808</v>
      </c>
      <c r="J445" s="1" t="n">
        <f aca="false">Source!BC228</f>
        <v>3.22</v>
      </c>
      <c r="K445" s="50" t="n">
        <f aca="false">Source!P228</f>
        <v>54308.46</v>
      </c>
    </row>
    <row r="446" customFormat="false" ht="15.75" hidden="false" customHeight="false" outlineLevel="0" collapsed="false">
      <c r="C446" s="1" t="s">
        <v>54</v>
      </c>
      <c r="D446" s="3" t="s">
        <v>55</v>
      </c>
      <c r="F446" s="50" t="n">
        <f aca="false">Source!BZ228</f>
        <v>95</v>
      </c>
      <c r="H446" s="50" t="n">
        <f aca="false">W446</f>
        <v>1651.62</v>
      </c>
      <c r="J446" s="50" t="n">
        <f aca="false">Source!AT228</f>
        <v>89.3</v>
      </c>
      <c r="K446" s="50" t="n">
        <f aca="false">Source!X228</f>
        <v>22589.19</v>
      </c>
      <c r="W446" s="1" t="n">
        <f aca="false">ROUND((F446/100)*(((Source!CT228/IF(Source!BA228&lt;&gt;0,Source!BA228,1)*Source!I228))+((Source!CS228/IF(Source!BS228&lt;&gt;0,Source!BS228,1)*Source!I228))),2)</f>
        <v>1651.62</v>
      </c>
    </row>
    <row r="447" customFormat="false" ht="15.75" hidden="false" customHeight="false" outlineLevel="0" collapsed="false">
      <c r="C447" s="1" t="s">
        <v>56</v>
      </c>
      <c r="D447" s="3" t="s">
        <v>55</v>
      </c>
      <c r="F447" s="50" t="n">
        <f aca="false">Source!CA228</f>
        <v>65</v>
      </c>
      <c r="H447" s="50" t="n">
        <f aca="false">X447</f>
        <v>1130.05</v>
      </c>
      <c r="J447" s="50" t="n">
        <f aca="false">Source!AU228</f>
        <v>65</v>
      </c>
      <c r="K447" s="50" t="n">
        <f aca="false">Source!Y228</f>
        <v>16442.3</v>
      </c>
      <c r="X447" s="1" t="n">
        <f aca="false">ROUND((F447/100)*(((Source!CT228/IF(Source!BA228&lt;&gt;0,Source!BA228,1)*Source!I228))+((Source!CS228/IF(Source!BS228&lt;&gt;0,Source!BS228,1)*Source!I228))),2)</f>
        <v>1130.05</v>
      </c>
    </row>
    <row r="448" customFormat="false" ht="15.75" hidden="false" customHeight="false" outlineLevel="0" collapsed="false">
      <c r="A448" s="78"/>
      <c r="B448" s="87"/>
      <c r="C448" s="78" t="s">
        <v>57</v>
      </c>
      <c r="D448" s="88" t="s">
        <v>58</v>
      </c>
      <c r="E448" s="78" t="n">
        <f aca="false">Source!AQ228</f>
        <v>20.1</v>
      </c>
      <c r="F448" s="78"/>
      <c r="G448" s="80" t="n">
        <f aca="false">Source!DI228</f>
        <v>0</v>
      </c>
      <c r="H448" s="78"/>
      <c r="I448" s="89"/>
      <c r="J448" s="78"/>
      <c r="K448" s="78"/>
    </row>
    <row r="449" customFormat="false" ht="16.5" hidden="false" customHeight="false" outlineLevel="0" collapsed="false">
      <c r="H449" s="63" t="n">
        <f aca="false">(Source!CT228/IF(Source!BA228&lt;&gt;0,Source!BA228,1)*Source!I228)+(Source!CR228/IF(Source!BB228&lt;&gt;0,Source!BB228,1)*Source!I228)+H445+H446+H447</f>
        <v>21851.7724</v>
      </c>
      <c r="I449" s="18"/>
      <c r="J449" s="64"/>
      <c r="K449" s="63" t="n">
        <f aca="false">Source!S228+Source!Q228+K445+K446+K447</f>
        <v>121351.39</v>
      </c>
      <c r="L449" s="50" t="n">
        <f aca="false">H449</f>
        <v>21851.7724</v>
      </c>
      <c r="M449" s="1" t="n">
        <f aca="false">(Source!CT228/IF(Source!BA228&lt;&gt;0,Source!BA228,1)*Source!I228)</f>
        <v>1724.9568</v>
      </c>
      <c r="N449" s="1" t="n">
        <f aca="false">IF(Source!BI228=1,((((Source!CT228/IF(Source!BA228&lt;&gt;0,Source!BA228,1)*Source!I228)+(Source!CR228/IF(Source!BB228&lt;&gt;0,Source!BB228,1)*Source!I228)+(Source!CQ228/IF(Source!BC228&lt;&gt;0,Source!BC228,1)*Source!I228))+((Source!BZ228/100)*((Source!CT228/IF(Source!BA228&lt;&gt;0,Source!BA228,1)*Source!I228)+(Source!CS228/IF(Source!BS228&lt;&gt;0,Source!BS228,1)*Source!I228)))+((Source!CA228/100)*((Source!CT228/IF(Source!BA228&lt;&gt;0,Source!BA228,1)*Source!I228)+(Source!CS228/IF(Source!BS228&lt;&gt;0,Source!BS228,1)*Source!I228))))),0)</f>
        <v>0</v>
      </c>
      <c r="O449" s="1" t="n">
        <f aca="false">IF(Source!BI228=2,((((Source!CT228/IF(Source!BA228&lt;&gt;0,Source!BA228,1)*Source!I228)+(Source!CR228/IF(Source!BB228&lt;&gt;0,Source!BB228,1)*Source!I228)+(Source!CQ228/IF(Source!BC228&lt;&gt;0,Source!BC228,1)*Source!I228))+((Source!BZ228/100)*((Source!CT228/IF(Source!BA228&lt;&gt;0,Source!BA228,1)*Source!I228)+(Source!CS228/IF(Source!BS228&lt;&gt;0,Source!BS228,1)*Source!I228)))+((Source!CA228/100)*((Source!CT228/IF(Source!BA228&lt;&gt;0,Source!BA228,1)*Source!I228)+(Source!CS228/IF(Source!BS228&lt;&gt;0,Source!BS228,1)*Source!I228))))),0)</f>
        <v>21851.77536</v>
      </c>
      <c r="P449" s="1" t="n">
        <f aca="false">IF(Source!BI228=3,((((Source!CT228/IF(Source!BA228&lt;&gt;0,Source!BA228,1)*Source!I228)+(Source!CR228/IF(Source!BB228&lt;&gt;0,Source!BB228,1)*Source!I228)+(Source!CQ228/IF(Source!BC228&lt;&gt;0,Source!BC228,1)*Source!I228))+((Source!BZ228/100)*((Source!CT228/IF(Source!BA228&lt;&gt;0,Source!BA228,1)*Source!I228)+(Source!CS228/IF(Source!BS228&lt;&gt;0,Source!BS228,1)*Source!I228)))+((Source!CA228/100)*((Source!CT228/IF(Source!BA228&lt;&gt;0,Source!BA228,1)*Source!I228)+(Source!CS228/IF(Source!BS228&lt;&gt;0,Source!BS228,1)*Source!I228))))),0)</f>
        <v>0</v>
      </c>
      <c r="Q449" s="1" t="n">
        <f aca="false">IF(Source!BI228=4,((((Source!CT228/IF(Source!BA228&lt;&gt;0,Source!BA228,1)*Source!I228)+(Source!CR228/IF(Source!BB228&lt;&gt;0,Source!BB228,1)*Source!I228)+(Source!CQ228/IF(Source!BC228&lt;&gt;0,Source!BC228,1)*Source!I228))+((Source!BZ228/100)*((Source!CT228/IF(Source!BA228&lt;&gt;0,Source!BA228,1)*Source!I228)+(Source!CS228/IF(Source!BS228&lt;&gt;0,Source!BS228,1)*Source!I228)))+((Source!CA228/100)*((Source!CT228/IF(Source!BA228&lt;&gt;0,Source!BA228,1)*Source!I228)+(Source!CS228/IF(Source!BS228&lt;&gt;0,Source!BS228,1)*Source!I228))))),0)</f>
        <v>0</v>
      </c>
      <c r="R449" s="1" t="n">
        <f aca="false">IF(Source!BI228=1,Source!O228+Source!X228+Source!Y228,0)</f>
        <v>0</v>
      </c>
      <c r="S449" s="1" t="n">
        <f aca="false">IF(Source!BI228=2,Source!O228+Source!X228+Source!Y228,0)</f>
        <v>121351.39</v>
      </c>
      <c r="T449" s="1" t="n">
        <f aca="false">IF(Source!BI228=3,Source!O228+Source!X228+Source!Y228,0)</f>
        <v>0</v>
      </c>
      <c r="U449" s="1" t="n">
        <f aca="false">IF(Source!BI228=4,Source!O228+Source!X228+Source!Y228,0)</f>
        <v>0</v>
      </c>
      <c r="V449" s="1" t="n">
        <f aca="false">(Source!CS228/IF(Source!BS228&lt;&gt;0,Source!BS228,1)*Source!I228)</f>
        <v>13.5888</v>
      </c>
    </row>
    <row r="451" s="64" customFormat="true" ht="16.5" hidden="false" customHeight="false" outlineLevel="0" collapsed="false">
      <c r="B451" s="84"/>
      <c r="C451" s="64" t="s">
        <v>60</v>
      </c>
      <c r="D451" s="85"/>
      <c r="G451" s="86" t="n">
        <f aca="false">SUM(L377:L450)</f>
        <v>72777.2887906</v>
      </c>
      <c r="H451" s="86"/>
      <c r="I451" s="18"/>
      <c r="J451" s="86" t="n">
        <f aca="false">ROUND(Source!AB212+Source!AK212+Source!AL212+Source!AE212*0/100,2)</f>
        <v>480118.03</v>
      </c>
      <c r="K451" s="86"/>
      <c r="M451" s="63" t="n">
        <f aca="false">SUM(M377:M450)</f>
        <v>7286.0685</v>
      </c>
      <c r="N451" s="63" t="n">
        <f aca="false">SUM(N377:N450)</f>
        <v>6253.848</v>
      </c>
      <c r="O451" s="63" t="n">
        <f aca="false">SUM(O377:O450)</f>
        <v>66523.4647106</v>
      </c>
      <c r="P451" s="63" t="n">
        <f aca="false">SUM(P377:P450)</f>
        <v>0</v>
      </c>
      <c r="Q451" s="63" t="n">
        <f aca="false">SUM(Q377:Q450)</f>
        <v>0</v>
      </c>
      <c r="R451" s="63" t="n">
        <f aca="false">SUM(R377:R450)</f>
        <v>89052.29</v>
      </c>
      <c r="S451" s="63" t="n">
        <f aca="false">SUM(S377:S450)</f>
        <v>391065.74</v>
      </c>
      <c r="T451" s="63" t="n">
        <f aca="false">SUM(T377:T450)</f>
        <v>0</v>
      </c>
      <c r="U451" s="63" t="n">
        <f aca="false">SUM(U377:U450)</f>
        <v>0</v>
      </c>
      <c r="V451" s="64" t="n">
        <f aca="false">SUM(V377:V450)</f>
        <v>1465.1407</v>
      </c>
    </row>
    <row r="454" s="90" customFormat="true" ht="16.5" hidden="false" customHeight="false" outlineLevel="0" collapsed="false">
      <c r="B454" s="91"/>
      <c r="C454" s="90" t="s">
        <v>61</v>
      </c>
      <c r="D454" s="92"/>
      <c r="G454" s="93" t="n">
        <f aca="false">G234+G373+G451</f>
        <v>973730.3385069</v>
      </c>
      <c r="H454" s="93"/>
      <c r="I454" s="94"/>
      <c r="J454" s="93" t="n">
        <f aca="false">ROUND(Source!O246+Source!X246+Source!Y246+Source!R246*0/100,2)</f>
        <v>3704657.2</v>
      </c>
      <c r="K454" s="93"/>
      <c r="M454" s="95" t="n">
        <f aca="false">M234+M373+M451</f>
        <v>26217.1572</v>
      </c>
      <c r="N454" s="95" t="n">
        <f aca="false">N234+N373+N451</f>
        <v>45831.242</v>
      </c>
      <c r="O454" s="95" t="n">
        <f aca="false">O234+O373+O451</f>
        <v>927899.1098669</v>
      </c>
      <c r="P454" s="95" t="n">
        <f aca="false">P234+P373+P451</f>
        <v>0</v>
      </c>
      <c r="Q454" s="95" t="n">
        <f aca="false">Q234+Q373+Q451</f>
        <v>0</v>
      </c>
      <c r="R454" s="95" t="n">
        <f aca="false">R234+R373+R451</f>
        <v>186435.84</v>
      </c>
      <c r="S454" s="95" t="n">
        <f aca="false">S234+S373+S451</f>
        <v>3518221.36</v>
      </c>
      <c r="T454" s="95" t="n">
        <f aca="false">T234+T373+T451</f>
        <v>0</v>
      </c>
      <c r="U454" s="95" t="n">
        <f aca="false">U234+U373+U451</f>
        <v>0</v>
      </c>
      <c r="V454" s="90" t="n">
        <f aca="false">V234+V373+V451</f>
        <v>5002.0479</v>
      </c>
    </row>
    <row r="455" customFormat="false" ht="15.75" hidden="false" customHeight="false" outlineLevel="0" collapsed="false">
      <c r="C455" s="1" t="s">
        <v>62</v>
      </c>
      <c r="G455" s="96" t="n">
        <f aca="false">H266+H256+H246+H176+H156+H146+H145+H144+H143+H133+H123+H122+H121+H111+H101+H93+H92+H91+H81+H71+H61+H60+H50+H40</f>
        <v>549640.6206914</v>
      </c>
      <c r="H455" s="96"/>
      <c r="J455" s="96" t="n">
        <f aca="false">K266+K256+K246+K176+K156+K146+K145+K144+K143+K133+K123+K122+K121+K111+K101+K93+K92+K91+K81+K71+K61+K60+K50+K40</f>
        <v>1569039.87</v>
      </c>
      <c r="K455" s="96"/>
      <c r="M455" s="50"/>
      <c r="N455" s="50"/>
      <c r="O455" s="50"/>
      <c r="P455" s="50"/>
      <c r="Q455" s="50"/>
      <c r="R455" s="50"/>
      <c r="S455" s="50"/>
      <c r="T455" s="50"/>
      <c r="U455" s="50"/>
    </row>
    <row r="456" s="90" customFormat="true" ht="16.5" hidden="false" customHeight="false" outlineLevel="0" collapsed="false">
      <c r="B456" s="91"/>
      <c r="D456" s="92"/>
      <c r="G456" s="96"/>
      <c r="H456" s="96"/>
      <c r="I456" s="94"/>
      <c r="J456" s="97"/>
      <c r="K456" s="97"/>
      <c r="M456" s="95"/>
      <c r="N456" s="95"/>
      <c r="O456" s="95"/>
      <c r="P456" s="95"/>
      <c r="Q456" s="95"/>
      <c r="R456" s="95"/>
      <c r="S456" s="95"/>
      <c r="T456" s="95"/>
      <c r="U456" s="95"/>
    </row>
    <row r="457" customFormat="false" ht="15.75" hidden="false" customHeight="true" outlineLevel="0" collapsed="false">
      <c r="C457" s="98" t="str">
        <f aca="false">Source!H282</f>
        <v>Временные здания и сооружения 1,8%*0,8</v>
      </c>
      <c r="D457" s="98"/>
      <c r="E457" s="46"/>
      <c r="F457" s="46"/>
      <c r="G457" s="99" t="n">
        <v>0</v>
      </c>
      <c r="H457" s="99"/>
      <c r="I457" s="46"/>
      <c r="J457" s="99" t="n">
        <f aca="false">Source!F282</f>
        <v>0</v>
      </c>
      <c r="K457" s="99"/>
    </row>
    <row r="458" customFormat="false" ht="15.75" hidden="false" customHeight="false" outlineLevel="0" collapsed="false">
      <c r="C458" s="46" t="str">
        <f aca="false">Source!H283</f>
        <v>Итого:</v>
      </c>
      <c r="D458" s="46"/>
      <c r="E458" s="46"/>
      <c r="F458" s="46"/>
      <c r="G458" s="96" t="n">
        <f aca="false">G454</f>
        <v>973730.3385069</v>
      </c>
      <c r="H458" s="96"/>
      <c r="I458" s="46"/>
      <c r="J458" s="96" t="n">
        <f aca="false">Source!F283</f>
        <v>3704657.2</v>
      </c>
      <c r="K458" s="96"/>
    </row>
    <row r="459" customFormat="false" ht="15.75" hidden="false" customHeight="true" outlineLevel="0" collapsed="false">
      <c r="C459" s="98" t="str">
        <f aca="false">Source!H284</f>
        <v>Среднегодовое зимнее удорожание 1,5%</v>
      </c>
      <c r="D459" s="98"/>
      <c r="E459" s="46"/>
      <c r="F459" s="46"/>
      <c r="G459" s="96" t="n">
        <f aca="false">(G458-G455)*1.5/100</f>
        <v>6361.3457672325</v>
      </c>
      <c r="H459" s="96"/>
      <c r="I459" s="46"/>
      <c r="J459" s="96" t="n">
        <f aca="false">(J458-J455)*1.5/100</f>
        <v>32034.25995</v>
      </c>
      <c r="K459" s="96"/>
    </row>
    <row r="460" customFormat="false" ht="15.75" hidden="false" customHeight="false" outlineLevel="0" collapsed="false">
      <c r="C460" s="46" t="str">
        <f aca="false">Source!H285</f>
        <v>Итого:</v>
      </c>
      <c r="D460" s="46"/>
      <c r="E460" s="46"/>
      <c r="F460" s="46"/>
      <c r="G460" s="96" t="n">
        <f aca="false">SUM(G458:G459)</f>
        <v>980091.684274133</v>
      </c>
      <c r="H460" s="96"/>
      <c r="I460" s="46"/>
      <c r="J460" s="96" t="n">
        <f aca="false">SUM(J458:J459)</f>
        <v>3736691.45995</v>
      </c>
      <c r="K460" s="96"/>
    </row>
    <row r="461" customFormat="false" ht="15.75" hidden="false" customHeight="false" outlineLevel="0" collapsed="false">
      <c r="C461" s="46" t="str">
        <f aca="false">Source!H286</f>
        <v>Непредвиденные затраты 2%</v>
      </c>
      <c r="D461" s="46"/>
      <c r="E461" s="46"/>
      <c r="F461" s="46"/>
      <c r="G461" s="96" t="n">
        <f aca="false">G460*2/100</f>
        <v>19601.8336854827</v>
      </c>
      <c r="H461" s="96"/>
      <c r="I461" s="46"/>
      <c r="J461" s="96" t="n">
        <f aca="false">J460*2/100</f>
        <v>74733.829199</v>
      </c>
      <c r="K461" s="96"/>
    </row>
    <row r="462" customFormat="false" ht="15.75" hidden="false" customHeight="false" outlineLevel="0" collapsed="false">
      <c r="C462" s="46" t="str">
        <f aca="false">Source!H287</f>
        <v>Итого:</v>
      </c>
      <c r="D462" s="46"/>
      <c r="E462" s="46"/>
      <c r="F462" s="46"/>
      <c r="G462" s="96" t="n">
        <f aca="false">SUM(G460:G461)</f>
        <v>999693.517959615</v>
      </c>
      <c r="H462" s="96"/>
      <c r="I462" s="46"/>
      <c r="J462" s="96" t="n">
        <f aca="false">SUM(J460:J461)</f>
        <v>3811425.289149</v>
      </c>
      <c r="K462" s="96"/>
    </row>
    <row r="463" customFormat="false" ht="15.75" hidden="false" customHeight="false" outlineLevel="0" collapsed="false">
      <c r="C463" s="46" t="str">
        <f aca="false">Source!H288</f>
        <v>НДС 18%</v>
      </c>
      <c r="D463" s="46"/>
      <c r="E463" s="46"/>
      <c r="F463" s="46"/>
      <c r="G463" s="96" t="n">
        <f aca="false">G462*0.18</f>
        <v>179944.833232731</v>
      </c>
      <c r="H463" s="96"/>
      <c r="I463" s="46"/>
      <c r="J463" s="96" t="n">
        <f aca="false">J462*0.18</f>
        <v>686056.55204682</v>
      </c>
      <c r="K463" s="96"/>
    </row>
    <row r="464" s="90" customFormat="true" ht="16.5" hidden="false" customHeight="false" outlineLevel="0" collapsed="false">
      <c r="B464" s="91"/>
      <c r="C464" s="100" t="str">
        <f aca="false">Source!H289</f>
        <v>Всего:</v>
      </c>
      <c r="D464" s="100"/>
      <c r="E464" s="100"/>
      <c r="F464" s="100"/>
      <c r="G464" s="93" t="n">
        <f aca="false">SUM(G462:G463)</f>
        <v>1179638.35119235</v>
      </c>
      <c r="H464" s="93"/>
      <c r="I464" s="100"/>
      <c r="J464" s="93" t="n">
        <f aca="false">SUM(J462:J463)</f>
        <v>4497481.84119582</v>
      </c>
      <c r="K464" s="93"/>
    </row>
    <row r="470" customFormat="false" ht="15.75" hidden="false" customHeight="false" outlineLevel="0" collapsed="false">
      <c r="A470" s="14" t="s">
        <v>63</v>
      </c>
      <c r="B470" s="14"/>
      <c r="C470" s="78" t="s">
        <v>64</v>
      </c>
      <c r="D470" s="88"/>
      <c r="E470" s="88"/>
      <c r="F470" s="101" t="s">
        <v>65</v>
      </c>
      <c r="G470" s="101"/>
    </row>
    <row r="471" customFormat="false" ht="15.75" hidden="false" customHeight="false" outlineLevel="0" collapsed="false">
      <c r="A471" s="14"/>
      <c r="B471" s="14"/>
      <c r="C471" s="102" t="s">
        <v>66</v>
      </c>
      <c r="D471" s="102"/>
      <c r="E471" s="102"/>
      <c r="F471" s="102"/>
      <c r="G471" s="102"/>
    </row>
    <row r="472" customFormat="false" ht="15.75" hidden="false" customHeight="false" outlineLevel="0" collapsed="false">
      <c r="A472" s="14"/>
      <c r="B472" s="14"/>
      <c r="E472" s="3"/>
      <c r="G472" s="1"/>
    </row>
    <row r="473" customFormat="false" ht="15.75" hidden="false" customHeight="false" outlineLevel="0" collapsed="false">
      <c r="A473" s="14" t="s">
        <v>67</v>
      </c>
      <c r="B473" s="14"/>
      <c r="C473" s="78" t="s">
        <v>68</v>
      </c>
      <c r="D473" s="88"/>
      <c r="E473" s="88"/>
      <c r="F473" s="101" t="s">
        <v>69</v>
      </c>
      <c r="G473" s="101"/>
    </row>
    <row r="474" customFormat="false" ht="15.75" hidden="false" customHeight="false" outlineLevel="0" collapsed="false">
      <c r="A474" s="3"/>
      <c r="B474" s="1"/>
      <c r="C474" s="102" t="s">
        <v>66</v>
      </c>
      <c r="D474" s="102"/>
      <c r="E474" s="102"/>
      <c r="F474" s="102"/>
      <c r="G474" s="102"/>
    </row>
    <row r="475" customFormat="false" ht="15.75" hidden="false" customHeight="false" outlineLevel="0" collapsed="false">
      <c r="D475" s="2"/>
      <c r="E475" s="3"/>
      <c r="L475" s="4"/>
    </row>
  </sheetData>
  <mergeCells count="54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234:H234"/>
    <mergeCell ref="J234:K234"/>
    <mergeCell ref="D236:K236"/>
    <mergeCell ref="G373:H373"/>
    <mergeCell ref="J373:K373"/>
    <mergeCell ref="D375:K375"/>
    <mergeCell ref="G451:H451"/>
    <mergeCell ref="J451:K451"/>
    <mergeCell ref="G454:H454"/>
    <mergeCell ref="J454:K454"/>
    <mergeCell ref="G455:H455"/>
    <mergeCell ref="J455:K455"/>
    <mergeCell ref="G456:H456"/>
    <mergeCell ref="C457:D457"/>
    <mergeCell ref="G457:H457"/>
    <mergeCell ref="J457:K457"/>
    <mergeCell ref="G458:H458"/>
    <mergeCell ref="J458:K458"/>
    <mergeCell ref="C459:D459"/>
    <mergeCell ref="G459:H459"/>
    <mergeCell ref="J459:K459"/>
    <mergeCell ref="G460:H460"/>
    <mergeCell ref="J460:K460"/>
    <mergeCell ref="G461:H461"/>
    <mergeCell ref="J461:K461"/>
    <mergeCell ref="G462:H462"/>
    <mergeCell ref="J462:K462"/>
    <mergeCell ref="G463:H463"/>
    <mergeCell ref="J463:K463"/>
    <mergeCell ref="G464:H464"/>
    <mergeCell ref="J464:K464"/>
    <mergeCell ref="F470:G470"/>
    <mergeCell ref="C471:G471"/>
    <mergeCell ref="F473:G473"/>
    <mergeCell ref="C474:G474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103" width="5.71"/>
    <col collapsed="false" customWidth="true" hidden="false" outlineLevel="0" max="2" min="2" style="103" width="51.7"/>
    <col collapsed="false" customWidth="true" hidden="false" outlineLevel="0" max="3" min="3" style="103" width="26.28"/>
    <col collapsed="false" customWidth="true" hidden="false" outlineLevel="0" max="4" min="4" style="103" width="22.85"/>
    <col collapsed="false" customWidth="false" hidden="false" outlineLevel="0" max="257" min="5" style="103" width="9.14"/>
  </cols>
  <sheetData>
    <row r="2" customFormat="false" ht="12.75" hidden="false" customHeight="false" outlineLevel="0" collapsed="false">
      <c r="C2" s="104"/>
      <c r="D2" s="104"/>
    </row>
    <row r="3" customFormat="false" ht="12.75" hidden="false" customHeight="false" outlineLevel="0" collapsed="false">
      <c r="C3" s="105"/>
      <c r="D3" s="105"/>
    </row>
    <row r="4" customFormat="false" ht="12.75" hidden="false" customHeight="false" outlineLevel="0" collapsed="false">
      <c r="C4" s="105"/>
      <c r="D4" s="105"/>
    </row>
    <row r="5" customFormat="false" ht="12" hidden="false" customHeight="false" outlineLevel="0" collapsed="false">
      <c r="C5" s="106" t="s">
        <v>70</v>
      </c>
      <c r="D5" s="106"/>
    </row>
    <row r="9" customFormat="false" ht="15.75" hidden="false" customHeight="true" outlineLevel="0" collapsed="false">
      <c r="A9" s="107" t="s">
        <v>71</v>
      </c>
      <c r="B9" s="107"/>
      <c r="C9" s="107"/>
      <c r="D9" s="107"/>
    </row>
    <row r="10" customFormat="false" ht="12.75" hidden="false" customHeight="false" outlineLevel="0" collapsed="false">
      <c r="A10" s="108"/>
      <c r="B10" s="108"/>
      <c r="C10" s="108"/>
      <c r="D10" s="108"/>
    </row>
    <row r="11" customFormat="false" ht="78" hidden="false" customHeight="true" outlineLevel="0" collapsed="false">
      <c r="A11" s="109" t="s">
        <v>72</v>
      </c>
      <c r="B11" s="109"/>
      <c r="C11" s="109"/>
      <c r="D11" s="109"/>
      <c r="E11" s="110"/>
      <c r="F11" s="110"/>
      <c r="G11" s="110"/>
      <c r="H11" s="110"/>
      <c r="I11" s="110"/>
      <c r="J11" s="110"/>
      <c r="K11" s="110"/>
      <c r="L11" s="111"/>
      <c r="M11" s="111"/>
      <c r="N11" s="111"/>
      <c r="O11" s="111"/>
      <c r="P11" s="111"/>
      <c r="Q11" s="111"/>
      <c r="R11" s="111"/>
      <c r="S11" s="111"/>
    </row>
    <row r="12" customFormat="false" ht="12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3.7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true" customHeight="false" outlineLevel="0" collapsed="false">
      <c r="A14" s="111"/>
      <c r="B14" s="112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2.75" hidden="true" customHeight="false" outlineLevel="0" collapsed="false">
      <c r="A15" s="111"/>
      <c r="B15" s="112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true" customHeight="false" outlineLevel="0" collapsed="false">
      <c r="A16" s="111"/>
      <c r="B16" s="112"/>
      <c r="C16" s="111"/>
      <c r="D16" s="113"/>
      <c r="E16" s="111"/>
      <c r="F16" s="111"/>
      <c r="G16" s="111"/>
      <c r="H16" s="111"/>
      <c r="I16" s="111"/>
      <c r="J16" s="111"/>
      <c r="K16" s="111"/>
    </row>
    <row r="17" customFormat="false" ht="12" hidden="false" customHeight="false" outlineLevel="0" collapsed="false">
      <c r="A17" s="114" t="s">
        <v>22</v>
      </c>
      <c r="B17" s="114" t="s">
        <v>34</v>
      </c>
      <c r="C17" s="114" t="s">
        <v>24</v>
      </c>
      <c r="D17" s="115" t="s">
        <v>73</v>
      </c>
      <c r="E17" s="111"/>
      <c r="F17" s="111"/>
      <c r="G17" s="111"/>
      <c r="H17" s="111"/>
      <c r="I17" s="111"/>
      <c r="J17" s="111"/>
      <c r="K17" s="111"/>
    </row>
    <row r="18" customFormat="false" ht="12" hidden="false" customHeight="false" outlineLevel="0" collapsed="false">
      <c r="A18" s="116" t="s">
        <v>32</v>
      </c>
      <c r="B18" s="116"/>
      <c r="C18" s="116" t="s">
        <v>74</v>
      </c>
      <c r="D18" s="117" t="s">
        <v>75</v>
      </c>
      <c r="E18" s="111"/>
      <c r="F18" s="111"/>
      <c r="G18" s="111"/>
      <c r="H18" s="111"/>
      <c r="I18" s="111"/>
      <c r="J18" s="111"/>
      <c r="K18" s="111"/>
    </row>
    <row r="19" customFormat="false" ht="12" hidden="false" customHeight="false" outlineLevel="0" collapsed="false">
      <c r="A19" s="114" t="n">
        <v>1</v>
      </c>
      <c r="B19" s="114" t="n">
        <v>2</v>
      </c>
      <c r="C19" s="114" t="n">
        <v>3</v>
      </c>
      <c r="D19" s="115" t="n">
        <v>4</v>
      </c>
      <c r="E19" s="111"/>
      <c r="F19" s="111"/>
      <c r="G19" s="111"/>
      <c r="H19" s="111"/>
      <c r="I19" s="111"/>
      <c r="J19" s="111"/>
      <c r="K19" s="111"/>
    </row>
    <row r="20" s="1" customFormat="true" ht="16.5" hidden="false" customHeight="false" outlineLevel="0" collapsed="false">
      <c r="A20" s="118"/>
      <c r="B20" s="119" t="str">
        <f aca="false">CONCATENATE("Раздел   ",IF(Source!C12="1",Source!F24,Source!G24))</f>
        <v>Раздел   Силовое электроборудование</v>
      </c>
      <c r="C20" s="119"/>
      <c r="D20" s="120"/>
      <c r="E20" s="121"/>
      <c r="F20" s="121"/>
      <c r="G20" s="121"/>
      <c r="H20" s="121"/>
      <c r="I20" s="121"/>
      <c r="J20" s="121"/>
      <c r="K20" s="121"/>
    </row>
    <row r="21" customFormat="false" ht="42.75" hidden="false" customHeight="true" outlineLevel="0" collapsed="false">
      <c r="A21" s="122" t="n">
        <v>1</v>
      </c>
      <c r="B21" s="123" t="str">
        <f aca="false">Source!G28</f>
        <v>Вводно-распределительное устройство шкафного исполнения, устанавливаемый на полу, высота и ширина, мм, до 1700х1100</v>
      </c>
      <c r="C21" s="124" t="str">
        <f aca="false">Source!H28</f>
        <v>шт.</v>
      </c>
      <c r="D21" s="125" t="n">
        <f aca="false">Source!I28</f>
        <v>2</v>
      </c>
      <c r="E21" s="111"/>
      <c r="F21" s="111"/>
      <c r="G21" s="111"/>
      <c r="H21" s="111"/>
      <c r="I21" s="111"/>
      <c r="J21" s="111"/>
      <c r="K21" s="111"/>
    </row>
    <row r="22" customFormat="false" ht="33.75" hidden="false" customHeight="true" outlineLevel="0" collapsed="false">
      <c r="A22" s="122" t="n">
        <v>2</v>
      </c>
      <c r="B22" s="123" t="str">
        <f aca="false">Source!G30</f>
        <v>Установка АВР, устанавливаемый на конструкции на полу, на ток, А, до 250</v>
      </c>
      <c r="C22" s="124" t="str">
        <f aca="false">Source!H30</f>
        <v>шт.</v>
      </c>
      <c r="D22" s="125" t="n">
        <f aca="false">Source!I30</f>
        <v>1</v>
      </c>
      <c r="E22" s="111"/>
      <c r="F22" s="111"/>
      <c r="G22" s="111"/>
      <c r="H22" s="111"/>
      <c r="I22" s="111"/>
      <c r="J22" s="111"/>
      <c r="K22" s="111"/>
    </row>
    <row r="23" customFormat="false" ht="42" hidden="false" customHeight="true" outlineLevel="0" collapsed="false">
      <c r="A23" s="122" t="n">
        <v>3</v>
      </c>
      <c r="B23" s="123" t="str">
        <f aca="false">Source!G32</f>
        <v>Распределительные пункты (ПР-1А) высотой до 1700 мм, устанавливаемый на стене, высота и ширина, мм, до 1700х1100</v>
      </c>
      <c r="C23" s="124" t="str">
        <f aca="false">Source!H32</f>
        <v>шт.</v>
      </c>
      <c r="D23" s="125" t="n">
        <f aca="false">Source!I32</f>
        <v>2</v>
      </c>
      <c r="E23" s="111"/>
      <c r="F23" s="111"/>
      <c r="G23" s="111"/>
      <c r="H23" s="111"/>
      <c r="I23" s="111"/>
      <c r="J23" s="111"/>
      <c r="K23" s="111"/>
    </row>
    <row r="24" customFormat="false" ht="42.75" hidden="false" customHeight="true" outlineLevel="0" collapsed="false">
      <c r="A24" s="122" t="n">
        <v>4</v>
      </c>
      <c r="B24" s="123" t="str">
        <f aca="false">Source!G35</f>
        <v>Щиты силовые (ЩС) высотой до 1700 мм, устанавливаемый на стене, высота и ширина, мм, до 1700х1100</v>
      </c>
      <c r="C24" s="124" t="str">
        <f aca="false">Source!H35</f>
        <v>шт.</v>
      </c>
      <c r="D24" s="125" t="n">
        <f aca="false">Source!I35</f>
        <v>24</v>
      </c>
      <c r="E24" s="111"/>
      <c r="F24" s="111"/>
      <c r="G24" s="111"/>
      <c r="H24" s="111"/>
      <c r="I24" s="111"/>
      <c r="J24" s="111"/>
      <c r="K24" s="111"/>
    </row>
    <row r="25" customFormat="false" ht="36" hidden="false" customHeight="false" outlineLevel="0" collapsed="false">
      <c r="A25" s="122" t="n">
        <v>5</v>
      </c>
      <c r="B25" s="123" t="str">
        <f aca="false">Source!G37</f>
        <v>Устройства вводные для лифтов, устанавливаемые на конструкции на стене или колонне, на ток, А, до 70</v>
      </c>
      <c r="C25" s="124" t="str">
        <f aca="false">Source!H37</f>
        <v>шт.</v>
      </c>
      <c r="D25" s="125" t="n">
        <f aca="false">Source!I37</f>
        <v>6</v>
      </c>
    </row>
    <row r="26" customFormat="false" ht="31.5" hidden="false" customHeight="true" outlineLevel="0" collapsed="false">
      <c r="A26" s="122" t="n">
        <v>6</v>
      </c>
      <c r="B26" s="123" t="str">
        <f aca="false">Source!G39</f>
        <v>Трансформаторы напряжения: Трансформатор, напряжение, кВ, до 10, однофазный</v>
      </c>
      <c r="C26" s="124" t="str">
        <f aca="false">Source!H39</f>
        <v>шт.</v>
      </c>
      <c r="D26" s="125" t="n">
        <f aca="false">Source!I39</f>
        <v>7</v>
      </c>
    </row>
    <row r="27" customFormat="false" ht="31.5" hidden="false" customHeight="true" outlineLevel="0" collapsed="false">
      <c r="A27" s="122" t="n">
        <v>7</v>
      </c>
      <c r="B27" s="123" t="str">
        <f aca="false">Source!G43</f>
        <v>Установка, пост дистанционного контроля трансформаторов ПДК</v>
      </c>
      <c r="C27" s="124" t="str">
        <f aca="false">Source!H43</f>
        <v>шт.</v>
      </c>
      <c r="D27" s="125" t="n">
        <f aca="false">Source!I43</f>
        <v>2</v>
      </c>
    </row>
    <row r="28" customFormat="false" ht="60" hidden="false" customHeight="false" outlineLevel="0" collapsed="false">
      <c r="A28" s="122" t="n">
        <v>8</v>
      </c>
      <c r="B28" s="123" t="str">
        <f aca="false">Source!G47</f>
        <v>Выключатели установочные автоматические (автоматы) или неавтоматические: Автомат одно-, двух-, трехполюсный, устанавливаемый на конструкции щита на стене или колонне, на ток, А, до 100</v>
      </c>
      <c r="C28" s="124" t="str">
        <f aca="false">Source!H47</f>
        <v>шт.</v>
      </c>
      <c r="D28" s="125" t="n">
        <f aca="false">Source!I47</f>
        <v>1</v>
      </c>
    </row>
    <row r="29" customFormat="false" ht="36" hidden="false" customHeight="false" outlineLevel="0" collapsed="false">
      <c r="A29" s="122" t="n">
        <v>9</v>
      </c>
      <c r="B29" s="123" t="str">
        <f aca="false">Source!G51</f>
        <v>Пускатели магнитные: Пускатель магнитный общего назначения отдельностоящий, устанавливаемый на конструкции на стене или колонне на ток, А, до 40</v>
      </c>
      <c r="C29" s="124" t="str">
        <f aca="false">Source!H51</f>
        <v>шт.</v>
      </c>
      <c r="D29" s="125" t="n">
        <f aca="false">Source!I51</f>
        <v>1</v>
      </c>
    </row>
    <row r="30" customFormat="false" ht="84" hidden="false" customHeight="false" outlineLevel="0" collapsed="false">
      <c r="A30" s="122" t="n">
        <v>10</v>
      </c>
      <c r="B30" s="123" t="str">
        <f aca="false">Source!G53</f>
        <v>Ящики и шкафы с рубильниками и предохранителями: Ящик с одним двухполюсным рубильником, или с двухполюсным рубильником и двумя предохранителями, или с двумя блоками "предохранитель-выключатель", или с двумя предохранителями, устанавливаемый на конструкции на полу, на ток, А, до 100</v>
      </c>
      <c r="C30" s="124" t="str">
        <f aca="false">Source!H53</f>
        <v>шт.</v>
      </c>
      <c r="D30" s="125" t="n">
        <f aca="false">Source!I53</f>
        <v>28</v>
      </c>
    </row>
    <row r="31" customFormat="false" ht="51.75" hidden="false" customHeight="true" outlineLevel="0" collapsed="false">
      <c r="A31" s="122" t="n">
        <v>11</v>
      </c>
      <c r="B31" s="123" t="str">
        <f aca="false">Source!G58</f>
        <v>Посты управления кнопочные: Пост управления кнопочный общего назначения, устанавливаемый на конструкции на стене или колонне, количество элементов поста, до 3</v>
      </c>
      <c r="C31" s="124" t="str">
        <f aca="false">Source!H58</f>
        <v>шт.</v>
      </c>
      <c r="D31" s="125" t="n">
        <f aca="false">Source!I58</f>
        <v>31</v>
      </c>
    </row>
    <row r="32" customFormat="false" ht="72" hidden="false" customHeight="false" outlineLevel="0" collapsed="false">
      <c r="A32" s="122" t="n">
        <v>12</v>
      </c>
      <c r="B32" s="123" t="str">
        <f aca="false">Source!G60</f>
        <v>Выключатели и переключатели пакетные, аппараты штепсельные: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v>
      </c>
      <c r="C32" s="124" t="str">
        <f aca="false">Source!H60</f>
        <v>шт.</v>
      </c>
      <c r="D32" s="125" t="n">
        <f aca="false">Source!I60</f>
        <v>1</v>
      </c>
    </row>
    <row r="33" customFormat="false" ht="18.75" hidden="false" customHeight="true" outlineLevel="0" collapsed="false">
      <c r="A33" s="122" t="n">
        <v>13</v>
      </c>
      <c r="B33" s="123" t="str">
        <f aca="false">Source!G62</f>
        <v>Ящик главной заземляющей шины , 0,4кВ; 340А</v>
      </c>
      <c r="C33" s="124" t="str">
        <f aca="false">Source!H62</f>
        <v>шт.</v>
      </c>
      <c r="D33" s="125" t="n">
        <f aca="false">Source!I62</f>
        <v>1</v>
      </c>
    </row>
    <row r="34" customFormat="false" ht="42" hidden="false" customHeight="true" outlineLevel="0" collapsed="false">
      <c r="A34" s="122" t="n">
        <v>14</v>
      </c>
      <c r="B34" s="123" t="str">
        <f aca="false">Source!G97</f>
        <v>Затягивание кабеля в проложенные трубы и металлические рукава: Кабель силовой с медными жилами, суммарное сечение, мм2, до 35</v>
      </c>
      <c r="C34" s="124" t="str">
        <f aca="false">Source!H97</f>
        <v>100 м</v>
      </c>
      <c r="D34" s="125" t="n">
        <f aca="false">Source!I97</f>
        <v>1.42</v>
      </c>
    </row>
    <row r="35" customFormat="false" ht="44.25" hidden="false" customHeight="true" outlineLevel="0" collapsed="false">
      <c r="A35" s="122" t="n">
        <v>15</v>
      </c>
      <c r="B35" s="123" t="str">
        <f aca="false">Source!G102</f>
        <v>Затягивание кабеля в проложенные трубы и металлические рукава: Кабель силовой с медными жилами, суммарное сечение, мм2, до 120</v>
      </c>
      <c r="C35" s="124" t="str">
        <f aca="false">Source!H102</f>
        <v>100 м</v>
      </c>
      <c r="D35" s="125" t="n">
        <f aca="false">Source!I102</f>
        <v>0.05</v>
      </c>
    </row>
    <row r="36" customFormat="false" ht="42" hidden="false" customHeight="true" outlineLevel="0" collapsed="false">
      <c r="A36" s="122" t="n">
        <v>16</v>
      </c>
      <c r="B36" s="123" t="str">
        <f aca="false">Source!G104</f>
        <v>Затягивание кабеля в проложенные трубы и металлические рукава: Кабель силовой с медными жилами, суммарное сечение, мм2, до 150</v>
      </c>
      <c r="C36" s="124" t="str">
        <f aca="false">Source!H104</f>
        <v>100 м</v>
      </c>
      <c r="D36" s="125" t="n">
        <f aca="false">Source!I104</f>
        <v>0.24</v>
      </c>
    </row>
    <row r="37" customFormat="false" ht="45" hidden="false" customHeight="true" outlineLevel="0" collapsed="false">
      <c r="A37" s="122" t="n">
        <v>17</v>
      </c>
      <c r="B37" s="123" t="str">
        <f aca="false">Source!G106</f>
        <v>Кабель групповых осветительных сетей: Кабель силовой с медными жилами под штукатурку по стенам или в бороздах</v>
      </c>
      <c r="C37" s="124" t="str">
        <f aca="false">Source!H106</f>
        <v>100 м</v>
      </c>
      <c r="D37" s="125" t="n">
        <f aca="false">Source!I106</f>
        <v>14.02</v>
      </c>
    </row>
    <row r="38" customFormat="false" ht="36" hidden="false" customHeight="false" outlineLevel="0" collapsed="false">
      <c r="A38" s="122" t="n">
        <v>18</v>
      </c>
      <c r="B38" s="123" t="str">
        <f aca="false">Source!G112</f>
        <v>Кабель групповых осветительных сетей: Кабель силовой с медными жилами в пустотах плит перекрытий</v>
      </c>
      <c r="C38" s="124" t="str">
        <f aca="false">Source!H112</f>
        <v>100 м</v>
      </c>
      <c r="D38" s="125" t="n">
        <f aca="false">Source!I112</f>
        <v>3.63</v>
      </c>
    </row>
    <row r="39" s="1" customFormat="true" ht="16.5" hidden="false" customHeight="false" outlineLevel="0" collapsed="false">
      <c r="A39" s="122" t="n">
        <v>19</v>
      </c>
      <c r="B39" s="119" t="str">
        <f aca="false">CONCATENATE("Раздел   ",IF(Source!C12="1",Source!F137,Source!G137))</f>
        <v>Раздел   Электросвещение</v>
      </c>
      <c r="C39" s="119"/>
      <c r="D39" s="120"/>
    </row>
    <row r="40" customFormat="false" ht="36" hidden="false" customHeight="false" outlineLevel="0" collapsed="false">
      <c r="A40" s="122" t="n">
        <v>20</v>
      </c>
      <c r="B40" s="123" t="str">
        <f aca="false">Source!G141</f>
        <v>Щитки осветительные: Щитки, устанавливаемые в нише болтами на конструкции, масса щитка, кг, до 15</v>
      </c>
      <c r="C40" s="124" t="str">
        <f aca="false">Source!H141</f>
        <v>шт.</v>
      </c>
      <c r="D40" s="125" t="n">
        <f aca="false">Source!I141</f>
        <v>21</v>
      </c>
    </row>
    <row r="41" customFormat="false" ht="19.5" hidden="false" customHeight="true" outlineLevel="0" collapsed="false">
      <c r="A41" s="122" t="n">
        <v>21</v>
      </c>
      <c r="B41" s="123" t="str">
        <f aca="false">Source!G143</f>
        <v>Ящики с понижающими трансформаторами: Ящик</v>
      </c>
      <c r="C41" s="124" t="str">
        <f aca="false">Source!H143</f>
        <v>шт.</v>
      </c>
      <c r="D41" s="125" t="n">
        <f aca="false">Source!I143</f>
        <v>13</v>
      </c>
    </row>
    <row r="42" customFormat="false" ht="60" hidden="false" customHeight="false" outlineLevel="0" collapsed="false">
      <c r="A42" s="122" t="n">
        <v>22</v>
      </c>
      <c r="B42" s="123" t="str">
        <f aca="false">Source!G145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C42" s="124" t="str">
        <f aca="false">Source!H145</f>
        <v>шт.</v>
      </c>
      <c r="D42" s="125" t="n">
        <f aca="false">Source!I145</f>
        <v>30</v>
      </c>
    </row>
    <row r="43" customFormat="false" ht="41.25" hidden="false" customHeight="true" outlineLevel="0" collapsed="false">
      <c r="A43" s="122" t="n">
        <v>23</v>
      </c>
      <c r="B43" s="123" t="str">
        <f aca="false">Source!G147</f>
        <v>Светильники с люминесцентными лампами: Светильник отдельно устанавливаемый на штырях с количеством ламп в светильнике 2</v>
      </c>
      <c r="C43" s="124" t="str">
        <f aca="false">Source!H147</f>
        <v>100 шт.</v>
      </c>
      <c r="D43" s="125" t="n">
        <f aca="false">Source!I147</f>
        <v>3.58</v>
      </c>
    </row>
    <row r="44" customFormat="false" ht="30.75" hidden="false" customHeight="true" outlineLevel="0" collapsed="false">
      <c r="A44" s="122" t="n">
        <v>24</v>
      </c>
      <c r="B44" s="123" t="str">
        <f aca="false">Source!G164</f>
        <v>Светильники для ламп накаливания: Световые настенные указатели</v>
      </c>
      <c r="C44" s="124" t="str">
        <f aca="false">Source!H164</f>
        <v>100 шт.</v>
      </c>
      <c r="D44" s="125" t="n">
        <f aca="false">Source!I164</f>
        <v>0.55</v>
      </c>
    </row>
    <row r="45" customFormat="false" ht="29.25" hidden="false" customHeight="true" outlineLevel="0" collapsed="false">
      <c r="A45" s="122" t="n">
        <v>25</v>
      </c>
      <c r="B45" s="123" t="str">
        <f aca="false">Source!G166</f>
        <v>Лампы накаливания электрические осветительные общего назначения биспиральные, типа Б 220-230-25</v>
      </c>
      <c r="C45" s="124" t="str">
        <f aca="false">Source!H166</f>
        <v>10 шт.</v>
      </c>
      <c r="D45" s="125" t="n">
        <f aca="false">Source!I166</f>
        <v>11.4</v>
      </c>
    </row>
    <row r="46" customFormat="false" ht="30" hidden="false" customHeight="true" outlineLevel="0" collapsed="false">
      <c r="A46" s="122" t="n">
        <v>26</v>
      </c>
      <c r="B46" s="123" t="str">
        <f aca="false">Source!G167</f>
        <v>Лампы накаливания электрические осветительные общего назначения биспиральные, типа Б 220-230-40</v>
      </c>
      <c r="C46" s="124" t="str">
        <f aca="false">Source!H167</f>
        <v>10 шт.</v>
      </c>
      <c r="D46" s="125" t="n">
        <f aca="false">Source!I167</f>
        <v>1.8</v>
      </c>
    </row>
    <row r="47" customFormat="false" ht="30" hidden="false" customHeight="true" outlineLevel="0" collapsed="false">
      <c r="A47" s="122" t="n">
        <v>27</v>
      </c>
      <c r="B47" s="123" t="str">
        <f aca="false">Source!G168</f>
        <v>Лампы накаливания электрические осветительные общего назначения биспиральные, типа Б 220-230-60</v>
      </c>
      <c r="C47" s="124" t="str">
        <f aca="false">Source!H168</f>
        <v>10 шт.</v>
      </c>
      <c r="D47" s="125" t="n">
        <f aca="false">Source!I168</f>
        <v>13.4</v>
      </c>
    </row>
    <row r="48" customFormat="false" ht="36" hidden="false" customHeight="false" outlineLevel="0" collapsed="false">
      <c r="A48" s="122" t="n">
        <v>28</v>
      </c>
      <c r="B48" s="123" t="str">
        <f aca="false">Source!G169</f>
        <v>Лампы накаливания электрические осветительные общего назначения биспиральные, типа Б 230-240-100</v>
      </c>
      <c r="C48" s="124" t="str">
        <f aca="false">Source!H169</f>
        <v>10 шт.</v>
      </c>
      <c r="D48" s="125" t="n">
        <f aca="false">Source!I169</f>
        <v>25.8</v>
      </c>
    </row>
    <row r="49" customFormat="false" ht="31.5" hidden="false" customHeight="true" outlineLevel="0" collapsed="false">
      <c r="A49" s="122" t="n">
        <v>29</v>
      </c>
      <c r="B49" s="123" t="str">
        <f aca="false">Source!G170</f>
        <v>Лампы накаливания газопольные в прозрачной колбе МО 36-60</v>
      </c>
      <c r="C49" s="124" t="str">
        <f aca="false">Source!H170</f>
        <v>10 шт.</v>
      </c>
      <c r="D49" s="125" t="n">
        <f aca="false">Source!I170</f>
        <v>1.1</v>
      </c>
    </row>
    <row r="50" customFormat="false" ht="32.25" hidden="false" customHeight="true" outlineLevel="0" collapsed="false">
      <c r="A50" s="122" t="n">
        <v>30</v>
      </c>
      <c r="B50" s="123" t="str">
        <f aca="false">Source!G171</f>
        <v>Лампы люминесцентные ртутные низкого давления, типа ЛБ, ЛД, ЛДЦ, ЛТБ, ЛБХ 18</v>
      </c>
      <c r="C50" s="124" t="str">
        <f aca="false">Source!H171</f>
        <v>10 шт.</v>
      </c>
      <c r="D50" s="125" t="n">
        <f aca="false">Source!I171</f>
        <v>49.8</v>
      </c>
    </row>
    <row r="51" customFormat="false" ht="30.75" hidden="false" customHeight="true" outlineLevel="0" collapsed="false">
      <c r="A51" s="122" t="n">
        <v>31</v>
      </c>
      <c r="B51" s="123" t="str">
        <f aca="false">Source!G172</f>
        <v>Лампы люминесцентные ртутные низкого давления, типа ЛБ, ЛД, ЛДЦ, ЛТБ, ЛБХ 40</v>
      </c>
      <c r="C51" s="124" t="str">
        <f aca="false">Source!H172</f>
        <v>10 шт.</v>
      </c>
      <c r="D51" s="125" t="n">
        <f aca="false">Source!I172</f>
        <v>73.6</v>
      </c>
    </row>
    <row r="52" customFormat="false" ht="30.75" hidden="false" customHeight="true" outlineLevel="0" collapsed="false">
      <c r="A52" s="122" t="n">
        <v>32</v>
      </c>
      <c r="B52" s="123" t="str">
        <f aca="false">Source!G173</f>
        <v>Лампы люминесцентные компактные энерго-сберегающие со встроенным стартером, типа КЛ 9</v>
      </c>
      <c r="C52" s="124" t="str">
        <f aca="false">Source!H173</f>
        <v>10 шт.</v>
      </c>
      <c r="D52" s="125" t="n">
        <f aca="false">Source!I173</f>
        <v>29.4</v>
      </c>
    </row>
    <row r="53" customFormat="false" ht="23.25" hidden="false" customHeight="true" outlineLevel="0" collapsed="false">
      <c r="A53" s="122" t="n">
        <v>33</v>
      </c>
      <c r="B53" s="123" t="str">
        <f aca="false">Source!G174</f>
        <v>Стартеры для люминесцентных ламп</v>
      </c>
      <c r="C53" s="124" t="str">
        <f aca="false">Source!H174</f>
        <v>10 шт.</v>
      </c>
      <c r="D53" s="125" t="n">
        <f aca="false">Source!I174</f>
        <v>125.1</v>
      </c>
    </row>
    <row r="54" customFormat="false" ht="67.5" hidden="false" customHeight="true" outlineLevel="0" collapsed="false">
      <c r="A54" s="122" t="n">
        <v>34</v>
      </c>
      <c r="B54" s="123" t="str">
        <f aca="false">Source!G180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 с числом жил - 4  и сечением 1,5 мм2</v>
      </c>
      <c r="C54" s="124" t="str">
        <f aca="false">Source!H180</f>
        <v>1000 м</v>
      </c>
      <c r="D54" s="125" t="n">
        <f aca="false">Source!I180</f>
        <v>0.3</v>
      </c>
    </row>
    <row r="55" customFormat="false" ht="43.5" hidden="false" customHeight="true" outlineLevel="0" collapsed="false">
      <c r="A55" s="122" t="n">
        <v>35</v>
      </c>
      <c r="B55" s="123" t="str">
        <f aca="false">Source!G181</f>
        <v>Провода групповых осветительных сетей: Провод в защитной оболочке или кабель двух-трехжильные под штукатурку по стенам или в бороздах</v>
      </c>
      <c r="C55" s="124" t="str">
        <f aca="false">Source!H181</f>
        <v>100 м</v>
      </c>
      <c r="D55" s="125" t="n">
        <f aca="false">Source!I181</f>
        <v>8.49</v>
      </c>
    </row>
    <row r="56" customFormat="false" ht="67.5" hidden="false" customHeight="true" outlineLevel="0" collapsed="false">
      <c r="A56" s="122" t="n">
        <v>36</v>
      </c>
      <c r="B56" s="123" t="str">
        <f aca="false">Source!G183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 с числом жил - 3   и сечением 1,5 мм2</v>
      </c>
      <c r="C56" s="124" t="str">
        <f aca="false">Source!H183</f>
        <v>1000 м</v>
      </c>
      <c r="D56" s="125" t="n">
        <f aca="false">Source!I183</f>
        <v>0.849</v>
      </c>
    </row>
    <row r="57" customFormat="false" ht="23.25" hidden="false" customHeight="true" outlineLevel="0" collapsed="false">
      <c r="A57" s="122" t="n">
        <v>37</v>
      </c>
      <c r="B57" s="123" t="str">
        <f aca="false">Source!G184</f>
        <v>Коробка ответвительная</v>
      </c>
      <c r="C57" s="124" t="str">
        <f aca="false">Source!H184</f>
        <v>шт.</v>
      </c>
      <c r="D57" s="125" t="n">
        <f aca="false">Source!I184</f>
        <v>510</v>
      </c>
    </row>
    <row r="58" customFormat="false" ht="44.25" hidden="false" customHeight="true" outlineLevel="0" collapsed="false">
      <c r="A58" s="122" t="n">
        <v>38</v>
      </c>
      <c r="B58" s="123" t="str">
        <f aca="false">Source!G185</f>
        <v>Выключатели, переключатели и штепсельные розетки: Выключатель одноклавишный утопленного типа при скрытой проводке</v>
      </c>
      <c r="C58" s="124" t="str">
        <f aca="false">Source!H185</f>
        <v>100 шт.</v>
      </c>
      <c r="D58" s="125" t="n">
        <f aca="false">Source!I185</f>
        <v>0.34</v>
      </c>
    </row>
    <row r="59" customFormat="false" ht="42.75" hidden="false" customHeight="true" outlineLevel="0" collapsed="false">
      <c r="A59" s="122" t="n">
        <v>39</v>
      </c>
      <c r="B59" s="123" t="str">
        <f aca="false">Source!G187</f>
        <v>Выключатели, переключатели и штепсельные розетки: Выключатель двухклавишный утопленного типа при скрытой проводке</v>
      </c>
      <c r="C59" s="124" t="str">
        <f aca="false">Source!H187</f>
        <v>100 шт.</v>
      </c>
      <c r="D59" s="125" t="n">
        <f aca="false">Source!I187</f>
        <v>0.54</v>
      </c>
    </row>
    <row r="60" customFormat="false" ht="31.5" hidden="false" customHeight="true" outlineLevel="0" collapsed="false">
      <c r="A60" s="122" t="n">
        <v>40</v>
      </c>
      <c r="B60" s="123" t="str">
        <f aca="false">Source!G189</f>
        <v>Выключатели, переключатели и штепсельные розетки: Розетка штепсельная трехполюсная</v>
      </c>
      <c r="C60" s="124" t="str">
        <f aca="false">Source!H189</f>
        <v>100 шт.</v>
      </c>
      <c r="D60" s="125" t="n">
        <f aca="false">Source!I189</f>
        <v>1.11</v>
      </c>
    </row>
    <row r="61" customFormat="false" ht="21.75" hidden="false" customHeight="true" outlineLevel="0" collapsed="false">
      <c r="A61" s="122" t="n">
        <v>41</v>
      </c>
      <c r="B61" s="123" t="str">
        <f aca="false">Source!G191</f>
        <v>Коробка ответвительная на стене</v>
      </c>
      <c r="C61" s="124" t="str">
        <f aca="false">Source!H191</f>
        <v>1шт.</v>
      </c>
      <c r="D61" s="125" t="n">
        <f aca="false">Source!I191</f>
        <v>40</v>
      </c>
    </row>
    <row r="62" s="1" customFormat="true" ht="16.5" hidden="false" customHeight="false" outlineLevel="0" collapsed="false">
      <c r="A62" s="122"/>
      <c r="B62" s="119" t="str">
        <f aca="false">CONCATENATE("Раздел   ",IF(Source!C12="1",Source!F210,Source!G210))</f>
        <v>Раздел   Заземление</v>
      </c>
      <c r="C62" s="119"/>
      <c r="D62" s="120"/>
    </row>
    <row r="63" customFormat="false" ht="31.5" hidden="false" customHeight="true" outlineLevel="0" collapsed="false">
      <c r="A63" s="122" t="n">
        <v>42</v>
      </c>
      <c r="B63" s="123" t="str">
        <f aca="false">Source!G214</f>
        <v>Разработка грунта вручную в траншеях глубиной до 2 м без креплений с откосами, группа грунтов 2</v>
      </c>
      <c r="C63" s="124" t="str">
        <f aca="false">Source!H214</f>
        <v>100 м3</v>
      </c>
      <c r="D63" s="125" t="n">
        <f aca="false">Source!I214</f>
        <v>1.44</v>
      </c>
    </row>
    <row r="64" customFormat="false" ht="32.25" hidden="false" customHeight="true" outlineLevel="0" collapsed="false">
      <c r="A64" s="122" t="n">
        <v>43</v>
      </c>
      <c r="B64" s="123" t="str">
        <f aca="false">Source!G215</f>
        <v>Засыпка вручную траншей, пазух котлованов и ям, группа грунтов 2</v>
      </c>
      <c r="C64" s="124" t="str">
        <f aca="false">Source!H215</f>
        <v>100 м3</v>
      </c>
      <c r="D64" s="125" t="n">
        <f aca="false">Source!I215</f>
        <v>1.44</v>
      </c>
    </row>
    <row r="65" customFormat="false" ht="51" hidden="false" customHeight="true" outlineLevel="0" collapsed="false">
      <c r="A65" s="122" t="n">
        <v>44</v>
      </c>
      <c r="B65" s="123" t="str">
        <f aca="false">Source!G216</f>
        <v>Коробки ответвительные к распределительному шинопроводу: Коробка с предохранителем или разъединителем или автоматом или указателем напряжения</v>
      </c>
      <c r="C65" s="124" t="str">
        <f aca="false">Source!H216</f>
        <v>100 шт.</v>
      </c>
      <c r="D65" s="125" t="n">
        <f aca="false">Source!I216</f>
        <v>0.02</v>
      </c>
    </row>
    <row r="66" customFormat="false" ht="43.5" hidden="false" customHeight="true" outlineLevel="0" collapsed="false">
      <c r="A66" s="122" t="n">
        <v>45</v>
      </c>
      <c r="B66" s="123" t="str">
        <f aca="false">Source!G219</f>
        <v>Трубы стальные по установленным конструкциям: Труба по установленным конструкциям, по стенам с креплением скобами, диаметр, мм, до 25</v>
      </c>
      <c r="C66" s="124" t="str">
        <f aca="false">Source!H219</f>
        <v>100 м</v>
      </c>
      <c r="D66" s="125" t="n">
        <f aca="false">Source!I219</f>
        <v>6</v>
      </c>
    </row>
    <row r="67" customFormat="false" ht="36" hidden="false" customHeight="false" outlineLevel="0" collapsed="false">
      <c r="A67" s="122" t="n">
        <v>46</v>
      </c>
      <c r="B67" s="123" t="str">
        <f aca="false">Source!G225</f>
        <v>Заземляющие проводники: Заземлитель горизонтальный из стали полосовой сечением 160 мм2</v>
      </c>
      <c r="C67" s="124" t="str">
        <f aca="false">Source!H225</f>
        <v>100 м</v>
      </c>
      <c r="D67" s="125" t="n">
        <f aca="false">Source!I225</f>
        <v>5.04</v>
      </c>
    </row>
    <row r="68" customFormat="false" ht="41.25" hidden="false" customHeight="true" outlineLevel="0" collapsed="false">
      <c r="A68" s="122" t="n">
        <v>47</v>
      </c>
      <c r="B68" s="123" t="str">
        <f aca="false">Source!G226</f>
        <v>Заземляющие проводники: Проводник заземляющий открыто по строительным основаниям из круглой стали, диаметр, мм 12</v>
      </c>
      <c r="C68" s="124" t="str">
        <f aca="false">Source!H226</f>
        <v>100 м</v>
      </c>
      <c r="D68" s="125" t="n">
        <f aca="false">Source!I226</f>
        <v>0.15</v>
      </c>
    </row>
    <row r="69" customFormat="false" ht="33" hidden="false" customHeight="true" outlineLevel="0" collapsed="false">
      <c r="A69" s="122" t="n">
        <v>48</v>
      </c>
      <c r="B69" s="123" t="str">
        <f aca="false">Source!G227</f>
        <v>Заземлители: Заземлитель вертикальный из угловой стали, размер, мм 50х50х5</v>
      </c>
      <c r="C69" s="124" t="str">
        <f aca="false">Source!H227</f>
        <v>10 шт.</v>
      </c>
      <c r="D69" s="125" t="n">
        <f aca="false">Source!I227</f>
        <v>1.8</v>
      </c>
    </row>
    <row r="70" customFormat="false" ht="44.25" hidden="false" customHeight="true" outlineLevel="0" collapsed="false">
      <c r="A70" s="126" t="n">
        <v>49</v>
      </c>
      <c r="B70" s="127" t="str">
        <f aca="false">Source!G228</f>
        <v>Заземляющие проводники: Проводник заземляющий открыто по строительным основаниям из круглой стали, диаметр, мм 8</v>
      </c>
      <c r="C70" s="128" t="str">
        <f aca="false">Source!H228</f>
        <v>100 м</v>
      </c>
      <c r="D70" s="129" t="n">
        <f aca="false">Source!I228</f>
        <v>9.12</v>
      </c>
    </row>
    <row r="74" s="130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9:D9"/>
    <mergeCell ref="A11:D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15" min="1" style="131" width="9.14"/>
  </cols>
  <sheetData>
    <row r="1" customFormat="false" ht="12.75" hidden="false" customHeight="false" outlineLevel="0" collapsed="false">
      <c r="A1" s="131" t="n">
        <v>0</v>
      </c>
      <c r="B1" s="131" t="s">
        <v>76</v>
      </c>
      <c r="D1" s="131" t="s">
        <v>77</v>
      </c>
      <c r="F1" s="131" t="n">
        <v>0</v>
      </c>
      <c r="G1" s="131" t="n">
        <v>0</v>
      </c>
      <c r="H1" s="131" t="n">
        <v>0</v>
      </c>
      <c r="I1" s="131" t="s">
        <v>78</v>
      </c>
      <c r="K1" s="131" t="n">
        <v>0</v>
      </c>
      <c r="L1" s="131" t="n">
        <v>23404</v>
      </c>
    </row>
    <row r="12" customFormat="false" ht="12.75" hidden="false" customHeight="false" outlineLevel="0" collapsed="false">
      <c r="A12" s="132" t="n">
        <v>1</v>
      </c>
      <c r="B12" s="132" t="n">
        <v>1</v>
      </c>
      <c r="C12" s="132" t="n">
        <v>0</v>
      </c>
      <c r="D12" s="132" t="n">
        <f aca="false">ROW(A265)</f>
        <v>265</v>
      </c>
      <c r="E12" s="132" t="n">
        <v>0</v>
      </c>
      <c r="F12" s="132" t="s">
        <v>79</v>
      </c>
      <c r="G12" s="132" t="s">
        <v>80</v>
      </c>
      <c r="H12" s="132"/>
      <c r="I12" s="132" t="n">
        <v>0</v>
      </c>
      <c r="J12" s="132"/>
      <c r="K12" s="132"/>
      <c r="L12" s="132"/>
      <c r="M12" s="132"/>
      <c r="N12" s="132"/>
      <c r="O12" s="132" t="s">
        <v>81</v>
      </c>
      <c r="P12" s="132" t="n">
        <v>2010</v>
      </c>
      <c r="Q12" s="132" t="n">
        <v>5</v>
      </c>
      <c r="R12" s="132"/>
      <c r="S12" s="132"/>
      <c r="T12" s="132"/>
      <c r="U12" s="132"/>
      <c r="V12" s="132" t="n">
        <v>-3</v>
      </c>
      <c r="W12" s="132"/>
      <c r="X12" s="132" t="n">
        <v>0</v>
      </c>
      <c r="Y12" s="132" t="n">
        <v>2</v>
      </c>
      <c r="Z12" s="132" t="n">
        <v>1</v>
      </c>
      <c r="AA12" s="132" t="n">
        <v>3</v>
      </c>
      <c r="AB12" s="132"/>
      <c r="AC12" s="132" t="n">
        <v>1</v>
      </c>
      <c r="AD12" s="132" t="n">
        <v>2</v>
      </c>
      <c r="AE12" s="132" t="n">
        <v>0</v>
      </c>
      <c r="AF12" s="132" t="n">
        <v>0</v>
      </c>
      <c r="AG12" s="132" t="n">
        <v>1</v>
      </c>
      <c r="AH12" s="132" t="n">
        <v>40</v>
      </c>
      <c r="AI12" s="132" t="n">
        <v>0</v>
      </c>
      <c r="AJ12" s="132" t="n">
        <v>0</v>
      </c>
      <c r="AK12" s="132" t="n">
        <v>0</v>
      </c>
      <c r="AL12" s="132"/>
      <c r="AM12" s="132"/>
      <c r="AN12" s="132" t="n">
        <v>0</v>
      </c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 t="n">
        <v>0</v>
      </c>
      <c r="BB12" s="132" t="n">
        <v>0</v>
      </c>
      <c r="BC12" s="132" t="n">
        <v>0</v>
      </c>
      <c r="BD12" s="132" t="n">
        <v>25118442</v>
      </c>
      <c r="BE12" s="132" t="s">
        <v>82</v>
      </c>
      <c r="BF12" s="132" t="s">
        <v>83</v>
      </c>
      <c r="BG12" s="132" t="n">
        <v>22081976</v>
      </c>
      <c r="BH12" s="132" t="n">
        <v>0</v>
      </c>
      <c r="BI12" s="132" t="n">
        <v>1</v>
      </c>
      <c r="BJ12" s="132"/>
      <c r="BK12" s="132" t="n">
        <v>1</v>
      </c>
      <c r="BL12" s="132" t="n">
        <v>0</v>
      </c>
      <c r="BM12" s="132" t="n">
        <v>1</v>
      </c>
      <c r="BN12" s="132" t="n">
        <v>1</v>
      </c>
      <c r="BO12" s="132" t="n">
        <v>0</v>
      </c>
      <c r="BP12" s="132" t="n">
        <v>-1</v>
      </c>
      <c r="BQ12" s="132"/>
      <c r="BR12" s="132" t="n">
        <v>2</v>
      </c>
      <c r="BS12" s="132"/>
      <c r="BT12" s="132" t="n">
        <v>0</v>
      </c>
      <c r="BU12" s="132" t="n">
        <v>1</v>
      </c>
      <c r="BV12" s="132" t="n">
        <v>1</v>
      </c>
      <c r="BW12" s="132" t="n">
        <v>0</v>
      </c>
      <c r="BX12" s="132" t="n">
        <v>0</v>
      </c>
      <c r="BY12" s="132" t="n">
        <v>0</v>
      </c>
      <c r="BZ12" s="132" t="n">
        <v>0</v>
      </c>
      <c r="CA12" s="132" t="n">
        <v>12216053</v>
      </c>
      <c r="CB12" s="132" t="n">
        <v>12216046</v>
      </c>
      <c r="CC12" s="132" t="n">
        <v>12216049</v>
      </c>
      <c r="CD12" s="132" t="n">
        <v>12216051</v>
      </c>
      <c r="CE12" s="132" t="n">
        <v>0</v>
      </c>
      <c r="CF12" s="132" t="n">
        <v>0</v>
      </c>
      <c r="CG12" s="132"/>
      <c r="CH12" s="132"/>
      <c r="CI12" s="132"/>
      <c r="CJ12" s="132" t="n">
        <v>0</v>
      </c>
      <c r="CK12" s="132" t="n">
        <v>13035082</v>
      </c>
      <c r="CL12" s="132" t="s">
        <v>84</v>
      </c>
      <c r="CM12" s="132" t="s">
        <v>85</v>
      </c>
      <c r="CN12" s="132" t="s">
        <v>86</v>
      </c>
      <c r="CO12" s="132" t="s">
        <v>86</v>
      </c>
      <c r="CP12" s="132" t="s">
        <v>86</v>
      </c>
      <c r="CQ12" s="132" t="s">
        <v>86</v>
      </c>
      <c r="CR12" s="132" t="s">
        <v>87</v>
      </c>
      <c r="CS12" s="132" t="n">
        <v>10547183</v>
      </c>
      <c r="CT12" s="132" t="n">
        <v>0</v>
      </c>
      <c r="CU12" s="132" t="n">
        <v>0</v>
      </c>
      <c r="CV12" s="132" t="n">
        <v>6761583</v>
      </c>
      <c r="CW12" s="132" t="n">
        <v>23239810</v>
      </c>
      <c r="CX12" s="132" t="n">
        <v>24474992</v>
      </c>
      <c r="CY12" s="132" t="n">
        <v>10</v>
      </c>
      <c r="CZ12" s="132"/>
    </row>
    <row r="15" customFormat="false" ht="12.75" hidden="false" customHeight="false" outlineLevel="0" collapsed="false">
      <c r="A15" s="132" t="n">
        <v>25130362</v>
      </c>
      <c r="B15" s="132" t="n">
        <v>1</v>
      </c>
      <c r="C15" s="132" t="n">
        <v>2010</v>
      </c>
      <c r="D15" s="132" t="n">
        <v>8</v>
      </c>
      <c r="E15" s="132"/>
      <c r="F15" s="132" t="s">
        <v>88</v>
      </c>
      <c r="G15" s="132" t="s">
        <v>89</v>
      </c>
      <c r="H15" s="132" t="n">
        <v>40</v>
      </c>
      <c r="I15" s="132" t="n">
        <v>1</v>
      </c>
      <c r="J15" s="132" t="n">
        <v>1</v>
      </c>
      <c r="K15" s="132" t="n">
        <v>22081976</v>
      </c>
      <c r="L15" s="132"/>
      <c r="M15" s="132" t="n">
        <v>0</v>
      </c>
      <c r="N15" s="132" t="s">
        <v>81</v>
      </c>
      <c r="O15" s="132" t="n">
        <v>2010</v>
      </c>
      <c r="P15" s="132" t="n">
        <v>5</v>
      </c>
      <c r="Q15" s="132" t="n">
        <v>1</v>
      </c>
      <c r="R15" s="132" t="n">
        <v>1</v>
      </c>
      <c r="S15" s="132" t="n">
        <v>0</v>
      </c>
      <c r="T15" s="132" t="n">
        <v>2</v>
      </c>
      <c r="U15" s="132" t="n">
        <v>1</v>
      </c>
      <c r="V15" s="132" t="n">
        <v>0</v>
      </c>
      <c r="W15" s="132" t="n">
        <v>3</v>
      </c>
      <c r="X15" s="132" t="n">
        <v>1</v>
      </c>
      <c r="Y15" s="132" t="n">
        <v>1</v>
      </c>
      <c r="Z15" s="132" t="n">
        <v>0</v>
      </c>
      <c r="AA15" s="132" t="n">
        <v>1</v>
      </c>
      <c r="AB15" s="132" t="n">
        <v>1</v>
      </c>
      <c r="AC15" s="132" t="n">
        <v>0</v>
      </c>
      <c r="AD15" s="132" t="n">
        <v>1</v>
      </c>
      <c r="AE15" s="132" t="n">
        <v>1</v>
      </c>
      <c r="AF15" s="132" t="n">
        <v>0</v>
      </c>
      <c r="AG15" s="132" t="n">
        <v>0</v>
      </c>
      <c r="AH15" s="132" t="n">
        <v>0</v>
      </c>
      <c r="AI15" s="132" t="n">
        <v>0</v>
      </c>
      <c r="AJ15" s="132" t="n">
        <v>0</v>
      </c>
      <c r="AK15" s="132" t="n">
        <v>0</v>
      </c>
      <c r="AL15" s="132" t="n">
        <v>-1</v>
      </c>
      <c r="AM15" s="132" t="n">
        <v>2</v>
      </c>
      <c r="AN15" s="132" t="n">
        <v>12216053</v>
      </c>
      <c r="AO15" s="132" t="n">
        <v>12216046</v>
      </c>
      <c r="AP15" s="132" t="n">
        <v>12216049</v>
      </c>
      <c r="AQ15" s="132" t="n">
        <v>12216051</v>
      </c>
      <c r="AR15" s="132"/>
      <c r="AS15" s="132"/>
      <c r="AT15" s="132"/>
      <c r="AU15" s="132"/>
      <c r="AV15" s="132"/>
      <c r="AW15" s="132"/>
      <c r="AX15" s="132"/>
      <c r="AY15" s="132" t="n">
        <v>0</v>
      </c>
      <c r="AZ15" s="132"/>
      <c r="BA15" s="132" t="n">
        <v>0</v>
      </c>
      <c r="BB15" s="132"/>
      <c r="BC15" s="132"/>
      <c r="BD15" s="132" t="n">
        <v>0</v>
      </c>
      <c r="BE15" s="132"/>
      <c r="BF15" s="132" t="n">
        <v>0</v>
      </c>
      <c r="BG15" s="132"/>
      <c r="BH15" s="132"/>
      <c r="BI15" s="132" t="n">
        <v>0</v>
      </c>
      <c r="BJ15" s="132"/>
      <c r="BK15" s="132" t="n">
        <v>0</v>
      </c>
      <c r="BL15" s="132"/>
      <c r="BM15" s="132"/>
      <c r="BN15" s="132" t="n">
        <v>0</v>
      </c>
      <c r="BO15" s="132" t="n">
        <v>0</v>
      </c>
      <c r="BP15" s="132" t="n">
        <v>0</v>
      </c>
      <c r="BQ15" s="132" t="n">
        <v>0</v>
      </c>
      <c r="BR15" s="132" t="n">
        <v>0</v>
      </c>
      <c r="BS15" s="132"/>
      <c r="BT15" s="132"/>
      <c r="BU15" s="132"/>
      <c r="BV15" s="132" t="n">
        <v>0</v>
      </c>
      <c r="BW15" s="132" t="n">
        <v>0</v>
      </c>
      <c r="BX15" s="132"/>
      <c r="BY15" s="132"/>
      <c r="BZ15" s="132"/>
      <c r="CA15" s="132"/>
      <c r="CB15" s="132"/>
      <c r="CC15" s="132"/>
      <c r="CD15" s="132"/>
      <c r="CE15" s="132"/>
      <c r="CF15" s="132" t="n">
        <v>0</v>
      </c>
      <c r="CG15" s="132"/>
      <c r="CH15" s="132" t="n">
        <v>0</v>
      </c>
      <c r="CI15" s="132" t="n">
        <v>10547183</v>
      </c>
      <c r="CJ15" s="132" t="n">
        <v>0</v>
      </c>
      <c r="CK15" s="132" t="n">
        <v>13035082</v>
      </c>
      <c r="CL15" s="132" t="s">
        <v>84</v>
      </c>
      <c r="CM15" s="132" t="s">
        <v>85</v>
      </c>
      <c r="CN15" s="132" t="s">
        <v>86</v>
      </c>
      <c r="CO15" s="132" t="s">
        <v>86</v>
      </c>
      <c r="CP15" s="132" t="s">
        <v>86</v>
      </c>
      <c r="CQ15" s="132" t="s">
        <v>86</v>
      </c>
      <c r="CR15" s="132" t="s">
        <v>87</v>
      </c>
      <c r="CS15" s="132"/>
      <c r="CT15" s="132"/>
      <c r="CU15" s="132"/>
      <c r="CV15" s="132" t="n">
        <v>6761583</v>
      </c>
      <c r="CW15" s="132" t="n">
        <v>23239810</v>
      </c>
      <c r="CX15" s="132" t="n">
        <v>24474992</v>
      </c>
      <c r="CY15" s="132" t="n">
        <v>10</v>
      </c>
      <c r="CZ15" s="132"/>
    </row>
    <row r="18" customFormat="false" ht="12.75" hidden="false" customHeight="false" outlineLevel="0" collapsed="false">
      <c r="A18" s="132" t="n">
        <v>52</v>
      </c>
      <c r="B18" s="132" t="n">
        <f aca="false">B265</f>
        <v>1</v>
      </c>
      <c r="C18" s="132" t="n">
        <f aca="false">C265</f>
        <v>1</v>
      </c>
      <c r="D18" s="132" t="n">
        <f aca="false">D265</f>
        <v>12</v>
      </c>
      <c r="E18" s="132" t="n">
        <f aca="false">E265</f>
        <v>0</v>
      </c>
      <c r="F18" s="132" t="str">
        <f aca="false">F265</f>
        <v>Новый объект</v>
      </c>
      <c r="G18" s="132" t="str">
        <f aca="false">G265</f>
        <v>Электромонтажные работы по РП, ФАКТ</v>
      </c>
      <c r="H18" s="132" t="n">
        <f aca="false">H265</f>
        <v>0</v>
      </c>
      <c r="I18" s="132" t="n">
        <f aca="false">I265</f>
        <v>0</v>
      </c>
      <c r="J18" s="132" t="n">
        <f aca="false">J265</f>
        <v>0</v>
      </c>
      <c r="K18" s="132" t="n">
        <f aca="false">K265</f>
        <v>0</v>
      </c>
      <c r="L18" s="132" t="n">
        <f aca="false">L265</f>
        <v>0</v>
      </c>
      <c r="M18" s="132" t="n">
        <f aca="false">M265</f>
        <v>0</v>
      </c>
      <c r="N18" s="132" t="n">
        <f aca="false">N265</f>
        <v>0</v>
      </c>
      <c r="O18" s="132" t="n">
        <f aca="false">O265</f>
        <v>3018156.65</v>
      </c>
      <c r="P18" s="132" t="n">
        <f aca="false">P265</f>
        <v>2508936.43</v>
      </c>
      <c r="Q18" s="132" t="n">
        <f aca="false">Q265</f>
        <v>127760.59</v>
      </c>
      <c r="R18" s="132" t="n">
        <f aca="false">R265</f>
        <v>72779.8</v>
      </c>
      <c r="S18" s="132" t="n">
        <f aca="false">S265</f>
        <v>381459.63</v>
      </c>
      <c r="T18" s="132" t="n">
        <f aca="false">T265</f>
        <v>0</v>
      </c>
      <c r="U18" s="132" t="n">
        <f aca="false">U265</f>
        <v>2801.03</v>
      </c>
      <c r="V18" s="132" t="n">
        <f aca="false">V265</f>
        <v>453.87</v>
      </c>
      <c r="W18" s="132" t="n">
        <f aca="false">W265</f>
        <v>0</v>
      </c>
      <c r="X18" s="132" t="n">
        <f aca="false">X265</f>
        <v>399490.38</v>
      </c>
      <c r="Y18" s="132" t="n">
        <f aca="false">Y265</f>
        <v>287010.17</v>
      </c>
      <c r="Z18" s="132" t="n">
        <f aca="false">Z265</f>
        <v>0</v>
      </c>
      <c r="AA18" s="132" t="n">
        <f aca="false">AA265</f>
        <v>0</v>
      </c>
      <c r="AB18" s="132" t="n">
        <f aca="false">AB265</f>
        <v>0</v>
      </c>
      <c r="AC18" s="132" t="n">
        <f aca="false">AC265</f>
        <v>0</v>
      </c>
      <c r="AD18" s="132" t="n">
        <f aca="false">AD265</f>
        <v>0</v>
      </c>
      <c r="AE18" s="132" t="n">
        <f aca="false">AE265</f>
        <v>0</v>
      </c>
      <c r="AF18" s="132" t="n">
        <f aca="false">AF265</f>
        <v>0</v>
      </c>
      <c r="AG18" s="132" t="n">
        <f aca="false">AG265</f>
        <v>0</v>
      </c>
      <c r="AH18" s="132" t="n">
        <f aca="false">AH265</f>
        <v>0</v>
      </c>
      <c r="AI18" s="132" t="n">
        <f aca="false">AI265</f>
        <v>0</v>
      </c>
      <c r="AJ18" s="132" t="n">
        <f aca="false">AJ265</f>
        <v>0</v>
      </c>
      <c r="AK18" s="132" t="n">
        <f aca="false">AK265</f>
        <v>0</v>
      </c>
      <c r="AL18" s="132" t="n">
        <f aca="false">AL265</f>
        <v>0</v>
      </c>
      <c r="AM18" s="132" t="n">
        <f aca="false">AM265</f>
        <v>0</v>
      </c>
      <c r="AN18" s="132" t="n">
        <f aca="false">AN265</f>
        <v>0</v>
      </c>
      <c r="AO18" s="132" t="n">
        <f aca="false">AO265</f>
        <v>0</v>
      </c>
      <c r="AP18" s="132" t="n">
        <f aca="false">AP265</f>
        <v>0</v>
      </c>
      <c r="AQ18" s="132" t="n">
        <f aca="false">AQ265</f>
        <v>0</v>
      </c>
    </row>
    <row r="19" customFormat="false" ht="12.75" hidden="false" customHeight="false" outlineLevel="0" collapsed="false">
      <c r="G19" s="131" t="n">
        <v>0</v>
      </c>
    </row>
    <row r="20" customFormat="false" ht="12.75" hidden="false" customHeight="false" outlineLevel="0" collapsed="false">
      <c r="A20" s="132" t="n">
        <v>3</v>
      </c>
      <c r="B20" s="132" t="n">
        <v>1</v>
      </c>
      <c r="C20" s="132"/>
      <c r="D20" s="132" t="n">
        <f aca="false">ROW(A246)</f>
        <v>246</v>
      </c>
      <c r="E20" s="132"/>
      <c r="F20" s="132" t="s">
        <v>90</v>
      </c>
      <c r="G20" s="132" t="s">
        <v>90</v>
      </c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 t="n">
        <v>0</v>
      </c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 t="n">
        <v>0</v>
      </c>
      <c r="AK20" s="132" t="n">
        <v>0</v>
      </c>
      <c r="AL20" s="132" t="n">
        <v>0</v>
      </c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 t="s">
        <v>91</v>
      </c>
      <c r="BF20" s="132" t="n">
        <v>0</v>
      </c>
      <c r="BG20" s="132" t="n">
        <v>0</v>
      </c>
      <c r="BH20" s="132"/>
      <c r="BI20" s="132"/>
      <c r="BJ20" s="132"/>
      <c r="BK20" s="132"/>
      <c r="BL20" s="132"/>
      <c r="BM20" s="132" t="n">
        <v>0</v>
      </c>
      <c r="BN20" s="132"/>
      <c r="BO20" s="132"/>
    </row>
    <row r="22" customFormat="false" ht="12.75" hidden="false" customHeight="false" outlineLevel="0" collapsed="false">
      <c r="A22" s="132" t="n">
        <v>52</v>
      </c>
      <c r="B22" s="132" t="n">
        <f aca="false">B246</f>
        <v>1</v>
      </c>
      <c r="C22" s="132" t="n">
        <f aca="false">C246</f>
        <v>3</v>
      </c>
      <c r="D22" s="132" t="n">
        <f aca="false">D246</f>
        <v>20</v>
      </c>
      <c r="E22" s="132" t="n">
        <f aca="false">E246</f>
        <v>0</v>
      </c>
      <c r="F22" s="132" t="str">
        <f aca="false">F246</f>
        <v>Новая локальная смета</v>
      </c>
      <c r="G22" s="132" t="str">
        <f aca="false">G246</f>
        <v>Новая локальная смета</v>
      </c>
      <c r="H22" s="132" t="n">
        <f aca="false">H246</f>
        <v>0</v>
      </c>
      <c r="I22" s="132" t="n">
        <f aca="false">I246</f>
        <v>0</v>
      </c>
      <c r="J22" s="132" t="n">
        <f aca="false">J246</f>
        <v>0</v>
      </c>
      <c r="K22" s="132" t="n">
        <f aca="false">K246</f>
        <v>0</v>
      </c>
      <c r="L22" s="132" t="n">
        <f aca="false">L246</f>
        <v>0</v>
      </c>
      <c r="M22" s="132" t="n">
        <f aca="false">M246</f>
        <v>0</v>
      </c>
      <c r="N22" s="132" t="n">
        <f aca="false">N246</f>
        <v>0</v>
      </c>
      <c r="O22" s="132" t="n">
        <f aca="false">O246</f>
        <v>3018156.65</v>
      </c>
      <c r="P22" s="132" t="n">
        <f aca="false">P246</f>
        <v>2508936.43</v>
      </c>
      <c r="Q22" s="132" t="n">
        <f aca="false">Q246</f>
        <v>127760.59</v>
      </c>
      <c r="R22" s="132" t="n">
        <f aca="false">R246</f>
        <v>72779.8</v>
      </c>
      <c r="S22" s="132" t="n">
        <f aca="false">S246</f>
        <v>381459.63</v>
      </c>
      <c r="T22" s="132" t="n">
        <f aca="false">T246</f>
        <v>0</v>
      </c>
      <c r="U22" s="132" t="n">
        <f aca="false">U246</f>
        <v>2801.03</v>
      </c>
      <c r="V22" s="132" t="n">
        <f aca="false">V246</f>
        <v>453.87</v>
      </c>
      <c r="W22" s="132" t="n">
        <f aca="false">W246</f>
        <v>0</v>
      </c>
      <c r="X22" s="132" t="n">
        <f aca="false">X246</f>
        <v>399490.38</v>
      </c>
      <c r="Y22" s="132" t="n">
        <f aca="false">Y246</f>
        <v>287010.17</v>
      </c>
      <c r="Z22" s="132" t="n">
        <f aca="false">Z246</f>
        <v>0</v>
      </c>
      <c r="AA22" s="132" t="n">
        <f aca="false">AA246</f>
        <v>0</v>
      </c>
      <c r="AB22" s="132" t="n">
        <f aca="false">AB246</f>
        <v>0</v>
      </c>
      <c r="AC22" s="132" t="n">
        <f aca="false">AC246</f>
        <v>0</v>
      </c>
      <c r="AD22" s="132" t="n">
        <f aca="false">AD246</f>
        <v>0</v>
      </c>
      <c r="AE22" s="132" t="n">
        <f aca="false">AE246</f>
        <v>0</v>
      </c>
      <c r="AF22" s="132" t="n">
        <f aca="false">AF246</f>
        <v>0</v>
      </c>
      <c r="AG22" s="132" t="n">
        <f aca="false">AG246</f>
        <v>0</v>
      </c>
      <c r="AH22" s="132" t="n">
        <f aca="false">AH246</f>
        <v>0</v>
      </c>
      <c r="AI22" s="132" t="n">
        <f aca="false">AI246</f>
        <v>0</v>
      </c>
      <c r="AJ22" s="132" t="n">
        <f aca="false">AJ246</f>
        <v>0</v>
      </c>
      <c r="AK22" s="132" t="n">
        <f aca="false">AK246</f>
        <v>0</v>
      </c>
      <c r="AL22" s="132" t="n">
        <f aca="false">AL246</f>
        <v>0</v>
      </c>
      <c r="AM22" s="132" t="n">
        <f aca="false">AM246</f>
        <v>0</v>
      </c>
      <c r="AN22" s="132" t="n">
        <f aca="false">AN246</f>
        <v>0</v>
      </c>
      <c r="AO22" s="132" t="n">
        <f aca="false">AO246</f>
        <v>0</v>
      </c>
      <c r="AP22" s="132" t="n">
        <f aca="false">AP246</f>
        <v>0</v>
      </c>
      <c r="AQ22" s="132" t="n">
        <f aca="false">AQ246</f>
        <v>0</v>
      </c>
    </row>
    <row r="23" customFormat="false" ht="12.75" hidden="false" customHeight="false" outlineLevel="0" collapsed="false">
      <c r="G23" s="131" t="n">
        <v>0</v>
      </c>
    </row>
    <row r="24" customFormat="false" ht="12.75" hidden="false" customHeight="false" outlineLevel="0" collapsed="false">
      <c r="A24" s="132" t="n">
        <v>4</v>
      </c>
      <c r="B24" s="132" t="n">
        <v>1</v>
      </c>
      <c r="C24" s="132"/>
      <c r="D24" s="132" t="n">
        <f aca="false">ROW(A121)</f>
        <v>121</v>
      </c>
      <c r="E24" s="132"/>
      <c r="F24" s="132" t="s">
        <v>92</v>
      </c>
      <c r="G24" s="132" t="s">
        <v>93</v>
      </c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 t="n">
        <v>0</v>
      </c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 t="n">
        <v>0</v>
      </c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 t="s">
        <v>94</v>
      </c>
      <c r="BF24" s="132" t="n">
        <v>0</v>
      </c>
      <c r="BG24" s="132" t="n">
        <v>0</v>
      </c>
      <c r="BH24" s="132"/>
      <c r="BI24" s="132"/>
      <c r="BJ24" s="132"/>
      <c r="BK24" s="132"/>
      <c r="BL24" s="132"/>
      <c r="BM24" s="132" t="n">
        <v>0</v>
      </c>
      <c r="BN24" s="132"/>
      <c r="BO24" s="132" t="n">
        <v>0</v>
      </c>
    </row>
    <row r="26" customFormat="false" ht="12.75" hidden="false" customHeight="false" outlineLevel="0" collapsed="false">
      <c r="A26" s="132" t="n">
        <v>52</v>
      </c>
      <c r="B26" s="132" t="n">
        <f aca="false">B121</f>
        <v>1</v>
      </c>
      <c r="C26" s="132" t="n">
        <f aca="false">C121</f>
        <v>4</v>
      </c>
      <c r="D26" s="132" t="n">
        <f aca="false">D121</f>
        <v>24</v>
      </c>
      <c r="E26" s="132" t="n">
        <f aca="false">E121</f>
        <v>0</v>
      </c>
      <c r="F26" s="132" t="str">
        <f aca="false">F121</f>
        <v>Новый раздел</v>
      </c>
      <c r="G26" s="132" t="str">
        <f aca="false">G121</f>
        <v>Силовое электроборудование</v>
      </c>
      <c r="H26" s="132" t="n">
        <f aca="false">H121</f>
        <v>0</v>
      </c>
      <c r="I26" s="132" t="n">
        <f aca="false">I121</f>
        <v>0</v>
      </c>
      <c r="J26" s="132" t="n">
        <f aca="false">J121</f>
        <v>0</v>
      </c>
      <c r="K26" s="132" t="n">
        <f aca="false">K121</f>
        <v>0</v>
      </c>
      <c r="L26" s="132" t="n">
        <f aca="false">L121</f>
        <v>0</v>
      </c>
      <c r="M26" s="132" t="n">
        <f aca="false">M121</f>
        <v>0</v>
      </c>
      <c r="N26" s="132" t="n">
        <f aca="false">N121</f>
        <v>0</v>
      </c>
      <c r="O26" s="132" t="n">
        <f aca="false">O121</f>
        <v>1942361.09</v>
      </c>
      <c r="P26" s="132" t="n">
        <f aca="false">P121</f>
        <v>1783774.01</v>
      </c>
      <c r="Q26" s="132" t="n">
        <f aca="false">Q121</f>
        <v>35310.34</v>
      </c>
      <c r="R26" s="132" t="n">
        <f aca="false">R121</f>
        <v>16097.67</v>
      </c>
      <c r="S26" s="132" t="n">
        <f aca="false">S121</f>
        <v>123276.74</v>
      </c>
      <c r="T26" s="132" t="n">
        <f aca="false">T121</f>
        <v>0</v>
      </c>
      <c r="U26" s="132" t="n">
        <f aca="false">U121</f>
        <v>887.79</v>
      </c>
      <c r="V26" s="132" t="n">
        <f aca="false">V121</f>
        <v>104.67</v>
      </c>
      <c r="W26" s="132" t="n">
        <f aca="false">W121</f>
        <v>0</v>
      </c>
      <c r="X26" s="132" t="n">
        <f aca="false">X121</f>
        <v>124419.45</v>
      </c>
      <c r="Y26" s="132" t="n">
        <f aca="false">Y121</f>
        <v>90578.52</v>
      </c>
      <c r="Z26" s="132" t="n">
        <f aca="false">Z121</f>
        <v>0</v>
      </c>
      <c r="AA26" s="132" t="n">
        <f aca="false">AA121</f>
        <v>0</v>
      </c>
      <c r="AB26" s="132" t="n">
        <f aca="false">AB121</f>
        <v>1942361.09</v>
      </c>
      <c r="AC26" s="132" t="n">
        <f aca="false">AC121</f>
        <v>1783774.01</v>
      </c>
      <c r="AD26" s="132" t="n">
        <f aca="false">AD121</f>
        <v>35310.34</v>
      </c>
      <c r="AE26" s="132" t="n">
        <f aca="false">AE121</f>
        <v>16097.67</v>
      </c>
      <c r="AF26" s="132" t="n">
        <f aca="false">AF121</f>
        <v>123276.74</v>
      </c>
      <c r="AG26" s="132" t="n">
        <f aca="false">AG121</f>
        <v>0</v>
      </c>
      <c r="AH26" s="132" t="n">
        <f aca="false">AH121</f>
        <v>887.79</v>
      </c>
      <c r="AI26" s="132" t="n">
        <f aca="false">AI121</f>
        <v>104.67</v>
      </c>
      <c r="AJ26" s="132" t="n">
        <f aca="false">AJ121</f>
        <v>0</v>
      </c>
      <c r="AK26" s="132" t="n">
        <f aca="false">AK121</f>
        <v>124419.45</v>
      </c>
      <c r="AL26" s="132" t="n">
        <f aca="false">AL121</f>
        <v>90578.52</v>
      </c>
      <c r="AM26" s="132" t="n">
        <f aca="false">AM121</f>
        <v>0</v>
      </c>
      <c r="AN26" s="132" t="n">
        <f aca="false">AN121</f>
        <v>0</v>
      </c>
      <c r="AO26" s="132" t="n">
        <f aca="false">AO121</f>
        <v>0</v>
      </c>
      <c r="AP26" s="132" t="n">
        <f aca="false">AP121</f>
        <v>0</v>
      </c>
      <c r="AQ26" s="132" t="n">
        <f aca="false">AQ121</f>
        <v>0</v>
      </c>
    </row>
    <row r="28" customFormat="false" ht="12.75" hidden="false" customHeight="false" outlineLevel="0" collapsed="false">
      <c r="A28" s="131" t="n">
        <v>17</v>
      </c>
      <c r="B28" s="131" t="n">
        <v>1</v>
      </c>
      <c r="C28" s="131" t="n">
        <f aca="false">ROW(SmtRes!A12)</f>
        <v>12</v>
      </c>
      <c r="D28" s="131" t="n">
        <f aca="false">ROW(EtalonRes!A9)</f>
        <v>9</v>
      </c>
      <c r="E28" s="131" t="s">
        <v>95</v>
      </c>
      <c r="F28" s="131" t="s">
        <v>96</v>
      </c>
      <c r="G28" s="131" t="s">
        <v>97</v>
      </c>
      <c r="H28" s="131" t="s">
        <v>98</v>
      </c>
      <c r="I28" s="131" t="n">
        <v>2</v>
      </c>
      <c r="J28" s="131" t="n">
        <v>0</v>
      </c>
      <c r="L28" s="131" t="n">
        <v>2</v>
      </c>
      <c r="M28" s="131" t="n">
        <v>0</v>
      </c>
      <c r="N28" s="131" t="n">
        <f aca="false">ROUND(L28-M28,4)</f>
        <v>2</v>
      </c>
      <c r="O28" s="131" t="n">
        <f aca="false">ROUND(CP28,2)</f>
        <v>5554.28</v>
      </c>
      <c r="P28" s="131" t="n">
        <f aca="false">ROUND(CQ28*I28,2)</f>
        <v>2899.32</v>
      </c>
      <c r="Q28" s="131" t="n">
        <f aca="false">ROUND(CR28*I28,2)</f>
        <v>1309.67</v>
      </c>
      <c r="R28" s="131" t="n">
        <f aca="false">ROUND(CS28*I28,2)</f>
        <v>160.92</v>
      </c>
      <c r="S28" s="131" t="n">
        <f aca="false">ROUND(CT28*I28,2)</f>
        <v>1345.29</v>
      </c>
      <c r="T28" s="131" t="n">
        <f aca="false">ROUND(CU28*I28,2)</f>
        <v>0</v>
      </c>
      <c r="U28" s="131" t="n">
        <f aca="false">CV28*I28</f>
        <v>9.32</v>
      </c>
      <c r="V28" s="131" t="n">
        <f aca="false">CW28*I28</f>
        <v>1.64</v>
      </c>
      <c r="W28" s="131" t="n">
        <f aca="false">ROUND(CX28*I28,2)</f>
        <v>0</v>
      </c>
      <c r="X28" s="131" t="n">
        <f aca="false">ROUND(CY28,2)</f>
        <v>1345.05</v>
      </c>
      <c r="Y28" s="131" t="n">
        <f aca="false">ROUND(CZ28,2)</f>
        <v>979.04</v>
      </c>
      <c r="AA28" s="131" t="n">
        <v>0</v>
      </c>
      <c r="AB28" s="131" t="n">
        <f aca="false">(AC28+AD28+AF28)</f>
        <v>629.05</v>
      </c>
      <c r="AC28" s="131" t="n">
        <f aca="false">(ES28)</f>
        <v>480.02</v>
      </c>
      <c r="AD28" s="131" t="n">
        <f aca="false">(ET28)</f>
        <v>102.8</v>
      </c>
      <c r="AE28" s="131" t="n">
        <f aca="false">(EU28)</f>
        <v>5.53</v>
      </c>
      <c r="AF28" s="131" t="n">
        <f aca="false">(EV28)</f>
        <v>46.23</v>
      </c>
      <c r="AG28" s="131" t="n">
        <f aca="false">(AP28)</f>
        <v>0</v>
      </c>
      <c r="AH28" s="131" t="n">
        <f aca="false">(EW28)</f>
        <v>4.66</v>
      </c>
      <c r="AI28" s="131" t="n">
        <f aca="false">(EX28)</f>
        <v>0.82</v>
      </c>
      <c r="AJ28" s="131" t="n">
        <f aca="false">(AS28)</f>
        <v>0</v>
      </c>
      <c r="AK28" s="131" t="n">
        <v>629.05</v>
      </c>
      <c r="AL28" s="131" t="n">
        <v>480.02</v>
      </c>
      <c r="AM28" s="131" t="n">
        <v>102.8</v>
      </c>
      <c r="AN28" s="131" t="n">
        <v>5.53</v>
      </c>
      <c r="AO28" s="131" t="n">
        <v>46.23</v>
      </c>
      <c r="AP28" s="131" t="n">
        <v>0</v>
      </c>
      <c r="AQ28" s="131" t="n">
        <v>4.66</v>
      </c>
      <c r="AR28" s="131" t="n">
        <v>0.82</v>
      </c>
      <c r="AS28" s="131" t="n">
        <v>0</v>
      </c>
      <c r="AT28" s="131" t="n">
        <f aca="false">(BZ28*0.94)</f>
        <v>89.3</v>
      </c>
      <c r="AU28" s="131" t="n">
        <f aca="false">CA28</f>
        <v>65</v>
      </c>
      <c r="AV28" s="131" t="n">
        <v>1</v>
      </c>
      <c r="AW28" s="131" t="n">
        <v>1</v>
      </c>
      <c r="AX28" s="131" t="n">
        <v>1</v>
      </c>
      <c r="AY28" s="131" t="n">
        <v>1</v>
      </c>
      <c r="AZ28" s="131" t="n">
        <v>6.09</v>
      </c>
      <c r="BA28" s="131" t="n">
        <v>14.55</v>
      </c>
      <c r="BB28" s="131" t="n">
        <v>6.37</v>
      </c>
      <c r="BC28" s="131" t="n">
        <v>3.02</v>
      </c>
      <c r="BH28" s="131" t="n">
        <v>0</v>
      </c>
      <c r="BI28" s="131" t="n">
        <v>2</v>
      </c>
      <c r="BJ28" s="131" t="s">
        <v>99</v>
      </c>
      <c r="BM28" s="131" t="n">
        <v>57</v>
      </c>
      <c r="BN28" s="131" t="n">
        <v>0</v>
      </c>
      <c r="BO28" s="131" t="s">
        <v>96</v>
      </c>
      <c r="BP28" s="131" t="n">
        <v>1</v>
      </c>
      <c r="BQ28" s="131" t="n">
        <v>3</v>
      </c>
      <c r="BR28" s="131" t="n">
        <v>0</v>
      </c>
      <c r="BS28" s="131" t="n">
        <v>14.55</v>
      </c>
      <c r="BT28" s="131" t="n">
        <v>1</v>
      </c>
      <c r="BU28" s="131" t="n">
        <v>1</v>
      </c>
      <c r="BV28" s="131" t="n">
        <v>1</v>
      </c>
      <c r="BW28" s="131" t="n">
        <v>1</v>
      </c>
      <c r="BX28" s="131" t="n">
        <v>1</v>
      </c>
      <c r="BZ28" s="131" t="n">
        <v>95</v>
      </c>
      <c r="CA28" s="131" t="n">
        <v>65</v>
      </c>
      <c r="CF28" s="131" t="n">
        <v>0</v>
      </c>
      <c r="CG28" s="131" t="n">
        <v>0</v>
      </c>
      <c r="CH28" s="131" t="n">
        <v>1</v>
      </c>
      <c r="CI28" s="131" t="n">
        <v>0</v>
      </c>
      <c r="CJ28" s="131" t="n">
        <v>0</v>
      </c>
      <c r="CK28" s="131" t="n">
        <v>0</v>
      </c>
      <c r="CL28" s="131" t="n">
        <v>0</v>
      </c>
      <c r="CM28" s="131" t="n">
        <v>0</v>
      </c>
      <c r="CO28" s="131" t="n">
        <v>0</v>
      </c>
      <c r="CP28" s="131" t="n">
        <f aca="false">(P28+Q28+S28)</f>
        <v>5554.28</v>
      </c>
      <c r="CQ28" s="131" t="n">
        <f aca="false">(AC28)*BC28</f>
        <v>1449.6604</v>
      </c>
      <c r="CR28" s="131" t="n">
        <f aca="false">(AD28)*BB28</f>
        <v>654.836</v>
      </c>
      <c r="CS28" s="131" t="n">
        <f aca="false">(AE28)*BS28</f>
        <v>80.4615</v>
      </c>
      <c r="CT28" s="131" t="n">
        <f aca="false">(AF28)*BA28</f>
        <v>672.6465</v>
      </c>
      <c r="CU28" s="131" t="n">
        <f aca="false">(AG28)*BT28</f>
        <v>0</v>
      </c>
      <c r="CV28" s="131" t="n">
        <f aca="false">(AH28)*BU28</f>
        <v>4.66</v>
      </c>
      <c r="CW28" s="131" t="n">
        <f aca="false">(AI28)*BV28</f>
        <v>0.82</v>
      </c>
      <c r="CX28" s="131" t="n">
        <f aca="false">(AJ28)*BW28</f>
        <v>0</v>
      </c>
      <c r="CY28" s="131" t="n">
        <f aca="false">(((S28+R28)*AT28)/100)</f>
        <v>1345.04553</v>
      </c>
      <c r="CZ28" s="131" t="n">
        <f aca="false">(((S28+R28)*AU28)/100)</f>
        <v>979.036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10</v>
      </c>
      <c r="DV28" s="0" t="s">
        <v>98</v>
      </c>
      <c r="DW28" s="0" t="s">
        <v>98</v>
      </c>
      <c r="DX28" s="0" t="n">
        <v>1</v>
      </c>
      <c r="EE28" s="0" t="n">
        <v>24298299</v>
      </c>
      <c r="EF28" s="0" t="n">
        <v>3</v>
      </c>
      <c r="EG28" s="0" t="s">
        <v>100</v>
      </c>
      <c r="EH28" s="0" t="n">
        <v>0</v>
      </c>
      <c r="EJ28" s="0" t="n">
        <v>2</v>
      </c>
      <c r="EK28" s="0" t="n">
        <v>57</v>
      </c>
      <c r="EL28" s="0" t="s">
        <v>101</v>
      </c>
      <c r="EM28" s="0" t="s">
        <v>102</v>
      </c>
      <c r="EQ28" s="0" t="n">
        <v>64</v>
      </c>
      <c r="ER28" s="0" t="n">
        <v>629.05</v>
      </c>
      <c r="ES28" s="0" t="n">
        <v>480.02</v>
      </c>
      <c r="ET28" s="0" t="n">
        <v>102.8</v>
      </c>
      <c r="EU28" s="0" t="n">
        <v>5.53</v>
      </c>
      <c r="EV28" s="0" t="n">
        <v>46.23</v>
      </c>
      <c r="EW28" s="0" t="n">
        <v>4.66</v>
      </c>
      <c r="EX28" s="0" t="n">
        <v>0.82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131" t="n">
        <v>18</v>
      </c>
      <c r="B29" s="131" t="n">
        <v>1</v>
      </c>
      <c r="C29" s="131" t="n">
        <v>10</v>
      </c>
      <c r="E29" s="131" t="s">
        <v>103</v>
      </c>
      <c r="F29" s="131" t="s">
        <v>104</v>
      </c>
      <c r="G29" s="131" t="s">
        <v>105</v>
      </c>
      <c r="H29" s="131" t="s">
        <v>98</v>
      </c>
      <c r="I29" s="131" t="n">
        <f aca="false">I28*J29</f>
        <v>2</v>
      </c>
      <c r="J29" s="131" t="n">
        <v>1</v>
      </c>
      <c r="L29" s="131" t="n">
        <v>2</v>
      </c>
      <c r="M29" s="131" t="n">
        <v>0</v>
      </c>
      <c r="N29" s="131" t="n">
        <f aca="false">ROUND(L29-M29,4)</f>
        <v>2</v>
      </c>
      <c r="O29" s="131" t="n">
        <f aca="false">ROUND(CP29,2)</f>
        <v>617542.36</v>
      </c>
      <c r="P29" s="131" t="n">
        <f aca="false">ROUND(CQ29*I29,2)</f>
        <v>617542.36</v>
      </c>
      <c r="Q29" s="131" t="n">
        <f aca="false">ROUND(CR29*I29,2)</f>
        <v>0</v>
      </c>
      <c r="R29" s="131" t="n">
        <f aca="false">ROUND(CS29*I29,2)</f>
        <v>0</v>
      </c>
      <c r="S29" s="131" t="n">
        <f aca="false">ROUND(CT29*I29,2)</f>
        <v>0</v>
      </c>
      <c r="T29" s="131" t="n">
        <f aca="false">ROUND(CU29*I29,2)</f>
        <v>0</v>
      </c>
      <c r="U29" s="131" t="n">
        <f aca="false">CV29*I29</f>
        <v>0</v>
      </c>
      <c r="V29" s="131" t="n">
        <f aca="false">CW29*I29</f>
        <v>0</v>
      </c>
      <c r="W29" s="131" t="n">
        <f aca="false">ROUND(CX29*I29,2)</f>
        <v>0</v>
      </c>
      <c r="X29" s="131" t="n">
        <f aca="false">ROUND(CY29,2)</f>
        <v>0</v>
      </c>
      <c r="Y29" s="131" t="n">
        <f aca="false">ROUND(CZ29,2)</f>
        <v>0</v>
      </c>
      <c r="AA29" s="131" t="n">
        <v>0</v>
      </c>
      <c r="AB29" s="131" t="n">
        <f aca="false">(AC29+AD29+AF29)</f>
        <v>85060.9305</v>
      </c>
      <c r="AC29" s="131" t="n">
        <f aca="false">(AL29*1.05)</f>
        <v>85060.9305</v>
      </c>
      <c r="AD29" s="131" t="n">
        <f aca="false">AM29</f>
        <v>0</v>
      </c>
      <c r="AE29" s="131" t="n">
        <f aca="false">AN29</f>
        <v>0</v>
      </c>
      <c r="AF29" s="131" t="n">
        <f aca="false">AO29</f>
        <v>0</v>
      </c>
      <c r="AG29" s="131" t="n">
        <f aca="false">AP29</f>
        <v>0</v>
      </c>
      <c r="AH29" s="131" t="n">
        <f aca="false">AQ29</f>
        <v>0</v>
      </c>
      <c r="AI29" s="131" t="n">
        <f aca="false">AR29</f>
        <v>0</v>
      </c>
      <c r="AJ29" s="131" t="n">
        <f aca="false">AS29</f>
        <v>0</v>
      </c>
      <c r="AK29" s="131" t="n">
        <v>81010.41</v>
      </c>
      <c r="AL29" s="131" t="n">
        <v>81010.41</v>
      </c>
      <c r="AM29" s="131" t="n">
        <v>0</v>
      </c>
      <c r="AN29" s="131" t="n">
        <v>0</v>
      </c>
      <c r="AO29" s="131" t="n">
        <v>0</v>
      </c>
      <c r="AP29" s="131" t="n">
        <v>0</v>
      </c>
      <c r="AQ29" s="131" t="n">
        <v>0</v>
      </c>
      <c r="AR29" s="131" t="n">
        <v>0</v>
      </c>
      <c r="AS29" s="131" t="n">
        <v>0</v>
      </c>
      <c r="AT29" s="131" t="n">
        <f aca="false">(BZ29*0.94)</f>
        <v>89.3</v>
      </c>
      <c r="AU29" s="131" t="n">
        <f aca="false">CA29</f>
        <v>65</v>
      </c>
      <c r="AV29" s="131" t="n">
        <v>1</v>
      </c>
      <c r="AW29" s="131" t="n">
        <v>1</v>
      </c>
      <c r="AX29" s="131" t="n">
        <v>1</v>
      </c>
      <c r="AY29" s="131" t="n">
        <v>1</v>
      </c>
      <c r="AZ29" s="131" t="n">
        <v>1</v>
      </c>
      <c r="BA29" s="131" t="n">
        <v>1</v>
      </c>
      <c r="BB29" s="131" t="n">
        <v>1</v>
      </c>
      <c r="BC29" s="131" t="n">
        <v>3.63</v>
      </c>
      <c r="BH29" s="131" t="n">
        <v>3</v>
      </c>
      <c r="BI29" s="131" t="n">
        <v>2</v>
      </c>
      <c r="BJ29" s="131" t="s">
        <v>106</v>
      </c>
      <c r="BM29" s="131" t="n">
        <v>57</v>
      </c>
      <c r="BN29" s="131" t="n">
        <v>0</v>
      </c>
      <c r="BO29" s="131" t="s">
        <v>104</v>
      </c>
      <c r="BP29" s="131" t="n">
        <v>1</v>
      </c>
      <c r="BQ29" s="131" t="n">
        <v>3</v>
      </c>
      <c r="BR29" s="131" t="n">
        <v>0</v>
      </c>
      <c r="BS29" s="131" t="n">
        <v>1</v>
      </c>
      <c r="BT29" s="131" t="n">
        <v>1</v>
      </c>
      <c r="BU29" s="131" t="n">
        <v>1</v>
      </c>
      <c r="BV29" s="131" t="n">
        <v>1</v>
      </c>
      <c r="BW29" s="131" t="n">
        <v>1</v>
      </c>
      <c r="BX29" s="131" t="n">
        <v>1</v>
      </c>
      <c r="BZ29" s="131" t="n">
        <v>95</v>
      </c>
      <c r="CA29" s="131" t="n">
        <v>65</v>
      </c>
      <c r="CF29" s="131" t="n">
        <v>0</v>
      </c>
      <c r="CG29" s="131" t="n">
        <v>0</v>
      </c>
      <c r="CH29" s="131" t="n">
        <v>1</v>
      </c>
      <c r="CI29" s="131" t="n">
        <v>1</v>
      </c>
      <c r="CJ29" s="131" t="n">
        <v>0</v>
      </c>
      <c r="CK29" s="131" t="n">
        <v>0</v>
      </c>
      <c r="CL29" s="131" t="n">
        <v>0</v>
      </c>
      <c r="CM29" s="131" t="n">
        <v>0</v>
      </c>
      <c r="CO29" s="131" t="n">
        <v>0</v>
      </c>
      <c r="CP29" s="131" t="n">
        <f aca="false">(P29+Q29+S29)</f>
        <v>617542.36</v>
      </c>
      <c r="CQ29" s="131" t="n">
        <f aca="false">(AC29)*BC29</f>
        <v>308771.177715</v>
      </c>
      <c r="CR29" s="131" t="n">
        <f aca="false">(AD29)*BB29</f>
        <v>0</v>
      </c>
      <c r="CS29" s="131" t="n">
        <f aca="false">(AE29)*BS29</f>
        <v>0</v>
      </c>
      <c r="CT29" s="131" t="n">
        <f aca="false">(AF29)*BA29</f>
        <v>0</v>
      </c>
      <c r="CU29" s="131" t="n">
        <f aca="false">(AG29)*BT29</f>
        <v>0</v>
      </c>
      <c r="CV29" s="131" t="n">
        <f aca="false">(AH29)*BU29</f>
        <v>0</v>
      </c>
      <c r="CW29" s="131" t="n">
        <f aca="false">(AI29)*BV29</f>
        <v>0</v>
      </c>
      <c r="CX29" s="131" t="n">
        <f aca="false">(AJ29)*BW29</f>
        <v>0</v>
      </c>
      <c r="CY29" s="131" t="n">
        <f aca="false">(((S29+R29)*AT29)/100)</f>
        <v>0</v>
      </c>
      <c r="CZ29" s="131" t="n">
        <f aca="false">(((S29+R29)*AU29)/100)</f>
        <v>0</v>
      </c>
      <c r="DD29" s="131" t="s">
        <v>10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98</v>
      </c>
      <c r="DW29" s="0" t="s">
        <v>98</v>
      </c>
      <c r="DX29" s="0" t="n">
        <v>1</v>
      </c>
      <c r="EE29" s="0" t="n">
        <v>24298299</v>
      </c>
      <c r="EF29" s="0" t="n">
        <v>3</v>
      </c>
      <c r="EG29" s="0" t="s">
        <v>100</v>
      </c>
      <c r="EH29" s="0" t="n">
        <v>0</v>
      </c>
      <c r="EJ29" s="0" t="n">
        <v>2</v>
      </c>
      <c r="EK29" s="0" t="n">
        <v>57</v>
      </c>
      <c r="EL29" s="0" t="s">
        <v>101</v>
      </c>
      <c r="EM29" s="0" t="s">
        <v>102</v>
      </c>
      <c r="EQ29" s="0" t="n">
        <v>0</v>
      </c>
      <c r="ER29" s="0" t="n">
        <v>9830</v>
      </c>
      <c r="ES29" s="0" t="n">
        <v>81010.4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131" t="n">
        <v>17</v>
      </c>
      <c r="B30" s="131" t="n">
        <v>1</v>
      </c>
      <c r="C30" s="131" t="n">
        <f aca="false">ROW(SmtRes!A33)</f>
        <v>33</v>
      </c>
      <c r="D30" s="131" t="n">
        <f aca="false">ROW(EtalonRes!A29)</f>
        <v>29</v>
      </c>
      <c r="E30" s="131" t="s">
        <v>108</v>
      </c>
      <c r="F30" s="131" t="s">
        <v>109</v>
      </c>
      <c r="G30" s="131" t="s">
        <v>110</v>
      </c>
      <c r="H30" s="131" t="s">
        <v>98</v>
      </c>
      <c r="I30" s="131" t="n">
        <v>1</v>
      </c>
      <c r="J30" s="131" t="n">
        <v>0</v>
      </c>
      <c r="L30" s="131" t="n">
        <v>1</v>
      </c>
      <c r="M30" s="131" t="n">
        <v>0</v>
      </c>
      <c r="N30" s="131" t="n">
        <f aca="false">ROUND(L30-M30,4)</f>
        <v>1</v>
      </c>
      <c r="O30" s="131" t="n">
        <f aca="false">ROUND(CP30,2)</f>
        <v>2035.05</v>
      </c>
      <c r="P30" s="131" t="n">
        <f aca="false">ROUND(CQ30*I30,2)</f>
        <v>1335.71</v>
      </c>
      <c r="Q30" s="131" t="n">
        <f aca="false">ROUND(CR30*I30,2)</f>
        <v>44.44</v>
      </c>
      <c r="R30" s="131" t="n">
        <f aca="false">ROUND(CS30*I30,2)</f>
        <v>2.91</v>
      </c>
      <c r="S30" s="131" t="n">
        <f aca="false">ROUND(CT30*I30,2)</f>
        <v>654.9</v>
      </c>
      <c r="T30" s="131" t="n">
        <f aca="false">ROUND(CU30*I30,2)</f>
        <v>0</v>
      </c>
      <c r="U30" s="131" t="n">
        <f aca="false">CV30*I30</f>
        <v>4.47</v>
      </c>
      <c r="V30" s="131" t="n">
        <f aca="false">CW30*I30</f>
        <v>0.03</v>
      </c>
      <c r="W30" s="131" t="n">
        <f aca="false">ROUND(CX30*I30,2)</f>
        <v>0</v>
      </c>
      <c r="X30" s="131" t="n">
        <f aca="false">ROUND(CY30,2)</f>
        <v>587.42</v>
      </c>
      <c r="Y30" s="131" t="n">
        <f aca="false">ROUND(CZ30,2)</f>
        <v>427.58</v>
      </c>
      <c r="AA30" s="131" t="n">
        <v>0</v>
      </c>
      <c r="AB30" s="131" t="n">
        <f aca="false">(AC30+AD30+AF30)</f>
        <v>415.39</v>
      </c>
      <c r="AC30" s="131" t="n">
        <f aca="false">(ES30)</f>
        <v>361.98</v>
      </c>
      <c r="AD30" s="131" t="n">
        <f aca="false">(ET30)</f>
        <v>8.4</v>
      </c>
      <c r="AE30" s="131" t="n">
        <f aca="false">(EU30)</f>
        <v>0.2</v>
      </c>
      <c r="AF30" s="131" t="n">
        <f aca="false">(EV30)</f>
        <v>45.01</v>
      </c>
      <c r="AG30" s="131" t="n">
        <f aca="false">(AP30)</f>
        <v>0</v>
      </c>
      <c r="AH30" s="131" t="n">
        <f aca="false">(EW30)</f>
        <v>4.47</v>
      </c>
      <c r="AI30" s="131" t="n">
        <f aca="false">(EX30)</f>
        <v>0.03</v>
      </c>
      <c r="AJ30" s="131" t="n">
        <f aca="false">(AS30)</f>
        <v>0</v>
      </c>
      <c r="AK30" s="131" t="n">
        <v>415.39</v>
      </c>
      <c r="AL30" s="131" t="n">
        <v>361.98</v>
      </c>
      <c r="AM30" s="131" t="n">
        <v>8.4</v>
      </c>
      <c r="AN30" s="131" t="n">
        <v>0.2</v>
      </c>
      <c r="AO30" s="131" t="n">
        <v>45.01</v>
      </c>
      <c r="AP30" s="131" t="n">
        <v>0</v>
      </c>
      <c r="AQ30" s="131" t="n">
        <v>4.47</v>
      </c>
      <c r="AR30" s="131" t="n">
        <v>0.03</v>
      </c>
      <c r="AS30" s="131" t="n">
        <v>0</v>
      </c>
      <c r="AT30" s="131" t="n">
        <f aca="false">(BZ30*0.94)</f>
        <v>89.3</v>
      </c>
      <c r="AU30" s="131" t="n">
        <f aca="false">CA30</f>
        <v>65</v>
      </c>
      <c r="AV30" s="131" t="n">
        <v>1</v>
      </c>
      <c r="AW30" s="131" t="n">
        <v>1</v>
      </c>
      <c r="AX30" s="131" t="n">
        <v>1</v>
      </c>
      <c r="AY30" s="131" t="n">
        <v>1</v>
      </c>
      <c r="AZ30" s="131" t="n">
        <v>6.64</v>
      </c>
      <c r="BA30" s="131" t="n">
        <v>14.55</v>
      </c>
      <c r="BB30" s="131" t="n">
        <v>5.29</v>
      </c>
      <c r="BC30" s="131" t="n">
        <v>3.69</v>
      </c>
      <c r="BH30" s="131" t="n">
        <v>0</v>
      </c>
      <c r="BI30" s="131" t="n">
        <v>2</v>
      </c>
      <c r="BJ30" s="131" t="s">
        <v>111</v>
      </c>
      <c r="BM30" s="131" t="n">
        <v>57</v>
      </c>
      <c r="BN30" s="131" t="n">
        <v>0</v>
      </c>
      <c r="BO30" s="131" t="s">
        <v>109</v>
      </c>
      <c r="BP30" s="131" t="n">
        <v>1</v>
      </c>
      <c r="BQ30" s="131" t="n">
        <v>3</v>
      </c>
      <c r="BR30" s="131" t="n">
        <v>0</v>
      </c>
      <c r="BS30" s="131" t="n">
        <v>14.55</v>
      </c>
      <c r="BT30" s="131" t="n">
        <v>1</v>
      </c>
      <c r="BU30" s="131" t="n">
        <v>1</v>
      </c>
      <c r="BV30" s="131" t="n">
        <v>1</v>
      </c>
      <c r="BW30" s="131" t="n">
        <v>1</v>
      </c>
      <c r="BX30" s="131" t="n">
        <v>1</v>
      </c>
      <c r="BZ30" s="131" t="n">
        <v>95</v>
      </c>
      <c r="CA30" s="131" t="n">
        <v>65</v>
      </c>
      <c r="CF30" s="131" t="n">
        <v>0</v>
      </c>
      <c r="CG30" s="131" t="n">
        <v>0</v>
      </c>
      <c r="CH30" s="131" t="n">
        <v>2</v>
      </c>
      <c r="CI30" s="131" t="n">
        <v>0</v>
      </c>
      <c r="CJ30" s="131" t="n">
        <v>0</v>
      </c>
      <c r="CK30" s="131" t="n">
        <v>0</v>
      </c>
      <c r="CL30" s="131" t="n">
        <v>0</v>
      </c>
      <c r="CM30" s="131" t="n">
        <v>0</v>
      </c>
      <c r="CO30" s="131" t="n">
        <v>0</v>
      </c>
      <c r="CP30" s="131" t="n">
        <f aca="false">(P30+Q30+S30)</f>
        <v>2035.05</v>
      </c>
      <c r="CQ30" s="131" t="n">
        <f aca="false">(AC30)*BC30</f>
        <v>1335.7062</v>
      </c>
      <c r="CR30" s="131" t="n">
        <f aca="false">(AD30)*BB30</f>
        <v>44.436</v>
      </c>
      <c r="CS30" s="131" t="n">
        <f aca="false">(AE30)*BS30</f>
        <v>2.91</v>
      </c>
      <c r="CT30" s="131" t="n">
        <f aca="false">(AF30)*BA30</f>
        <v>654.8955</v>
      </c>
      <c r="CU30" s="131" t="n">
        <f aca="false">(AG30)*BT30</f>
        <v>0</v>
      </c>
      <c r="CV30" s="131" t="n">
        <f aca="false">(AH30)*BU30</f>
        <v>4.47</v>
      </c>
      <c r="CW30" s="131" t="n">
        <f aca="false">(AI30)*BV30</f>
        <v>0.03</v>
      </c>
      <c r="CX30" s="131" t="n">
        <f aca="false">(AJ30)*BW30</f>
        <v>0</v>
      </c>
      <c r="CY30" s="131" t="n">
        <f aca="false">(((S30+R30)*AT30)/100)</f>
        <v>587.42433</v>
      </c>
      <c r="CZ30" s="131" t="n">
        <f aca="false">(((S30+R30)*AU30)/100)</f>
        <v>427.576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0</v>
      </c>
      <c r="DV30" s="0" t="s">
        <v>98</v>
      </c>
      <c r="DW30" s="0" t="s">
        <v>98</v>
      </c>
      <c r="DX30" s="0" t="n">
        <v>1</v>
      </c>
      <c r="EE30" s="0" t="n">
        <v>24298299</v>
      </c>
      <c r="EF30" s="0" t="n">
        <v>3</v>
      </c>
      <c r="EG30" s="0" t="s">
        <v>100</v>
      </c>
      <c r="EH30" s="0" t="n">
        <v>0</v>
      </c>
      <c r="EJ30" s="0" t="n">
        <v>2</v>
      </c>
      <c r="EK30" s="0" t="n">
        <v>57</v>
      </c>
      <c r="EL30" s="0" t="s">
        <v>101</v>
      </c>
      <c r="EM30" s="0" t="s">
        <v>102</v>
      </c>
      <c r="EQ30" s="0" t="n">
        <v>64</v>
      </c>
      <c r="ER30" s="0" t="n">
        <v>415.39</v>
      </c>
      <c r="ES30" s="0" t="n">
        <v>361.98</v>
      </c>
      <c r="ET30" s="0" t="n">
        <v>8.4</v>
      </c>
      <c r="EU30" s="0" t="n">
        <v>0.2</v>
      </c>
      <c r="EV30" s="0" t="n">
        <v>45.01</v>
      </c>
      <c r="EW30" s="0" t="n">
        <v>4.47</v>
      </c>
      <c r="EX30" s="0" t="n">
        <v>0.03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131" t="n">
        <v>18</v>
      </c>
      <c r="B31" s="131" t="n">
        <v>1</v>
      </c>
      <c r="C31" s="131" t="n">
        <v>33</v>
      </c>
      <c r="E31" s="131" t="s">
        <v>112</v>
      </c>
      <c r="F31" s="131" t="s">
        <v>59</v>
      </c>
      <c r="G31" s="131" t="s">
        <v>113</v>
      </c>
      <c r="H31" s="131" t="s">
        <v>98</v>
      </c>
      <c r="I31" s="131" t="n">
        <f aca="false">I30*J31</f>
        <v>1</v>
      </c>
      <c r="J31" s="131" t="n">
        <v>1</v>
      </c>
      <c r="L31" s="131" t="n">
        <v>1</v>
      </c>
      <c r="M31" s="131" t="n">
        <v>0</v>
      </c>
      <c r="N31" s="131" t="n">
        <f aca="false">ROUND(L31-M31,4)</f>
        <v>1</v>
      </c>
      <c r="O31" s="131" t="n">
        <f aca="false">ROUND(CP31,2)</f>
        <v>21079.79</v>
      </c>
      <c r="P31" s="131" t="n">
        <f aca="false">ROUND(CQ31*I31,2)</f>
        <v>21079.79</v>
      </c>
      <c r="Q31" s="131" t="n">
        <f aca="false">ROUND(CR31*I31,2)</f>
        <v>0</v>
      </c>
      <c r="R31" s="131" t="n">
        <f aca="false">ROUND(CS31*I31,2)</f>
        <v>0</v>
      </c>
      <c r="S31" s="131" t="n">
        <f aca="false">ROUND(CT31*I31,2)</f>
        <v>0</v>
      </c>
      <c r="T31" s="131" t="n">
        <f aca="false">ROUND(CU31*I31,2)</f>
        <v>0</v>
      </c>
      <c r="U31" s="131" t="n">
        <f aca="false">CV31*I31</f>
        <v>0</v>
      </c>
      <c r="V31" s="131" t="n">
        <f aca="false">CW31*I31</f>
        <v>0</v>
      </c>
      <c r="W31" s="131" t="n">
        <f aca="false">ROUND(CX31*I31,2)</f>
        <v>0</v>
      </c>
      <c r="X31" s="131" t="n">
        <f aca="false">ROUND(CY31,2)</f>
        <v>0</v>
      </c>
      <c r="Y31" s="131" t="n">
        <f aca="false">ROUND(CZ31,2)</f>
        <v>0</v>
      </c>
      <c r="AA31" s="131" t="n">
        <v>0</v>
      </c>
      <c r="AB31" s="131" t="n">
        <f aca="false">(AC31+AD31+AF31)</f>
        <v>7448.6895</v>
      </c>
      <c r="AC31" s="131" t="n">
        <f aca="false">(AL31*1.05)</f>
        <v>7448.6895</v>
      </c>
      <c r="AD31" s="131" t="n">
        <f aca="false">AM31</f>
        <v>0</v>
      </c>
      <c r="AE31" s="131" t="n">
        <f aca="false">AN31</f>
        <v>0</v>
      </c>
      <c r="AF31" s="131" t="n">
        <f aca="false">AO31</f>
        <v>0</v>
      </c>
      <c r="AG31" s="131" t="n">
        <f aca="false">AP31</f>
        <v>0</v>
      </c>
      <c r="AH31" s="131" t="n">
        <f aca="false">AQ31</f>
        <v>0</v>
      </c>
      <c r="AI31" s="131" t="n">
        <f aca="false">AR31</f>
        <v>0</v>
      </c>
      <c r="AJ31" s="131" t="n">
        <f aca="false">AS31</f>
        <v>0</v>
      </c>
      <c r="AK31" s="131" t="n">
        <v>7093.99</v>
      </c>
      <c r="AL31" s="131" t="n">
        <v>7093.99</v>
      </c>
      <c r="AM31" s="131" t="n">
        <v>0</v>
      </c>
      <c r="AN31" s="131" t="n">
        <v>0</v>
      </c>
      <c r="AO31" s="131" t="n">
        <v>0</v>
      </c>
      <c r="AP31" s="131" t="n">
        <v>0</v>
      </c>
      <c r="AQ31" s="131" t="n">
        <v>0</v>
      </c>
      <c r="AR31" s="131" t="n">
        <v>0</v>
      </c>
      <c r="AS31" s="131" t="n">
        <v>0</v>
      </c>
      <c r="AT31" s="131" t="n">
        <f aca="false">(BZ31*0.94)</f>
        <v>89.3</v>
      </c>
      <c r="AU31" s="131" t="n">
        <f aca="false">CA31</f>
        <v>65</v>
      </c>
      <c r="AV31" s="131" t="n">
        <v>1</v>
      </c>
      <c r="AW31" s="131" t="n">
        <v>1</v>
      </c>
      <c r="AX31" s="131" t="n">
        <v>1</v>
      </c>
      <c r="AY31" s="131" t="n">
        <v>1</v>
      </c>
      <c r="AZ31" s="131" t="n">
        <v>1</v>
      </c>
      <c r="BA31" s="131" t="n">
        <v>1</v>
      </c>
      <c r="BB31" s="131" t="n">
        <v>1</v>
      </c>
      <c r="BC31" s="131" t="n">
        <v>2.83</v>
      </c>
      <c r="BH31" s="131" t="n">
        <v>3</v>
      </c>
      <c r="BI31" s="131" t="n">
        <v>2</v>
      </c>
      <c r="BM31" s="131" t="n">
        <v>57</v>
      </c>
      <c r="BN31" s="131" t="n">
        <v>0</v>
      </c>
      <c r="BP31" s="131" t="n">
        <v>0</v>
      </c>
      <c r="BQ31" s="131" t="n">
        <v>3</v>
      </c>
      <c r="BR31" s="131" t="n">
        <v>0</v>
      </c>
      <c r="BS31" s="131" t="n">
        <v>1</v>
      </c>
      <c r="BT31" s="131" t="n">
        <v>1</v>
      </c>
      <c r="BU31" s="131" t="n">
        <v>1</v>
      </c>
      <c r="BV31" s="131" t="n">
        <v>1</v>
      </c>
      <c r="BW31" s="131" t="n">
        <v>1</v>
      </c>
      <c r="BX31" s="131" t="n">
        <v>1</v>
      </c>
      <c r="BZ31" s="131" t="n">
        <v>95</v>
      </c>
      <c r="CA31" s="131" t="n">
        <v>65</v>
      </c>
      <c r="CF31" s="131" t="n">
        <v>0</v>
      </c>
      <c r="CG31" s="131" t="n">
        <v>0</v>
      </c>
      <c r="CH31" s="131" t="n">
        <v>2</v>
      </c>
      <c r="CI31" s="131" t="n">
        <v>1</v>
      </c>
      <c r="CJ31" s="131" t="n">
        <v>0</v>
      </c>
      <c r="CK31" s="131" t="n">
        <v>0</v>
      </c>
      <c r="CL31" s="131" t="n">
        <v>0</v>
      </c>
      <c r="CM31" s="131" t="n">
        <v>0</v>
      </c>
      <c r="CO31" s="131" t="n">
        <v>0</v>
      </c>
      <c r="CP31" s="131" t="n">
        <f aca="false">(P31+Q31+S31)</f>
        <v>21079.79</v>
      </c>
      <c r="CQ31" s="131" t="n">
        <f aca="false">(AC31)*BC31</f>
        <v>21079.791285</v>
      </c>
      <c r="CR31" s="131" t="n">
        <f aca="false">(AD31)*BB31</f>
        <v>0</v>
      </c>
      <c r="CS31" s="131" t="n">
        <f aca="false">(AE31)*BS31</f>
        <v>0</v>
      </c>
      <c r="CT31" s="131" t="n">
        <f aca="false">(AF31)*BA31</f>
        <v>0</v>
      </c>
      <c r="CU31" s="131" t="n">
        <f aca="false">(AG31)*BT31</f>
        <v>0</v>
      </c>
      <c r="CV31" s="131" t="n">
        <f aca="false">(AH31)*BU31</f>
        <v>0</v>
      </c>
      <c r="CW31" s="131" t="n">
        <f aca="false">(AI31)*BV31</f>
        <v>0</v>
      </c>
      <c r="CX31" s="131" t="n">
        <f aca="false">(AJ31)*BW31</f>
        <v>0</v>
      </c>
      <c r="CY31" s="131" t="n">
        <f aca="false">(((S31+R31)*AT31)/100)</f>
        <v>0</v>
      </c>
      <c r="CZ31" s="131" t="n">
        <f aca="false">(((S31+R31)*AU31)/100)</f>
        <v>0</v>
      </c>
      <c r="DD31" s="131" t="s">
        <v>107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98</v>
      </c>
      <c r="DW31" s="0" t="s">
        <v>98</v>
      </c>
      <c r="DX31" s="0" t="n">
        <v>1</v>
      </c>
      <c r="EE31" s="0" t="n">
        <v>24298299</v>
      </c>
      <c r="EF31" s="0" t="n">
        <v>3</v>
      </c>
      <c r="EG31" s="0" t="s">
        <v>100</v>
      </c>
      <c r="EH31" s="0" t="n">
        <v>0</v>
      </c>
      <c r="EJ31" s="0" t="n">
        <v>2</v>
      </c>
      <c r="EK31" s="0" t="n">
        <v>57</v>
      </c>
      <c r="EL31" s="0" t="s">
        <v>101</v>
      </c>
      <c r="EM31" s="0" t="s">
        <v>102</v>
      </c>
      <c r="EQ31" s="0" t="n">
        <v>0</v>
      </c>
      <c r="ER31" s="0" t="n">
        <v>0</v>
      </c>
      <c r="ES31" s="0" t="n">
        <v>7093.99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2.75" hidden="false" customHeight="false" outlineLevel="0" collapsed="false">
      <c r="A32" s="131" t="n">
        <v>17</v>
      </c>
      <c r="B32" s="131" t="n">
        <v>1</v>
      </c>
      <c r="C32" s="131" t="n">
        <f aca="false">ROW(SmtRes!A67)</f>
        <v>67</v>
      </c>
      <c r="D32" s="131" t="n">
        <f aca="false">ROW(EtalonRes!A38)</f>
        <v>38</v>
      </c>
      <c r="E32" s="131" t="s">
        <v>114</v>
      </c>
      <c r="F32" s="131" t="s">
        <v>115</v>
      </c>
      <c r="G32" s="131" t="s">
        <v>116</v>
      </c>
      <c r="H32" s="131" t="s">
        <v>98</v>
      </c>
      <c r="I32" s="131" t="n">
        <v>2</v>
      </c>
      <c r="J32" s="131" t="n">
        <v>0</v>
      </c>
      <c r="L32" s="131" t="n">
        <v>2</v>
      </c>
      <c r="M32" s="131" t="n">
        <v>0</v>
      </c>
      <c r="N32" s="131" t="n">
        <f aca="false">ROUND(L32-M32,4)</f>
        <v>2</v>
      </c>
      <c r="O32" s="131" t="n">
        <f aca="false">ROUND(CP32,2)</f>
        <v>5020.61</v>
      </c>
      <c r="P32" s="131" t="n">
        <f aca="false">ROUND(CQ32*I32,2)</f>
        <v>2915.89</v>
      </c>
      <c r="Q32" s="131" t="n">
        <f aca="false">ROUND(CR32*I32,2)</f>
        <v>1097.28</v>
      </c>
      <c r="R32" s="131" t="n">
        <f aca="false">ROUND(CS32*I32,2)</f>
        <v>129.79</v>
      </c>
      <c r="S32" s="131" t="n">
        <f aca="false">ROUND(CT32*I32,2)</f>
        <v>1007.44</v>
      </c>
      <c r="T32" s="131" t="n">
        <f aca="false">ROUND(CU32*I32,2)</f>
        <v>0</v>
      </c>
      <c r="U32" s="131" t="n">
        <f aca="false">CV32*I32</f>
        <v>6.98</v>
      </c>
      <c r="V32" s="131" t="n">
        <f aca="false">CW32*I32</f>
        <v>1.32</v>
      </c>
      <c r="W32" s="131" t="n">
        <f aca="false">ROUND(CX32*I32,2)</f>
        <v>0</v>
      </c>
      <c r="X32" s="131" t="n">
        <f aca="false">ROUND(CY32,2)</f>
        <v>1015.55</v>
      </c>
      <c r="Y32" s="131" t="n">
        <f aca="false">ROUND(CZ32,2)</f>
        <v>739.2</v>
      </c>
      <c r="AA32" s="131" t="n">
        <v>0</v>
      </c>
      <c r="AB32" s="131" t="n">
        <f aca="false">(AC32+AD32+AF32)</f>
        <v>602.19</v>
      </c>
      <c r="AC32" s="131" t="n">
        <f aca="false">(ES32)</f>
        <v>481.17</v>
      </c>
      <c r="AD32" s="131" t="n">
        <f aca="false">(ET32)</f>
        <v>86.4</v>
      </c>
      <c r="AE32" s="131" t="n">
        <f aca="false">(EU32)</f>
        <v>4.46</v>
      </c>
      <c r="AF32" s="131" t="n">
        <f aca="false">(EV32)</f>
        <v>34.62</v>
      </c>
      <c r="AG32" s="131" t="n">
        <f aca="false">(AP32)</f>
        <v>0</v>
      </c>
      <c r="AH32" s="131" t="n">
        <f aca="false">(EW32)</f>
        <v>3.49</v>
      </c>
      <c r="AI32" s="131" t="n">
        <f aca="false">(EX32)</f>
        <v>0.66</v>
      </c>
      <c r="AJ32" s="131" t="n">
        <f aca="false">(AS32)</f>
        <v>0</v>
      </c>
      <c r="AK32" s="131" t="n">
        <v>602.19</v>
      </c>
      <c r="AL32" s="131" t="n">
        <v>481.17</v>
      </c>
      <c r="AM32" s="131" t="n">
        <v>86.4</v>
      </c>
      <c r="AN32" s="131" t="n">
        <v>4.46</v>
      </c>
      <c r="AO32" s="131" t="n">
        <v>34.62</v>
      </c>
      <c r="AP32" s="131" t="n">
        <v>0</v>
      </c>
      <c r="AQ32" s="131" t="n">
        <v>3.49</v>
      </c>
      <c r="AR32" s="131" t="n">
        <v>0.66</v>
      </c>
      <c r="AS32" s="131" t="n">
        <v>0</v>
      </c>
      <c r="AT32" s="131" t="n">
        <f aca="false">(BZ32*0.94)</f>
        <v>89.3</v>
      </c>
      <c r="AU32" s="131" t="n">
        <f aca="false">CA32</f>
        <v>65</v>
      </c>
      <c r="AV32" s="131" t="n">
        <v>1</v>
      </c>
      <c r="AW32" s="131" t="n">
        <v>1</v>
      </c>
      <c r="AX32" s="131" t="n">
        <v>1</v>
      </c>
      <c r="AY32" s="131" t="n">
        <v>1</v>
      </c>
      <c r="AZ32" s="131" t="n">
        <v>5.6</v>
      </c>
      <c r="BA32" s="131" t="n">
        <v>14.55</v>
      </c>
      <c r="BB32" s="131" t="n">
        <v>6.35</v>
      </c>
      <c r="BC32" s="131" t="n">
        <v>3.03</v>
      </c>
      <c r="BH32" s="131" t="n">
        <v>0</v>
      </c>
      <c r="BI32" s="131" t="n">
        <v>2</v>
      </c>
      <c r="BJ32" s="131" t="s">
        <v>117</v>
      </c>
      <c r="BM32" s="131" t="n">
        <v>57</v>
      </c>
      <c r="BN32" s="131" t="n">
        <v>0</v>
      </c>
      <c r="BO32" s="131" t="s">
        <v>115</v>
      </c>
      <c r="BP32" s="131" t="n">
        <v>1</v>
      </c>
      <c r="BQ32" s="131" t="n">
        <v>3</v>
      </c>
      <c r="BR32" s="131" t="n">
        <v>0</v>
      </c>
      <c r="BS32" s="131" t="n">
        <v>14.55</v>
      </c>
      <c r="BT32" s="131" t="n">
        <v>1</v>
      </c>
      <c r="BU32" s="131" t="n">
        <v>1</v>
      </c>
      <c r="BV32" s="131" t="n">
        <v>1</v>
      </c>
      <c r="BW32" s="131" t="n">
        <v>1</v>
      </c>
      <c r="BX32" s="131" t="n">
        <v>1</v>
      </c>
      <c r="BZ32" s="131" t="n">
        <v>95</v>
      </c>
      <c r="CA32" s="131" t="n">
        <v>65</v>
      </c>
      <c r="CF32" s="131" t="n">
        <v>0</v>
      </c>
      <c r="CG32" s="131" t="n">
        <v>0</v>
      </c>
      <c r="CH32" s="131" t="n">
        <v>3</v>
      </c>
      <c r="CI32" s="131" t="n">
        <v>0</v>
      </c>
      <c r="CJ32" s="131" t="n">
        <v>0</v>
      </c>
      <c r="CK32" s="131" t="n">
        <v>0</v>
      </c>
      <c r="CL32" s="131" t="n">
        <v>0</v>
      </c>
      <c r="CM32" s="131" t="n">
        <v>0</v>
      </c>
      <c r="CO32" s="131" t="n">
        <v>0</v>
      </c>
      <c r="CP32" s="131" t="n">
        <f aca="false">(P32+Q32+S32)</f>
        <v>5020.61</v>
      </c>
      <c r="CQ32" s="131" t="n">
        <f aca="false">(AC32)*BC32</f>
        <v>1457.9451</v>
      </c>
      <c r="CR32" s="131" t="n">
        <f aca="false">(AD32)*BB32</f>
        <v>548.64</v>
      </c>
      <c r="CS32" s="131" t="n">
        <f aca="false">(AE32)*BS32</f>
        <v>64.893</v>
      </c>
      <c r="CT32" s="131" t="n">
        <f aca="false">(AF32)*BA32</f>
        <v>503.721</v>
      </c>
      <c r="CU32" s="131" t="n">
        <f aca="false">(AG32)*BT32</f>
        <v>0</v>
      </c>
      <c r="CV32" s="131" t="n">
        <f aca="false">(AH32)*BU32</f>
        <v>3.49</v>
      </c>
      <c r="CW32" s="131" t="n">
        <f aca="false">(AI32)*BV32</f>
        <v>0.66</v>
      </c>
      <c r="CX32" s="131" t="n">
        <f aca="false">(AJ32)*BW32</f>
        <v>0</v>
      </c>
      <c r="CY32" s="131" t="n">
        <f aca="false">(((S32+R32)*AT32)/100)</f>
        <v>1015.54639</v>
      </c>
      <c r="CZ32" s="131" t="n">
        <f aca="false">(((S32+R32)*AU32)/100)</f>
        <v>739.1995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98</v>
      </c>
      <c r="DW32" s="0" t="s">
        <v>98</v>
      </c>
      <c r="DX32" s="0" t="n">
        <v>1</v>
      </c>
      <c r="EE32" s="0" t="n">
        <v>24298299</v>
      </c>
      <c r="EF32" s="0" t="n">
        <v>3</v>
      </c>
      <c r="EG32" s="0" t="s">
        <v>100</v>
      </c>
      <c r="EH32" s="0" t="n">
        <v>0</v>
      </c>
      <c r="EJ32" s="0" t="n">
        <v>2</v>
      </c>
      <c r="EK32" s="0" t="n">
        <v>57</v>
      </c>
      <c r="EL32" s="0" t="s">
        <v>101</v>
      </c>
      <c r="EM32" s="0" t="s">
        <v>102</v>
      </c>
      <c r="EQ32" s="0" t="n">
        <v>64</v>
      </c>
      <c r="ER32" s="0" t="n">
        <v>602.19</v>
      </c>
      <c r="ES32" s="0" t="n">
        <v>481.17</v>
      </c>
      <c r="ET32" s="0" t="n">
        <v>86.4</v>
      </c>
      <c r="EU32" s="0" t="n">
        <v>4.46</v>
      </c>
      <c r="EV32" s="0" t="n">
        <v>34.62</v>
      </c>
      <c r="EW32" s="0" t="n">
        <v>3.49</v>
      </c>
      <c r="EX32" s="0" t="n">
        <v>0.66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2.75" hidden="false" customHeight="false" outlineLevel="0" collapsed="false">
      <c r="A33" s="131" t="n">
        <v>18</v>
      </c>
      <c r="B33" s="131" t="n">
        <v>1</v>
      </c>
      <c r="C33" s="131" t="n">
        <v>58</v>
      </c>
      <c r="E33" s="131" t="s">
        <v>118</v>
      </c>
      <c r="F33" s="131" t="s">
        <v>119</v>
      </c>
      <c r="G33" s="131" t="s">
        <v>120</v>
      </c>
      <c r="H33" s="131" t="s">
        <v>98</v>
      </c>
      <c r="I33" s="131" t="n">
        <f aca="false">I32*J33</f>
        <v>1</v>
      </c>
      <c r="J33" s="131" t="n">
        <v>0.5</v>
      </c>
      <c r="L33" s="131" t="n">
        <v>1</v>
      </c>
      <c r="M33" s="131" t="n">
        <v>0</v>
      </c>
      <c r="N33" s="131" t="n">
        <f aca="false">ROUND(L33-M33,4)</f>
        <v>1</v>
      </c>
      <c r="O33" s="131" t="n">
        <f aca="false">ROUND(CP33,2)</f>
        <v>15853.12</v>
      </c>
      <c r="P33" s="131" t="n">
        <f aca="false">ROUND(CQ33*I33,2)</f>
        <v>15853.12</v>
      </c>
      <c r="Q33" s="131" t="n">
        <f aca="false">ROUND(CR33*I33,2)</f>
        <v>0</v>
      </c>
      <c r="R33" s="131" t="n">
        <f aca="false">ROUND(CS33*I33,2)</f>
        <v>0</v>
      </c>
      <c r="S33" s="131" t="n">
        <f aca="false">ROUND(CT33*I33,2)</f>
        <v>0</v>
      </c>
      <c r="T33" s="131" t="n">
        <f aca="false">ROUND(CU33*I33,2)</f>
        <v>0</v>
      </c>
      <c r="U33" s="131" t="n">
        <f aca="false">CV33*I33</f>
        <v>0</v>
      </c>
      <c r="V33" s="131" t="n">
        <f aca="false">CW33*I33</f>
        <v>0</v>
      </c>
      <c r="W33" s="131" t="n">
        <f aca="false">ROUND(CX33*I33,2)</f>
        <v>0</v>
      </c>
      <c r="X33" s="131" t="n">
        <f aca="false">ROUND(CY33,2)</f>
        <v>0</v>
      </c>
      <c r="Y33" s="131" t="n">
        <f aca="false">ROUND(CZ33,2)</f>
        <v>0</v>
      </c>
      <c r="AA33" s="131" t="n">
        <v>0</v>
      </c>
      <c r="AB33" s="131" t="n">
        <f aca="false">(AC33+AD33+AF33)</f>
        <v>4621.9</v>
      </c>
      <c r="AC33" s="131" t="n">
        <f aca="false">AL33</f>
        <v>4621.9</v>
      </c>
      <c r="AD33" s="131" t="n">
        <f aca="false">AM33</f>
        <v>0</v>
      </c>
      <c r="AE33" s="131" t="n">
        <f aca="false">AN33</f>
        <v>0</v>
      </c>
      <c r="AF33" s="131" t="n">
        <f aca="false">AO33</f>
        <v>0</v>
      </c>
      <c r="AG33" s="131" t="n">
        <f aca="false">AP33</f>
        <v>0</v>
      </c>
      <c r="AH33" s="131" t="n">
        <f aca="false">AQ33</f>
        <v>0</v>
      </c>
      <c r="AI33" s="131" t="n">
        <f aca="false">AR33</f>
        <v>0</v>
      </c>
      <c r="AJ33" s="131" t="n">
        <f aca="false">AS33</f>
        <v>0</v>
      </c>
      <c r="AK33" s="131" t="n">
        <v>4621.9</v>
      </c>
      <c r="AL33" s="131" t="n">
        <v>4621.9</v>
      </c>
      <c r="AM33" s="131" t="n">
        <v>0</v>
      </c>
      <c r="AN33" s="131" t="n">
        <v>0</v>
      </c>
      <c r="AO33" s="131" t="n">
        <v>0</v>
      </c>
      <c r="AP33" s="131" t="n">
        <v>0</v>
      </c>
      <c r="AQ33" s="131" t="n">
        <v>0</v>
      </c>
      <c r="AR33" s="131" t="n">
        <v>0</v>
      </c>
      <c r="AS33" s="131" t="n">
        <v>0</v>
      </c>
      <c r="AT33" s="131" t="n">
        <f aca="false">(BZ33*0.94)</f>
        <v>89.3</v>
      </c>
      <c r="AU33" s="131" t="n">
        <f aca="false">CA33</f>
        <v>65</v>
      </c>
      <c r="AV33" s="131" t="n">
        <v>1</v>
      </c>
      <c r="AW33" s="131" t="n">
        <v>1</v>
      </c>
      <c r="AX33" s="131" t="n">
        <v>1</v>
      </c>
      <c r="AY33" s="131" t="n">
        <v>1</v>
      </c>
      <c r="AZ33" s="131" t="n">
        <v>1</v>
      </c>
      <c r="BA33" s="131" t="n">
        <v>1</v>
      </c>
      <c r="BB33" s="131" t="n">
        <v>1</v>
      </c>
      <c r="BC33" s="131" t="n">
        <v>3.43</v>
      </c>
      <c r="BH33" s="131" t="n">
        <v>3</v>
      </c>
      <c r="BI33" s="131" t="n">
        <v>2</v>
      </c>
      <c r="BJ33" s="131" t="s">
        <v>121</v>
      </c>
      <c r="BM33" s="131" t="n">
        <v>57</v>
      </c>
      <c r="BN33" s="131" t="n">
        <v>0</v>
      </c>
      <c r="BO33" s="131" t="s">
        <v>119</v>
      </c>
      <c r="BP33" s="131" t="n">
        <v>1</v>
      </c>
      <c r="BQ33" s="131" t="n">
        <v>3</v>
      </c>
      <c r="BR33" s="131" t="n">
        <v>0</v>
      </c>
      <c r="BS33" s="131" t="n">
        <v>1</v>
      </c>
      <c r="BT33" s="131" t="n">
        <v>1</v>
      </c>
      <c r="BU33" s="131" t="n">
        <v>1</v>
      </c>
      <c r="BV33" s="131" t="n">
        <v>1</v>
      </c>
      <c r="BW33" s="131" t="n">
        <v>1</v>
      </c>
      <c r="BX33" s="131" t="n">
        <v>1</v>
      </c>
      <c r="BZ33" s="131" t="n">
        <v>95</v>
      </c>
      <c r="CA33" s="131" t="n">
        <v>65</v>
      </c>
      <c r="CF33" s="131" t="n">
        <v>0</v>
      </c>
      <c r="CG33" s="131" t="n">
        <v>0</v>
      </c>
      <c r="CH33" s="131" t="n">
        <v>3</v>
      </c>
      <c r="CI33" s="131" t="n">
        <v>1</v>
      </c>
      <c r="CJ33" s="131" t="n">
        <v>0</v>
      </c>
      <c r="CK33" s="131" t="n">
        <v>0</v>
      </c>
      <c r="CL33" s="131" t="n">
        <v>0</v>
      </c>
      <c r="CM33" s="131" t="n">
        <v>0</v>
      </c>
      <c r="CO33" s="131" t="n">
        <v>0</v>
      </c>
      <c r="CP33" s="131" t="n">
        <f aca="false">(P33+Q33+S33)</f>
        <v>15853.12</v>
      </c>
      <c r="CQ33" s="131" t="n">
        <f aca="false">(AC33)*BC33</f>
        <v>15853.117</v>
      </c>
      <c r="CR33" s="131" t="n">
        <f aca="false">(AD33)*BB33</f>
        <v>0</v>
      </c>
      <c r="CS33" s="131" t="n">
        <f aca="false">(AE33)*BS33</f>
        <v>0</v>
      </c>
      <c r="CT33" s="131" t="n">
        <f aca="false">(AF33)*BA33</f>
        <v>0</v>
      </c>
      <c r="CU33" s="131" t="n">
        <f aca="false">(AG33)*BT33</f>
        <v>0</v>
      </c>
      <c r="CV33" s="131" t="n">
        <f aca="false">(AH33)*BU33</f>
        <v>0</v>
      </c>
      <c r="CW33" s="131" t="n">
        <f aca="false">(AI33)*BV33</f>
        <v>0</v>
      </c>
      <c r="CX33" s="131" t="n">
        <f aca="false">(AJ33)*BW33</f>
        <v>0</v>
      </c>
      <c r="CY33" s="131" t="n">
        <f aca="false">(((S33+R33)*AT33)/100)</f>
        <v>0</v>
      </c>
      <c r="CZ33" s="131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98</v>
      </c>
      <c r="DW33" s="0" t="s">
        <v>98</v>
      </c>
      <c r="DX33" s="0" t="n">
        <v>1</v>
      </c>
      <c r="EE33" s="0" t="n">
        <v>24298299</v>
      </c>
      <c r="EF33" s="0" t="n">
        <v>3</v>
      </c>
      <c r="EG33" s="0" t="s">
        <v>100</v>
      </c>
      <c r="EH33" s="0" t="n">
        <v>0</v>
      </c>
      <c r="EJ33" s="0" t="n">
        <v>2</v>
      </c>
      <c r="EK33" s="0" t="n">
        <v>57</v>
      </c>
      <c r="EL33" s="0" t="s">
        <v>101</v>
      </c>
      <c r="EM33" s="0" t="s">
        <v>102</v>
      </c>
      <c r="EQ33" s="0" t="n">
        <v>0</v>
      </c>
      <c r="ER33" s="0" t="n">
        <v>4621.9</v>
      </c>
      <c r="ES33" s="0" t="n">
        <v>4621.9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2.75" hidden="false" customHeight="false" outlineLevel="0" collapsed="false">
      <c r="A34" s="131" t="n">
        <v>18</v>
      </c>
      <c r="B34" s="131" t="n">
        <v>1</v>
      </c>
      <c r="C34" s="131" t="n">
        <v>52</v>
      </c>
      <c r="E34" s="131" t="s">
        <v>122</v>
      </c>
      <c r="F34" s="131" t="s">
        <v>123</v>
      </c>
      <c r="G34" s="131" t="s">
        <v>124</v>
      </c>
      <c r="H34" s="131" t="s">
        <v>98</v>
      </c>
      <c r="I34" s="131" t="n">
        <f aca="false">I32*J34</f>
        <v>1</v>
      </c>
      <c r="J34" s="131" t="n">
        <v>0.5</v>
      </c>
      <c r="L34" s="131" t="n">
        <v>1</v>
      </c>
      <c r="M34" s="131" t="n">
        <v>0</v>
      </c>
      <c r="N34" s="131" t="n">
        <f aca="false">ROUND(L34-M34,4)</f>
        <v>1</v>
      </c>
      <c r="O34" s="131" t="n">
        <f aca="false">ROUND(CP34,2)</f>
        <v>11637.5</v>
      </c>
      <c r="P34" s="131" t="n">
        <f aca="false">ROUND(CQ34*I34,2)</f>
        <v>11637.5</v>
      </c>
      <c r="Q34" s="131" t="n">
        <f aca="false">ROUND(CR34*I34,2)</f>
        <v>0</v>
      </c>
      <c r="R34" s="131" t="n">
        <f aca="false">ROUND(CS34*I34,2)</f>
        <v>0</v>
      </c>
      <c r="S34" s="131" t="n">
        <f aca="false">ROUND(CT34*I34,2)</f>
        <v>0</v>
      </c>
      <c r="T34" s="131" t="n">
        <f aca="false">ROUND(CU34*I34,2)</f>
        <v>0</v>
      </c>
      <c r="U34" s="131" t="n">
        <f aca="false">CV34*I34</f>
        <v>0</v>
      </c>
      <c r="V34" s="131" t="n">
        <f aca="false">CW34*I34</f>
        <v>0</v>
      </c>
      <c r="W34" s="131" t="n">
        <f aca="false">ROUND(CX34*I34,2)</f>
        <v>0</v>
      </c>
      <c r="X34" s="131" t="n">
        <f aca="false">ROUND(CY34,2)</f>
        <v>0</v>
      </c>
      <c r="Y34" s="131" t="n">
        <f aca="false">ROUND(CZ34,2)</f>
        <v>0</v>
      </c>
      <c r="AA34" s="131" t="n">
        <v>0</v>
      </c>
      <c r="AB34" s="131" t="n">
        <f aca="false">(AC34+AD34+AF34)</f>
        <v>3325</v>
      </c>
      <c r="AC34" s="131" t="n">
        <f aca="false">AL34</f>
        <v>3325</v>
      </c>
      <c r="AD34" s="131" t="n">
        <f aca="false">AM34</f>
        <v>0</v>
      </c>
      <c r="AE34" s="131" t="n">
        <f aca="false">AN34</f>
        <v>0</v>
      </c>
      <c r="AF34" s="131" t="n">
        <f aca="false">AO34</f>
        <v>0</v>
      </c>
      <c r="AG34" s="131" t="n">
        <f aca="false">AP34</f>
        <v>0</v>
      </c>
      <c r="AH34" s="131" t="n">
        <f aca="false">AQ34</f>
        <v>0</v>
      </c>
      <c r="AI34" s="131" t="n">
        <f aca="false">AR34</f>
        <v>0</v>
      </c>
      <c r="AJ34" s="131" t="n">
        <f aca="false">AS34</f>
        <v>0</v>
      </c>
      <c r="AK34" s="131" t="n">
        <v>3325</v>
      </c>
      <c r="AL34" s="131" t="n">
        <v>3325</v>
      </c>
      <c r="AM34" s="131" t="n">
        <v>0</v>
      </c>
      <c r="AN34" s="131" t="n">
        <v>0</v>
      </c>
      <c r="AO34" s="131" t="n">
        <v>0</v>
      </c>
      <c r="AP34" s="131" t="n">
        <v>0</v>
      </c>
      <c r="AQ34" s="131" t="n">
        <v>0</v>
      </c>
      <c r="AR34" s="131" t="n">
        <v>0</v>
      </c>
      <c r="AS34" s="131" t="n">
        <v>0</v>
      </c>
      <c r="AT34" s="131" t="n">
        <f aca="false">(BZ34*0.94)</f>
        <v>89.3</v>
      </c>
      <c r="AU34" s="131" t="n">
        <f aca="false">CA34</f>
        <v>65</v>
      </c>
      <c r="AV34" s="131" t="n">
        <v>1</v>
      </c>
      <c r="AW34" s="131" t="n">
        <v>1</v>
      </c>
      <c r="AX34" s="131" t="n">
        <v>1</v>
      </c>
      <c r="AY34" s="131" t="n">
        <v>1</v>
      </c>
      <c r="AZ34" s="131" t="n">
        <v>1</v>
      </c>
      <c r="BA34" s="131" t="n">
        <v>1</v>
      </c>
      <c r="BB34" s="131" t="n">
        <v>1</v>
      </c>
      <c r="BC34" s="131" t="n">
        <v>3.5</v>
      </c>
      <c r="BH34" s="131" t="n">
        <v>3</v>
      </c>
      <c r="BI34" s="131" t="n">
        <v>2</v>
      </c>
      <c r="BJ34" s="131" t="s">
        <v>125</v>
      </c>
      <c r="BM34" s="131" t="n">
        <v>57</v>
      </c>
      <c r="BN34" s="131" t="n">
        <v>0</v>
      </c>
      <c r="BO34" s="131" t="s">
        <v>123</v>
      </c>
      <c r="BP34" s="131" t="n">
        <v>1</v>
      </c>
      <c r="BQ34" s="131" t="n">
        <v>3</v>
      </c>
      <c r="BR34" s="131" t="n">
        <v>0</v>
      </c>
      <c r="BS34" s="131" t="n">
        <v>1</v>
      </c>
      <c r="BT34" s="131" t="n">
        <v>1</v>
      </c>
      <c r="BU34" s="131" t="n">
        <v>1</v>
      </c>
      <c r="BV34" s="131" t="n">
        <v>1</v>
      </c>
      <c r="BW34" s="131" t="n">
        <v>1</v>
      </c>
      <c r="BX34" s="131" t="n">
        <v>1</v>
      </c>
      <c r="BZ34" s="131" t="n">
        <v>95</v>
      </c>
      <c r="CA34" s="131" t="n">
        <v>65</v>
      </c>
      <c r="CF34" s="131" t="n">
        <v>0</v>
      </c>
      <c r="CG34" s="131" t="n">
        <v>0</v>
      </c>
      <c r="CH34" s="131" t="n">
        <v>3</v>
      </c>
      <c r="CI34" s="131" t="n">
        <v>2</v>
      </c>
      <c r="CJ34" s="131" t="n">
        <v>0</v>
      </c>
      <c r="CK34" s="131" t="n">
        <v>0</v>
      </c>
      <c r="CL34" s="131" t="n">
        <v>0</v>
      </c>
      <c r="CM34" s="131" t="n">
        <v>0</v>
      </c>
      <c r="CO34" s="131" t="n">
        <v>0</v>
      </c>
      <c r="CP34" s="131" t="n">
        <f aca="false">(P34+Q34+S34)</f>
        <v>11637.5</v>
      </c>
      <c r="CQ34" s="131" t="n">
        <f aca="false">(AC34)*BC34</f>
        <v>11637.5</v>
      </c>
      <c r="CR34" s="131" t="n">
        <f aca="false">(AD34)*BB34</f>
        <v>0</v>
      </c>
      <c r="CS34" s="131" t="n">
        <f aca="false">(AE34)*BS34</f>
        <v>0</v>
      </c>
      <c r="CT34" s="131" t="n">
        <f aca="false">(AF34)*BA34</f>
        <v>0</v>
      </c>
      <c r="CU34" s="131" t="n">
        <f aca="false">(AG34)*BT34</f>
        <v>0</v>
      </c>
      <c r="CV34" s="131" t="n">
        <f aca="false">(AH34)*BU34</f>
        <v>0</v>
      </c>
      <c r="CW34" s="131" t="n">
        <f aca="false">(AI34)*BV34</f>
        <v>0</v>
      </c>
      <c r="CX34" s="131" t="n">
        <f aca="false">(AJ34)*BW34</f>
        <v>0</v>
      </c>
      <c r="CY34" s="131" t="n">
        <f aca="false">(((S34+R34)*AT34)/100)</f>
        <v>0</v>
      </c>
      <c r="CZ34" s="131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98</v>
      </c>
      <c r="DW34" s="0" t="s">
        <v>98</v>
      </c>
      <c r="DX34" s="0" t="n">
        <v>1</v>
      </c>
      <c r="EE34" s="0" t="n">
        <v>24298299</v>
      </c>
      <c r="EF34" s="0" t="n">
        <v>3</v>
      </c>
      <c r="EG34" s="0" t="s">
        <v>100</v>
      </c>
      <c r="EH34" s="0" t="n">
        <v>0</v>
      </c>
      <c r="EJ34" s="0" t="n">
        <v>2</v>
      </c>
      <c r="EK34" s="0" t="n">
        <v>57</v>
      </c>
      <c r="EL34" s="0" t="s">
        <v>101</v>
      </c>
      <c r="EM34" s="0" t="s">
        <v>102</v>
      </c>
      <c r="EQ34" s="0" t="n">
        <v>0</v>
      </c>
      <c r="ER34" s="0" t="n">
        <v>3325</v>
      </c>
      <c r="ES34" s="0" t="n">
        <v>3325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2.75" hidden="false" customHeight="false" outlineLevel="0" collapsed="false">
      <c r="A35" s="131" t="n">
        <v>17</v>
      </c>
      <c r="B35" s="131" t="n">
        <v>1</v>
      </c>
      <c r="C35" s="131" t="n">
        <f aca="false">ROW(SmtRes!A103)</f>
        <v>103</v>
      </c>
      <c r="D35" s="131" t="n">
        <f aca="false">ROW(EtalonRes!A47)</f>
        <v>47</v>
      </c>
      <c r="E35" s="131" t="s">
        <v>126</v>
      </c>
      <c r="F35" s="131" t="s">
        <v>115</v>
      </c>
      <c r="G35" s="131" t="s">
        <v>127</v>
      </c>
      <c r="H35" s="131" t="s">
        <v>98</v>
      </c>
      <c r="I35" s="131" t="n">
        <v>24</v>
      </c>
      <c r="J35" s="131" t="n">
        <v>0</v>
      </c>
      <c r="L35" s="131" t="n">
        <v>24</v>
      </c>
      <c r="M35" s="131" t="n">
        <v>0</v>
      </c>
      <c r="N35" s="131" t="n">
        <f aca="false">ROUND(L35-M35,4)</f>
        <v>24</v>
      </c>
      <c r="O35" s="131" t="n">
        <f aca="false">ROUND(CP35,2)</f>
        <v>60247.34</v>
      </c>
      <c r="P35" s="131" t="n">
        <f aca="false">ROUND(CQ35*I35,2)</f>
        <v>34990.68</v>
      </c>
      <c r="Q35" s="131" t="n">
        <f aca="false">ROUND(CR35*I35,2)</f>
        <v>13167.36</v>
      </c>
      <c r="R35" s="131" t="n">
        <f aca="false">ROUND(CS35*I35,2)</f>
        <v>1557.43</v>
      </c>
      <c r="S35" s="131" t="n">
        <f aca="false">ROUND(CT35*I35,2)</f>
        <v>12089.3</v>
      </c>
      <c r="T35" s="131" t="n">
        <f aca="false">ROUND(CU35*I35,2)</f>
        <v>0</v>
      </c>
      <c r="U35" s="131" t="n">
        <f aca="false">CV35*I35</f>
        <v>83.76</v>
      </c>
      <c r="V35" s="131" t="n">
        <f aca="false">CW35*I35</f>
        <v>15.84</v>
      </c>
      <c r="W35" s="131" t="n">
        <f aca="false">ROUND(CX35*I35,2)</f>
        <v>0</v>
      </c>
      <c r="X35" s="131" t="n">
        <f aca="false">ROUND(CY35,2)</f>
        <v>12186.53</v>
      </c>
      <c r="Y35" s="131" t="n">
        <f aca="false">ROUND(CZ35,2)</f>
        <v>8870.37</v>
      </c>
      <c r="AA35" s="131" t="n">
        <v>0</v>
      </c>
      <c r="AB35" s="131" t="n">
        <f aca="false">(AC35+AD35+AF35)</f>
        <v>602.19</v>
      </c>
      <c r="AC35" s="131" t="n">
        <f aca="false">(ES35)</f>
        <v>481.17</v>
      </c>
      <c r="AD35" s="131" t="n">
        <f aca="false">(ET35)</f>
        <v>86.4</v>
      </c>
      <c r="AE35" s="131" t="n">
        <f aca="false">(EU35)</f>
        <v>4.46</v>
      </c>
      <c r="AF35" s="131" t="n">
        <f aca="false">(EV35)</f>
        <v>34.62</v>
      </c>
      <c r="AG35" s="131" t="n">
        <f aca="false">(AP35)</f>
        <v>0</v>
      </c>
      <c r="AH35" s="131" t="n">
        <f aca="false">(EW35)</f>
        <v>3.49</v>
      </c>
      <c r="AI35" s="131" t="n">
        <f aca="false">(EX35)</f>
        <v>0.66</v>
      </c>
      <c r="AJ35" s="131" t="n">
        <f aca="false">(AS35)</f>
        <v>0</v>
      </c>
      <c r="AK35" s="131" t="n">
        <v>602.19</v>
      </c>
      <c r="AL35" s="131" t="n">
        <v>481.17</v>
      </c>
      <c r="AM35" s="131" t="n">
        <v>86.4</v>
      </c>
      <c r="AN35" s="131" t="n">
        <v>4.46</v>
      </c>
      <c r="AO35" s="131" t="n">
        <v>34.62</v>
      </c>
      <c r="AP35" s="131" t="n">
        <v>0</v>
      </c>
      <c r="AQ35" s="131" t="n">
        <v>3.49</v>
      </c>
      <c r="AR35" s="131" t="n">
        <v>0.66</v>
      </c>
      <c r="AS35" s="131" t="n">
        <v>0</v>
      </c>
      <c r="AT35" s="131" t="n">
        <f aca="false">(BZ35*0.94)</f>
        <v>89.3</v>
      </c>
      <c r="AU35" s="131" t="n">
        <f aca="false">CA35</f>
        <v>65</v>
      </c>
      <c r="AV35" s="131" t="n">
        <v>1</v>
      </c>
      <c r="AW35" s="131" t="n">
        <v>1</v>
      </c>
      <c r="AX35" s="131" t="n">
        <v>1</v>
      </c>
      <c r="AY35" s="131" t="n">
        <v>1</v>
      </c>
      <c r="AZ35" s="131" t="n">
        <v>5.6</v>
      </c>
      <c r="BA35" s="131" t="n">
        <v>14.55</v>
      </c>
      <c r="BB35" s="131" t="n">
        <v>6.35</v>
      </c>
      <c r="BC35" s="131" t="n">
        <v>3.03</v>
      </c>
      <c r="BH35" s="131" t="n">
        <v>0</v>
      </c>
      <c r="BI35" s="131" t="n">
        <v>2</v>
      </c>
      <c r="BJ35" s="131" t="s">
        <v>117</v>
      </c>
      <c r="BM35" s="131" t="n">
        <v>57</v>
      </c>
      <c r="BN35" s="131" t="n">
        <v>0</v>
      </c>
      <c r="BO35" s="131" t="s">
        <v>115</v>
      </c>
      <c r="BP35" s="131" t="n">
        <v>1</v>
      </c>
      <c r="BQ35" s="131" t="n">
        <v>3</v>
      </c>
      <c r="BR35" s="131" t="n">
        <v>0</v>
      </c>
      <c r="BS35" s="131" t="n">
        <v>14.55</v>
      </c>
      <c r="BT35" s="131" t="n">
        <v>1</v>
      </c>
      <c r="BU35" s="131" t="n">
        <v>1</v>
      </c>
      <c r="BV35" s="131" t="n">
        <v>1</v>
      </c>
      <c r="BW35" s="131" t="n">
        <v>1</v>
      </c>
      <c r="BX35" s="131" t="n">
        <v>1</v>
      </c>
      <c r="BZ35" s="131" t="n">
        <v>95</v>
      </c>
      <c r="CA35" s="131" t="n">
        <v>65</v>
      </c>
      <c r="CF35" s="131" t="n">
        <v>0</v>
      </c>
      <c r="CG35" s="131" t="n">
        <v>0</v>
      </c>
      <c r="CH35" s="131" t="n">
        <v>4</v>
      </c>
      <c r="CI35" s="131" t="n">
        <v>0</v>
      </c>
      <c r="CJ35" s="131" t="n">
        <v>0</v>
      </c>
      <c r="CK35" s="131" t="n">
        <v>0</v>
      </c>
      <c r="CL35" s="131" t="n">
        <v>0</v>
      </c>
      <c r="CM35" s="131" t="n">
        <v>0</v>
      </c>
      <c r="CO35" s="131" t="n">
        <v>0</v>
      </c>
      <c r="CP35" s="131" t="n">
        <f aca="false">(P35+Q35+S35)</f>
        <v>60247.34</v>
      </c>
      <c r="CQ35" s="131" t="n">
        <f aca="false">(AC35)*BC35</f>
        <v>1457.9451</v>
      </c>
      <c r="CR35" s="131" t="n">
        <f aca="false">(AD35)*BB35</f>
        <v>548.64</v>
      </c>
      <c r="CS35" s="131" t="n">
        <f aca="false">(AE35)*BS35</f>
        <v>64.893</v>
      </c>
      <c r="CT35" s="131" t="n">
        <f aca="false">(AF35)*BA35</f>
        <v>503.721</v>
      </c>
      <c r="CU35" s="131" t="n">
        <f aca="false">(AG35)*BT35</f>
        <v>0</v>
      </c>
      <c r="CV35" s="131" t="n">
        <f aca="false">(AH35)*BU35</f>
        <v>3.49</v>
      </c>
      <c r="CW35" s="131" t="n">
        <f aca="false">(AI35)*BV35</f>
        <v>0.66</v>
      </c>
      <c r="CX35" s="131" t="n">
        <f aca="false">(AJ35)*BW35</f>
        <v>0</v>
      </c>
      <c r="CY35" s="131" t="n">
        <f aca="false">(((S35+R35)*AT35)/100)</f>
        <v>12186.52989</v>
      </c>
      <c r="CZ35" s="131" t="n">
        <f aca="false">(((S35+R35)*AU35)/100)</f>
        <v>8870.3745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0</v>
      </c>
      <c r="DV35" s="0" t="s">
        <v>98</v>
      </c>
      <c r="DW35" s="0" t="s">
        <v>98</v>
      </c>
      <c r="DX35" s="0" t="n">
        <v>1</v>
      </c>
      <c r="EE35" s="0" t="n">
        <v>24298299</v>
      </c>
      <c r="EF35" s="0" t="n">
        <v>3</v>
      </c>
      <c r="EG35" s="0" t="s">
        <v>100</v>
      </c>
      <c r="EH35" s="0" t="n">
        <v>0</v>
      </c>
      <c r="EJ35" s="0" t="n">
        <v>2</v>
      </c>
      <c r="EK35" s="0" t="n">
        <v>57</v>
      </c>
      <c r="EL35" s="0" t="s">
        <v>101</v>
      </c>
      <c r="EM35" s="0" t="s">
        <v>102</v>
      </c>
      <c r="EQ35" s="0" t="n">
        <v>64</v>
      </c>
      <c r="ER35" s="0" t="n">
        <v>602.19</v>
      </c>
      <c r="ES35" s="0" t="n">
        <v>481.17</v>
      </c>
      <c r="ET35" s="0" t="n">
        <v>86.4</v>
      </c>
      <c r="EU35" s="0" t="n">
        <v>4.46</v>
      </c>
      <c r="EV35" s="0" t="n">
        <v>34.62</v>
      </c>
      <c r="EW35" s="0" t="n">
        <v>3.49</v>
      </c>
      <c r="EX35" s="0" t="n">
        <v>0.66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2.75" hidden="false" customHeight="false" outlineLevel="0" collapsed="false">
      <c r="A36" s="131" t="n">
        <v>18</v>
      </c>
      <c r="B36" s="131" t="n">
        <v>1</v>
      </c>
      <c r="C36" s="131" t="n">
        <v>93</v>
      </c>
      <c r="E36" s="131" t="s">
        <v>128</v>
      </c>
      <c r="F36" s="131" t="s">
        <v>119</v>
      </c>
      <c r="G36" s="131" t="s">
        <v>129</v>
      </c>
      <c r="H36" s="131" t="s">
        <v>98</v>
      </c>
      <c r="I36" s="131" t="n">
        <f aca="false">I35*J36</f>
        <v>24</v>
      </c>
      <c r="J36" s="131" t="n">
        <v>1</v>
      </c>
      <c r="L36" s="131" t="n">
        <v>24</v>
      </c>
      <c r="M36" s="131" t="n">
        <v>0</v>
      </c>
      <c r="N36" s="131" t="n">
        <f aca="false">ROUND(L36-M36,4)</f>
        <v>24</v>
      </c>
      <c r="O36" s="131" t="n">
        <f aca="false">ROUND(CP36,2)</f>
        <v>380474.81</v>
      </c>
      <c r="P36" s="131" t="n">
        <f aca="false">ROUND(CQ36*I36,2)</f>
        <v>380474.81</v>
      </c>
      <c r="Q36" s="131" t="n">
        <f aca="false">ROUND(CR36*I36,2)</f>
        <v>0</v>
      </c>
      <c r="R36" s="131" t="n">
        <f aca="false">ROUND(CS36*I36,2)</f>
        <v>0</v>
      </c>
      <c r="S36" s="131" t="n">
        <f aca="false">ROUND(CT36*I36,2)</f>
        <v>0</v>
      </c>
      <c r="T36" s="131" t="n">
        <f aca="false">ROUND(CU36*I36,2)</f>
        <v>0</v>
      </c>
      <c r="U36" s="131" t="n">
        <f aca="false">CV36*I36</f>
        <v>0</v>
      </c>
      <c r="V36" s="131" t="n">
        <f aca="false">CW36*I36</f>
        <v>0</v>
      </c>
      <c r="W36" s="131" t="n">
        <f aca="false">ROUND(CX36*I36,2)</f>
        <v>0</v>
      </c>
      <c r="X36" s="131" t="n">
        <f aca="false">ROUND(CY36,2)</f>
        <v>0</v>
      </c>
      <c r="Y36" s="131" t="n">
        <f aca="false">ROUND(CZ36,2)</f>
        <v>0</v>
      </c>
      <c r="AA36" s="131" t="n">
        <v>0</v>
      </c>
      <c r="AB36" s="131" t="n">
        <f aca="false">(AC36+AD36+AF36)</f>
        <v>4621.9</v>
      </c>
      <c r="AC36" s="131" t="n">
        <f aca="false">AL36</f>
        <v>4621.9</v>
      </c>
      <c r="AD36" s="131" t="n">
        <f aca="false">AM36</f>
        <v>0</v>
      </c>
      <c r="AE36" s="131" t="n">
        <f aca="false">AN36</f>
        <v>0</v>
      </c>
      <c r="AF36" s="131" t="n">
        <f aca="false">AO36</f>
        <v>0</v>
      </c>
      <c r="AG36" s="131" t="n">
        <f aca="false">AP36</f>
        <v>0</v>
      </c>
      <c r="AH36" s="131" t="n">
        <f aca="false">AQ36</f>
        <v>0</v>
      </c>
      <c r="AI36" s="131" t="n">
        <f aca="false">AR36</f>
        <v>0</v>
      </c>
      <c r="AJ36" s="131" t="n">
        <f aca="false">AS36</f>
        <v>0</v>
      </c>
      <c r="AK36" s="131" t="n">
        <v>4621.9</v>
      </c>
      <c r="AL36" s="131" t="n">
        <v>4621.9</v>
      </c>
      <c r="AM36" s="131" t="n">
        <v>0</v>
      </c>
      <c r="AN36" s="131" t="n">
        <v>0</v>
      </c>
      <c r="AO36" s="131" t="n">
        <v>0</v>
      </c>
      <c r="AP36" s="131" t="n">
        <v>0</v>
      </c>
      <c r="AQ36" s="131" t="n">
        <v>0</v>
      </c>
      <c r="AR36" s="131" t="n">
        <v>0</v>
      </c>
      <c r="AS36" s="131" t="n">
        <v>0</v>
      </c>
      <c r="AT36" s="131" t="n">
        <f aca="false">(BZ36*0.94)</f>
        <v>89.3</v>
      </c>
      <c r="AU36" s="131" t="n">
        <f aca="false">CA36</f>
        <v>65</v>
      </c>
      <c r="AV36" s="131" t="n">
        <v>1</v>
      </c>
      <c r="AW36" s="131" t="n">
        <v>1</v>
      </c>
      <c r="AX36" s="131" t="n">
        <v>1</v>
      </c>
      <c r="AY36" s="131" t="n">
        <v>1</v>
      </c>
      <c r="AZ36" s="131" t="n">
        <v>1</v>
      </c>
      <c r="BA36" s="131" t="n">
        <v>1</v>
      </c>
      <c r="BB36" s="131" t="n">
        <v>1</v>
      </c>
      <c r="BC36" s="131" t="n">
        <v>3.43</v>
      </c>
      <c r="BH36" s="131" t="n">
        <v>3</v>
      </c>
      <c r="BI36" s="131" t="n">
        <v>2</v>
      </c>
      <c r="BJ36" s="131" t="s">
        <v>121</v>
      </c>
      <c r="BM36" s="131" t="n">
        <v>57</v>
      </c>
      <c r="BN36" s="131" t="n">
        <v>0</v>
      </c>
      <c r="BO36" s="131" t="s">
        <v>119</v>
      </c>
      <c r="BP36" s="131" t="n">
        <v>1</v>
      </c>
      <c r="BQ36" s="131" t="n">
        <v>3</v>
      </c>
      <c r="BR36" s="131" t="n">
        <v>0</v>
      </c>
      <c r="BS36" s="131" t="n">
        <v>1</v>
      </c>
      <c r="BT36" s="131" t="n">
        <v>1</v>
      </c>
      <c r="BU36" s="131" t="n">
        <v>1</v>
      </c>
      <c r="BV36" s="131" t="n">
        <v>1</v>
      </c>
      <c r="BW36" s="131" t="n">
        <v>1</v>
      </c>
      <c r="BX36" s="131" t="n">
        <v>1</v>
      </c>
      <c r="BZ36" s="131" t="n">
        <v>95</v>
      </c>
      <c r="CA36" s="131" t="n">
        <v>65</v>
      </c>
      <c r="CF36" s="131" t="n">
        <v>0</v>
      </c>
      <c r="CG36" s="131" t="n">
        <v>0</v>
      </c>
      <c r="CH36" s="131" t="n">
        <v>4</v>
      </c>
      <c r="CI36" s="131" t="n">
        <v>1</v>
      </c>
      <c r="CJ36" s="131" t="n">
        <v>0</v>
      </c>
      <c r="CK36" s="131" t="n">
        <v>0</v>
      </c>
      <c r="CL36" s="131" t="n">
        <v>0</v>
      </c>
      <c r="CM36" s="131" t="n">
        <v>0</v>
      </c>
      <c r="CO36" s="131" t="n">
        <v>0</v>
      </c>
      <c r="CP36" s="131" t="n">
        <f aca="false">(P36+Q36+S36)</f>
        <v>380474.81</v>
      </c>
      <c r="CQ36" s="131" t="n">
        <f aca="false">(AC36)*BC36</f>
        <v>15853.117</v>
      </c>
      <c r="CR36" s="131" t="n">
        <f aca="false">(AD36)*BB36</f>
        <v>0</v>
      </c>
      <c r="CS36" s="131" t="n">
        <f aca="false">(AE36)*BS36</f>
        <v>0</v>
      </c>
      <c r="CT36" s="131" t="n">
        <f aca="false">(AF36)*BA36</f>
        <v>0</v>
      </c>
      <c r="CU36" s="131" t="n">
        <f aca="false">(AG36)*BT36</f>
        <v>0</v>
      </c>
      <c r="CV36" s="131" t="n">
        <f aca="false">(AH36)*BU36</f>
        <v>0</v>
      </c>
      <c r="CW36" s="131" t="n">
        <f aca="false">(AI36)*BV36</f>
        <v>0</v>
      </c>
      <c r="CX36" s="131" t="n">
        <f aca="false">(AJ36)*BW36</f>
        <v>0</v>
      </c>
      <c r="CY36" s="131" t="n">
        <f aca="false">(((S36+R36)*AT36)/100)</f>
        <v>0</v>
      </c>
      <c r="CZ36" s="131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0</v>
      </c>
      <c r="DV36" s="0" t="s">
        <v>98</v>
      </c>
      <c r="DW36" s="0" t="s">
        <v>98</v>
      </c>
      <c r="DX36" s="0" t="n">
        <v>1</v>
      </c>
      <c r="EE36" s="0" t="n">
        <v>24298299</v>
      </c>
      <c r="EF36" s="0" t="n">
        <v>3</v>
      </c>
      <c r="EG36" s="0" t="s">
        <v>100</v>
      </c>
      <c r="EH36" s="0" t="n">
        <v>0</v>
      </c>
      <c r="EJ36" s="0" t="n">
        <v>2</v>
      </c>
      <c r="EK36" s="0" t="n">
        <v>57</v>
      </c>
      <c r="EL36" s="0" t="s">
        <v>101</v>
      </c>
      <c r="EM36" s="0" t="s">
        <v>102</v>
      </c>
      <c r="EQ36" s="0" t="n">
        <v>0</v>
      </c>
      <c r="ER36" s="0" t="n">
        <v>4621.9</v>
      </c>
      <c r="ES36" s="0" t="n">
        <v>4621.9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2.75" hidden="false" customHeight="false" outlineLevel="0" collapsed="false">
      <c r="A37" s="131" t="n">
        <v>17</v>
      </c>
      <c r="B37" s="131" t="n">
        <v>1</v>
      </c>
      <c r="C37" s="131" t="n">
        <f aca="false">ROW(SmtRes!A126)</f>
        <v>126</v>
      </c>
      <c r="D37" s="131" t="n">
        <f aca="false">ROW(EtalonRes!A69)</f>
        <v>69</v>
      </c>
      <c r="E37" s="131" t="s">
        <v>130</v>
      </c>
      <c r="F37" s="131" t="s">
        <v>131</v>
      </c>
      <c r="G37" s="131" t="s">
        <v>132</v>
      </c>
      <c r="H37" s="131" t="s">
        <v>98</v>
      </c>
      <c r="I37" s="131" t="n">
        <v>6</v>
      </c>
      <c r="J37" s="131" t="n">
        <v>0</v>
      </c>
      <c r="L37" s="131" t="n">
        <v>6</v>
      </c>
      <c r="M37" s="131" t="n">
        <v>0</v>
      </c>
      <c r="N37" s="131" t="n">
        <f aca="false">ROUND(L37-M37,4)</f>
        <v>6</v>
      </c>
      <c r="O37" s="131" t="n">
        <f aca="false">ROUND(CP37,2)</f>
        <v>10107.45</v>
      </c>
      <c r="P37" s="131" t="n">
        <f aca="false">ROUND(CQ37*I37,2)</f>
        <v>6728.38</v>
      </c>
      <c r="Q37" s="131" t="n">
        <f aca="false">ROUND(CR37*I37,2)</f>
        <v>240.63</v>
      </c>
      <c r="R37" s="131" t="n">
        <f aca="false">ROUND(CS37*I37,2)</f>
        <v>23.57</v>
      </c>
      <c r="S37" s="131" t="n">
        <f aca="false">ROUND(CT37*I37,2)</f>
        <v>3138.44</v>
      </c>
      <c r="T37" s="131" t="n">
        <f aca="false">ROUND(CU37*I37,2)</f>
        <v>0</v>
      </c>
      <c r="U37" s="131" t="n">
        <f aca="false">CV37*I37</f>
        <v>21.42</v>
      </c>
      <c r="V37" s="131" t="n">
        <f aca="false">CW37*I37</f>
        <v>0.24</v>
      </c>
      <c r="W37" s="131" t="n">
        <f aca="false">ROUND(CX37*I37,2)</f>
        <v>0</v>
      </c>
      <c r="X37" s="131" t="n">
        <f aca="false">ROUND(CY37,2)</f>
        <v>2823.67</v>
      </c>
      <c r="Y37" s="131" t="n">
        <f aca="false">ROUND(CZ37,2)</f>
        <v>2055.31</v>
      </c>
      <c r="AA37" s="131" t="n">
        <v>0</v>
      </c>
      <c r="AB37" s="131" t="n">
        <f aca="false">(AC37+AD37+AF37)</f>
        <v>345.67</v>
      </c>
      <c r="AC37" s="131" t="n">
        <f aca="false">(ES37)</f>
        <v>303.08</v>
      </c>
      <c r="AD37" s="131" t="n">
        <f aca="false">(ET37)</f>
        <v>6.64</v>
      </c>
      <c r="AE37" s="131" t="n">
        <f aca="false">(EU37)</f>
        <v>0.27</v>
      </c>
      <c r="AF37" s="131" t="n">
        <f aca="false">(EV37)</f>
        <v>35.95</v>
      </c>
      <c r="AG37" s="131" t="n">
        <f aca="false">(AP37)</f>
        <v>0</v>
      </c>
      <c r="AH37" s="131" t="n">
        <f aca="false">(EW37)</f>
        <v>3.57</v>
      </c>
      <c r="AI37" s="131" t="n">
        <f aca="false">(EX37)</f>
        <v>0.04</v>
      </c>
      <c r="AJ37" s="131" t="n">
        <f aca="false">(AS37)</f>
        <v>0</v>
      </c>
      <c r="AK37" s="131" t="n">
        <v>345.67</v>
      </c>
      <c r="AL37" s="131" t="n">
        <v>303.08</v>
      </c>
      <c r="AM37" s="131" t="n">
        <v>6.64</v>
      </c>
      <c r="AN37" s="131" t="n">
        <v>0.27</v>
      </c>
      <c r="AO37" s="131" t="n">
        <v>35.95</v>
      </c>
      <c r="AP37" s="131" t="n">
        <v>0</v>
      </c>
      <c r="AQ37" s="131" t="n">
        <v>3.57</v>
      </c>
      <c r="AR37" s="131" t="n">
        <v>0.04</v>
      </c>
      <c r="AS37" s="131" t="n">
        <v>0</v>
      </c>
      <c r="AT37" s="131" t="n">
        <f aca="false">(BZ37*0.94)</f>
        <v>89.3</v>
      </c>
      <c r="AU37" s="131" t="n">
        <f aca="false">CA37</f>
        <v>65</v>
      </c>
      <c r="AV37" s="131" t="n">
        <v>1</v>
      </c>
      <c r="AW37" s="131" t="n">
        <v>1</v>
      </c>
      <c r="AX37" s="131" t="n">
        <v>1</v>
      </c>
      <c r="AY37" s="131" t="n">
        <v>1</v>
      </c>
      <c r="AZ37" s="131" t="n">
        <v>6.41</v>
      </c>
      <c r="BA37" s="131" t="n">
        <v>14.55</v>
      </c>
      <c r="BB37" s="131" t="n">
        <v>6.04</v>
      </c>
      <c r="BC37" s="131" t="n">
        <v>3.7</v>
      </c>
      <c r="BH37" s="131" t="n">
        <v>0</v>
      </c>
      <c r="BI37" s="131" t="n">
        <v>2</v>
      </c>
      <c r="BJ37" s="131" t="s">
        <v>133</v>
      </c>
      <c r="BM37" s="131" t="n">
        <v>57</v>
      </c>
      <c r="BN37" s="131" t="n">
        <v>0</v>
      </c>
      <c r="BO37" s="131" t="s">
        <v>131</v>
      </c>
      <c r="BP37" s="131" t="n">
        <v>1</v>
      </c>
      <c r="BQ37" s="131" t="n">
        <v>3</v>
      </c>
      <c r="BR37" s="131" t="n">
        <v>0</v>
      </c>
      <c r="BS37" s="131" t="n">
        <v>14.55</v>
      </c>
      <c r="BT37" s="131" t="n">
        <v>1</v>
      </c>
      <c r="BU37" s="131" t="n">
        <v>1</v>
      </c>
      <c r="BV37" s="131" t="n">
        <v>1</v>
      </c>
      <c r="BW37" s="131" t="n">
        <v>1</v>
      </c>
      <c r="BX37" s="131" t="n">
        <v>1</v>
      </c>
      <c r="BZ37" s="131" t="n">
        <v>95</v>
      </c>
      <c r="CA37" s="131" t="n">
        <v>65</v>
      </c>
      <c r="CF37" s="131" t="n">
        <v>0</v>
      </c>
      <c r="CG37" s="131" t="n">
        <v>0</v>
      </c>
      <c r="CH37" s="131" t="n">
        <v>5</v>
      </c>
      <c r="CI37" s="131" t="n">
        <v>0</v>
      </c>
      <c r="CJ37" s="131" t="n">
        <v>0</v>
      </c>
      <c r="CK37" s="131" t="n">
        <v>0</v>
      </c>
      <c r="CL37" s="131" t="n">
        <v>0</v>
      </c>
      <c r="CM37" s="131" t="n">
        <v>0</v>
      </c>
      <c r="CO37" s="131" t="n">
        <v>0</v>
      </c>
      <c r="CP37" s="131" t="n">
        <f aca="false">(P37+Q37+S37)</f>
        <v>10107.45</v>
      </c>
      <c r="CQ37" s="131" t="n">
        <f aca="false">(AC37)*BC37</f>
        <v>1121.396</v>
      </c>
      <c r="CR37" s="131" t="n">
        <f aca="false">(AD37)*BB37</f>
        <v>40.1056</v>
      </c>
      <c r="CS37" s="131" t="n">
        <f aca="false">(AE37)*BS37</f>
        <v>3.9285</v>
      </c>
      <c r="CT37" s="131" t="n">
        <f aca="false">(AF37)*BA37</f>
        <v>523.0725</v>
      </c>
      <c r="CU37" s="131" t="n">
        <f aca="false">(AG37)*BT37</f>
        <v>0</v>
      </c>
      <c r="CV37" s="131" t="n">
        <f aca="false">(AH37)*BU37</f>
        <v>3.57</v>
      </c>
      <c r="CW37" s="131" t="n">
        <f aca="false">(AI37)*BV37</f>
        <v>0.04</v>
      </c>
      <c r="CX37" s="131" t="n">
        <f aca="false">(AJ37)*BW37</f>
        <v>0</v>
      </c>
      <c r="CY37" s="131" t="n">
        <f aca="false">(((S37+R37)*AT37)/100)</f>
        <v>2823.67493</v>
      </c>
      <c r="CZ37" s="131" t="n">
        <f aca="false">(((S37+R37)*AU37)/100)</f>
        <v>2055.306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98</v>
      </c>
      <c r="DW37" s="0" t="s">
        <v>98</v>
      </c>
      <c r="DX37" s="0" t="n">
        <v>1</v>
      </c>
      <c r="EE37" s="0" t="n">
        <v>24298299</v>
      </c>
      <c r="EF37" s="0" t="n">
        <v>3</v>
      </c>
      <c r="EG37" s="0" t="s">
        <v>100</v>
      </c>
      <c r="EH37" s="0" t="n">
        <v>0</v>
      </c>
      <c r="EJ37" s="0" t="n">
        <v>2</v>
      </c>
      <c r="EK37" s="0" t="n">
        <v>57</v>
      </c>
      <c r="EL37" s="0" t="s">
        <v>101</v>
      </c>
      <c r="EM37" s="0" t="s">
        <v>102</v>
      </c>
      <c r="EQ37" s="0" t="n">
        <v>64</v>
      </c>
      <c r="ER37" s="0" t="n">
        <v>345.67</v>
      </c>
      <c r="ES37" s="0" t="n">
        <v>303.08</v>
      </c>
      <c r="ET37" s="0" t="n">
        <v>6.64</v>
      </c>
      <c r="EU37" s="0" t="n">
        <v>0.27</v>
      </c>
      <c r="EV37" s="0" t="n">
        <v>35.95</v>
      </c>
      <c r="EW37" s="0" t="n">
        <v>3.57</v>
      </c>
      <c r="EX37" s="0" t="n">
        <v>0.04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2.75" hidden="false" customHeight="false" outlineLevel="0" collapsed="false">
      <c r="A38" s="131" t="n">
        <v>18</v>
      </c>
      <c r="B38" s="131" t="n">
        <v>1</v>
      </c>
      <c r="C38" s="131" t="n">
        <v>126</v>
      </c>
      <c r="E38" s="131" t="s">
        <v>134</v>
      </c>
      <c r="F38" s="131" t="s">
        <v>59</v>
      </c>
      <c r="G38" s="131" t="s">
        <v>135</v>
      </c>
      <c r="H38" s="131" t="s">
        <v>98</v>
      </c>
      <c r="I38" s="131" t="n">
        <f aca="false">I37*J38</f>
        <v>6</v>
      </c>
      <c r="J38" s="131" t="n">
        <v>1</v>
      </c>
      <c r="L38" s="131" t="n">
        <v>6</v>
      </c>
      <c r="M38" s="131" t="n">
        <v>0</v>
      </c>
      <c r="N38" s="131" t="n">
        <f aca="false">ROUND(L38-M38,4)</f>
        <v>6</v>
      </c>
      <c r="O38" s="131" t="n">
        <f aca="false">ROUND(CP38,2)</f>
        <v>27984.51</v>
      </c>
      <c r="P38" s="131" t="n">
        <f aca="false">ROUND(CQ38*I38,2)</f>
        <v>27984.51</v>
      </c>
      <c r="Q38" s="131" t="n">
        <f aca="false">ROUND(CR38*I38,2)</f>
        <v>0</v>
      </c>
      <c r="R38" s="131" t="n">
        <f aca="false">ROUND(CS38*I38,2)</f>
        <v>0</v>
      </c>
      <c r="S38" s="131" t="n">
        <f aca="false">ROUND(CT38*I38,2)</f>
        <v>0</v>
      </c>
      <c r="T38" s="131" t="n">
        <f aca="false">ROUND(CU38*I38,2)</f>
        <v>0</v>
      </c>
      <c r="U38" s="131" t="n">
        <f aca="false">CV38*I38</f>
        <v>0</v>
      </c>
      <c r="V38" s="131" t="n">
        <f aca="false">CW38*I38</f>
        <v>0</v>
      </c>
      <c r="W38" s="131" t="n">
        <f aca="false">ROUND(CX38*I38,2)</f>
        <v>0</v>
      </c>
      <c r="X38" s="131" t="n">
        <f aca="false">ROUND(CY38,2)</f>
        <v>0</v>
      </c>
      <c r="Y38" s="131" t="n">
        <f aca="false">ROUND(CZ38,2)</f>
        <v>0</v>
      </c>
      <c r="AA38" s="131" t="n">
        <v>0</v>
      </c>
      <c r="AB38" s="131" t="n">
        <f aca="false">(AC38+AD38+AF38)</f>
        <v>1263.9795</v>
      </c>
      <c r="AC38" s="131" t="n">
        <f aca="false">(AL38*1.05)</f>
        <v>1263.9795</v>
      </c>
      <c r="AD38" s="131" t="n">
        <f aca="false">AM38</f>
        <v>0</v>
      </c>
      <c r="AE38" s="131" t="n">
        <f aca="false">AN38</f>
        <v>0</v>
      </c>
      <c r="AF38" s="131" t="n">
        <f aca="false">AO38</f>
        <v>0</v>
      </c>
      <c r="AG38" s="131" t="n">
        <f aca="false">AP38</f>
        <v>0</v>
      </c>
      <c r="AH38" s="131" t="n">
        <f aca="false">AQ38</f>
        <v>0</v>
      </c>
      <c r="AI38" s="131" t="n">
        <f aca="false">AR38</f>
        <v>0</v>
      </c>
      <c r="AJ38" s="131" t="n">
        <f aca="false">AS38</f>
        <v>0</v>
      </c>
      <c r="AK38" s="131" t="n">
        <v>1203.79</v>
      </c>
      <c r="AL38" s="131" t="n">
        <v>1203.79</v>
      </c>
      <c r="AM38" s="131" t="n">
        <v>0</v>
      </c>
      <c r="AN38" s="131" t="n">
        <v>0</v>
      </c>
      <c r="AO38" s="131" t="n">
        <v>0</v>
      </c>
      <c r="AP38" s="131" t="n">
        <v>0</v>
      </c>
      <c r="AQ38" s="131" t="n">
        <v>0</v>
      </c>
      <c r="AR38" s="131" t="n">
        <v>0</v>
      </c>
      <c r="AS38" s="131" t="n">
        <v>0</v>
      </c>
      <c r="AT38" s="131" t="n">
        <f aca="false">(BZ38*0.94)</f>
        <v>89.3</v>
      </c>
      <c r="AU38" s="131" t="n">
        <f aca="false">CA38</f>
        <v>65</v>
      </c>
      <c r="AV38" s="131" t="n">
        <v>1</v>
      </c>
      <c r="AW38" s="131" t="n">
        <v>1</v>
      </c>
      <c r="AX38" s="131" t="n">
        <v>1</v>
      </c>
      <c r="AY38" s="131" t="n">
        <v>1</v>
      </c>
      <c r="AZ38" s="131" t="n">
        <v>1</v>
      </c>
      <c r="BA38" s="131" t="n">
        <v>1</v>
      </c>
      <c r="BB38" s="131" t="n">
        <v>1</v>
      </c>
      <c r="BC38" s="131" t="n">
        <v>3.69</v>
      </c>
      <c r="BH38" s="131" t="n">
        <v>3</v>
      </c>
      <c r="BI38" s="131" t="n">
        <v>2</v>
      </c>
      <c r="BM38" s="131" t="n">
        <v>57</v>
      </c>
      <c r="BN38" s="131" t="n">
        <v>0</v>
      </c>
      <c r="BP38" s="131" t="n">
        <v>0</v>
      </c>
      <c r="BQ38" s="131" t="n">
        <v>3</v>
      </c>
      <c r="BR38" s="131" t="n">
        <v>0</v>
      </c>
      <c r="BS38" s="131" t="n">
        <v>1</v>
      </c>
      <c r="BT38" s="131" t="n">
        <v>1</v>
      </c>
      <c r="BU38" s="131" t="n">
        <v>1</v>
      </c>
      <c r="BV38" s="131" t="n">
        <v>1</v>
      </c>
      <c r="BW38" s="131" t="n">
        <v>1</v>
      </c>
      <c r="BX38" s="131" t="n">
        <v>1</v>
      </c>
      <c r="BZ38" s="131" t="n">
        <v>95</v>
      </c>
      <c r="CA38" s="131" t="n">
        <v>65</v>
      </c>
      <c r="CF38" s="131" t="n">
        <v>0</v>
      </c>
      <c r="CG38" s="131" t="n">
        <v>0</v>
      </c>
      <c r="CH38" s="131" t="n">
        <v>5</v>
      </c>
      <c r="CI38" s="131" t="n">
        <v>1</v>
      </c>
      <c r="CJ38" s="131" t="n">
        <v>0</v>
      </c>
      <c r="CK38" s="131" t="n">
        <v>0</v>
      </c>
      <c r="CL38" s="131" t="n">
        <v>0</v>
      </c>
      <c r="CM38" s="131" t="n">
        <v>0</v>
      </c>
      <c r="CO38" s="131" t="n">
        <v>0</v>
      </c>
      <c r="CP38" s="131" t="n">
        <f aca="false">(P38+Q38+S38)</f>
        <v>27984.51</v>
      </c>
      <c r="CQ38" s="131" t="n">
        <f aca="false">(AC38)*BC38</f>
        <v>4664.084355</v>
      </c>
      <c r="CR38" s="131" t="n">
        <f aca="false">(AD38)*BB38</f>
        <v>0</v>
      </c>
      <c r="CS38" s="131" t="n">
        <f aca="false">(AE38)*BS38</f>
        <v>0</v>
      </c>
      <c r="CT38" s="131" t="n">
        <f aca="false">(AF38)*BA38</f>
        <v>0</v>
      </c>
      <c r="CU38" s="131" t="n">
        <f aca="false">(AG38)*BT38</f>
        <v>0</v>
      </c>
      <c r="CV38" s="131" t="n">
        <f aca="false">(AH38)*BU38</f>
        <v>0</v>
      </c>
      <c r="CW38" s="131" t="n">
        <f aca="false">(AI38)*BV38</f>
        <v>0</v>
      </c>
      <c r="CX38" s="131" t="n">
        <f aca="false">(AJ38)*BW38</f>
        <v>0</v>
      </c>
      <c r="CY38" s="131" t="n">
        <f aca="false">(((S38+R38)*AT38)/100)</f>
        <v>0</v>
      </c>
      <c r="CZ38" s="131" t="n">
        <f aca="false">(((S38+R38)*AU38)/100)</f>
        <v>0</v>
      </c>
      <c r="DD38" s="131" t="s">
        <v>107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0</v>
      </c>
      <c r="DV38" s="0" t="s">
        <v>98</v>
      </c>
      <c r="DW38" s="0" t="s">
        <v>98</v>
      </c>
      <c r="DX38" s="0" t="n">
        <v>1</v>
      </c>
      <c r="EE38" s="0" t="n">
        <v>24298299</v>
      </c>
      <c r="EF38" s="0" t="n">
        <v>3</v>
      </c>
      <c r="EG38" s="0" t="s">
        <v>100</v>
      </c>
      <c r="EH38" s="0" t="n">
        <v>0</v>
      </c>
      <c r="EJ38" s="0" t="n">
        <v>2</v>
      </c>
      <c r="EK38" s="0" t="n">
        <v>57</v>
      </c>
      <c r="EL38" s="0" t="s">
        <v>101</v>
      </c>
      <c r="EM38" s="0" t="s">
        <v>102</v>
      </c>
      <c r="EQ38" s="0" t="n">
        <v>0</v>
      </c>
      <c r="ER38" s="0" t="n">
        <v>0</v>
      </c>
      <c r="ES38" s="0" t="n">
        <v>1203.7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2.75" hidden="false" customHeight="false" outlineLevel="0" collapsed="false">
      <c r="A39" s="131" t="n">
        <v>17</v>
      </c>
      <c r="B39" s="131" t="n">
        <v>1</v>
      </c>
      <c r="C39" s="131" t="n">
        <f aca="false">ROW(SmtRes!A135)</f>
        <v>135</v>
      </c>
      <c r="D39" s="131" t="n">
        <f aca="false">ROW(EtalonRes!A75)</f>
        <v>75</v>
      </c>
      <c r="E39" s="131" t="s">
        <v>136</v>
      </c>
      <c r="F39" s="131" t="s">
        <v>137</v>
      </c>
      <c r="G39" s="131" t="s">
        <v>138</v>
      </c>
      <c r="H39" s="131" t="s">
        <v>98</v>
      </c>
      <c r="I39" s="131" t="n">
        <v>7</v>
      </c>
      <c r="J39" s="131" t="n">
        <v>0</v>
      </c>
      <c r="L39" s="131" t="n">
        <v>7</v>
      </c>
      <c r="M39" s="131" t="n">
        <v>0</v>
      </c>
      <c r="N39" s="131" t="n">
        <f aca="false">ROUND(L39-M39,4)</f>
        <v>7</v>
      </c>
      <c r="O39" s="131" t="n">
        <f aca="false">ROUND(CP39,2)</f>
        <v>1459.7</v>
      </c>
      <c r="P39" s="131" t="n">
        <f aca="false">ROUND(CQ39*I39,2)</f>
        <v>114.79</v>
      </c>
      <c r="Q39" s="131" t="n">
        <f aca="false">ROUND(CR39*I39,2)</f>
        <v>569.83</v>
      </c>
      <c r="R39" s="131" t="n">
        <f aca="false">ROUND(CS39*I39,2)</f>
        <v>75.37</v>
      </c>
      <c r="S39" s="131" t="n">
        <f aca="false">ROUND(CT39*I39,2)</f>
        <v>775.08</v>
      </c>
      <c r="T39" s="131" t="n">
        <f aca="false">ROUND(CU39*I39,2)</f>
        <v>0</v>
      </c>
      <c r="U39" s="131" t="n">
        <f aca="false">CV39*I39</f>
        <v>5.53</v>
      </c>
      <c r="V39" s="131" t="n">
        <f aca="false">CW39*I39</f>
        <v>0.77</v>
      </c>
      <c r="W39" s="131" t="n">
        <f aca="false">ROUND(CX39*I39,2)</f>
        <v>0</v>
      </c>
      <c r="X39" s="131" t="n">
        <f aca="false">ROUND(CY39,2)</f>
        <v>759.45</v>
      </c>
      <c r="Y39" s="131" t="n">
        <f aca="false">ROUND(CZ39,2)</f>
        <v>552.79</v>
      </c>
      <c r="AA39" s="131" t="n">
        <v>0</v>
      </c>
      <c r="AB39" s="131" t="n">
        <f aca="false">(AC39+AD39+AF39)</f>
        <v>25.81</v>
      </c>
      <c r="AC39" s="131" t="n">
        <f aca="false">(ES39)</f>
        <v>5.54</v>
      </c>
      <c r="AD39" s="131" t="n">
        <f aca="false">(ET39)</f>
        <v>12.66</v>
      </c>
      <c r="AE39" s="131" t="n">
        <f aca="false">(EU39)</f>
        <v>0.74</v>
      </c>
      <c r="AF39" s="131" t="n">
        <f aca="false">(EV39)</f>
        <v>7.61</v>
      </c>
      <c r="AG39" s="131" t="n">
        <f aca="false">(AP39)</f>
        <v>0</v>
      </c>
      <c r="AH39" s="131" t="n">
        <f aca="false">(EW39)</f>
        <v>0.79</v>
      </c>
      <c r="AI39" s="131" t="n">
        <f aca="false">(EX39)</f>
        <v>0.11</v>
      </c>
      <c r="AJ39" s="131" t="n">
        <f aca="false">(AS39)</f>
        <v>0</v>
      </c>
      <c r="AK39" s="131" t="n">
        <v>25.81</v>
      </c>
      <c r="AL39" s="131" t="n">
        <v>5.54</v>
      </c>
      <c r="AM39" s="131" t="n">
        <v>12.66</v>
      </c>
      <c r="AN39" s="131" t="n">
        <v>0.74</v>
      </c>
      <c r="AO39" s="131" t="n">
        <v>7.61</v>
      </c>
      <c r="AP39" s="131" t="n">
        <v>0</v>
      </c>
      <c r="AQ39" s="131" t="n">
        <v>0.79</v>
      </c>
      <c r="AR39" s="131" t="n">
        <v>0.11</v>
      </c>
      <c r="AS39" s="131" t="n">
        <v>0</v>
      </c>
      <c r="AT39" s="131" t="n">
        <f aca="false">(BZ39*0.94)</f>
        <v>89.3</v>
      </c>
      <c r="AU39" s="131" t="n">
        <f aca="false">CA39</f>
        <v>65</v>
      </c>
      <c r="AV39" s="131" t="n">
        <v>1</v>
      </c>
      <c r="AW39" s="131" t="n">
        <v>1</v>
      </c>
      <c r="AX39" s="131" t="n">
        <v>1</v>
      </c>
      <c r="AY39" s="131" t="n">
        <v>1</v>
      </c>
      <c r="AZ39" s="131" t="n">
        <v>10.16</v>
      </c>
      <c r="BA39" s="131" t="n">
        <v>14.55</v>
      </c>
      <c r="BB39" s="131" t="n">
        <v>6.43</v>
      </c>
      <c r="BC39" s="131" t="n">
        <v>2.96</v>
      </c>
      <c r="BH39" s="131" t="n">
        <v>0</v>
      </c>
      <c r="BI39" s="131" t="n">
        <v>2</v>
      </c>
      <c r="BJ39" s="131" t="s">
        <v>139</v>
      </c>
      <c r="BM39" s="131" t="n">
        <v>57</v>
      </c>
      <c r="BN39" s="131" t="n">
        <v>0</v>
      </c>
      <c r="BO39" s="131" t="s">
        <v>137</v>
      </c>
      <c r="BP39" s="131" t="n">
        <v>1</v>
      </c>
      <c r="BQ39" s="131" t="n">
        <v>3</v>
      </c>
      <c r="BR39" s="131" t="n">
        <v>0</v>
      </c>
      <c r="BS39" s="131" t="n">
        <v>14.55</v>
      </c>
      <c r="BT39" s="131" t="n">
        <v>1</v>
      </c>
      <c r="BU39" s="131" t="n">
        <v>1</v>
      </c>
      <c r="BV39" s="131" t="n">
        <v>1</v>
      </c>
      <c r="BW39" s="131" t="n">
        <v>1</v>
      </c>
      <c r="BX39" s="131" t="n">
        <v>1</v>
      </c>
      <c r="BZ39" s="131" t="n">
        <v>95</v>
      </c>
      <c r="CA39" s="131" t="n">
        <v>65</v>
      </c>
      <c r="CF39" s="131" t="n">
        <v>0</v>
      </c>
      <c r="CG39" s="131" t="n">
        <v>0</v>
      </c>
      <c r="CH39" s="131" t="n">
        <v>6</v>
      </c>
      <c r="CI39" s="131" t="n">
        <v>0</v>
      </c>
      <c r="CJ39" s="131" t="n">
        <v>0</v>
      </c>
      <c r="CK39" s="131" t="n">
        <v>0</v>
      </c>
      <c r="CL39" s="131" t="n">
        <v>0</v>
      </c>
      <c r="CM39" s="131" t="n">
        <v>0</v>
      </c>
      <c r="CO39" s="131" t="n">
        <v>0</v>
      </c>
      <c r="CP39" s="131" t="n">
        <f aca="false">(P39+Q39+S39)</f>
        <v>1459.7</v>
      </c>
      <c r="CQ39" s="131" t="n">
        <f aca="false">(AC39)*BC39</f>
        <v>16.3984</v>
      </c>
      <c r="CR39" s="131" t="n">
        <f aca="false">(AD39)*BB39</f>
        <v>81.4038</v>
      </c>
      <c r="CS39" s="131" t="n">
        <f aca="false">(AE39)*BS39</f>
        <v>10.767</v>
      </c>
      <c r="CT39" s="131" t="n">
        <f aca="false">(AF39)*BA39</f>
        <v>110.7255</v>
      </c>
      <c r="CU39" s="131" t="n">
        <f aca="false">(AG39)*BT39</f>
        <v>0</v>
      </c>
      <c r="CV39" s="131" t="n">
        <f aca="false">(AH39)*BU39</f>
        <v>0.79</v>
      </c>
      <c r="CW39" s="131" t="n">
        <f aca="false">(AI39)*BV39</f>
        <v>0.11</v>
      </c>
      <c r="CX39" s="131" t="n">
        <f aca="false">(AJ39)*BW39</f>
        <v>0</v>
      </c>
      <c r="CY39" s="131" t="n">
        <f aca="false">(((S39+R39)*AT39)/100)</f>
        <v>759.45185</v>
      </c>
      <c r="CZ39" s="131" t="n">
        <f aca="false">(((S39+R39)*AU39)/100)</f>
        <v>552.792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98</v>
      </c>
      <c r="DW39" s="0" t="s">
        <v>98</v>
      </c>
      <c r="DX39" s="0" t="n">
        <v>1</v>
      </c>
      <c r="EE39" s="0" t="n">
        <v>24298299</v>
      </c>
      <c r="EF39" s="0" t="n">
        <v>3</v>
      </c>
      <c r="EG39" s="0" t="s">
        <v>100</v>
      </c>
      <c r="EH39" s="0" t="n">
        <v>0</v>
      </c>
      <c r="EJ39" s="0" t="n">
        <v>2</v>
      </c>
      <c r="EK39" s="0" t="n">
        <v>57</v>
      </c>
      <c r="EL39" s="0" t="s">
        <v>101</v>
      </c>
      <c r="EM39" s="0" t="s">
        <v>102</v>
      </c>
      <c r="EQ39" s="0" t="n">
        <v>64</v>
      </c>
      <c r="ER39" s="0" t="n">
        <v>25.81</v>
      </c>
      <c r="ES39" s="0" t="n">
        <v>5.54</v>
      </c>
      <c r="ET39" s="0" t="n">
        <v>12.66</v>
      </c>
      <c r="EU39" s="0" t="n">
        <v>0.74</v>
      </c>
      <c r="EV39" s="0" t="n">
        <v>7.61</v>
      </c>
      <c r="EW39" s="0" t="n">
        <v>0.79</v>
      </c>
      <c r="EX39" s="0" t="n">
        <v>0.11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2.75" hidden="false" customHeight="false" outlineLevel="0" collapsed="false">
      <c r="A40" s="131" t="n">
        <v>18</v>
      </c>
      <c r="B40" s="131" t="n">
        <v>1</v>
      </c>
      <c r="C40" s="131" t="n">
        <v>135</v>
      </c>
      <c r="E40" s="131" t="s">
        <v>140</v>
      </c>
      <c r="F40" s="131" t="s">
        <v>141</v>
      </c>
      <c r="G40" s="131" t="s">
        <v>142</v>
      </c>
      <c r="H40" s="131" t="s">
        <v>98</v>
      </c>
      <c r="I40" s="131" t="n">
        <f aca="false">I39*J40</f>
        <v>4</v>
      </c>
      <c r="J40" s="131" t="n">
        <v>0.571428571428571</v>
      </c>
      <c r="L40" s="131" t="n">
        <v>4</v>
      </c>
      <c r="M40" s="131" t="n">
        <v>0</v>
      </c>
      <c r="N40" s="131" t="n">
        <f aca="false">ROUND(L40-M40,4)</f>
        <v>4</v>
      </c>
      <c r="O40" s="131" t="n">
        <f aca="false">ROUND(CP40,2)</f>
        <v>106779.69</v>
      </c>
      <c r="P40" s="131" t="n">
        <f aca="false">ROUND(CQ40*I40,2)</f>
        <v>106779.69</v>
      </c>
      <c r="Q40" s="131" t="n">
        <f aca="false">ROUND(CR40*I40,2)</f>
        <v>0</v>
      </c>
      <c r="R40" s="131" t="n">
        <f aca="false">ROUND(CS40*I40,2)</f>
        <v>0</v>
      </c>
      <c r="S40" s="131" t="n">
        <f aca="false">ROUND(CT40*I40,2)</f>
        <v>0</v>
      </c>
      <c r="T40" s="131" t="n">
        <f aca="false">ROUND(CU40*I40,2)</f>
        <v>0</v>
      </c>
      <c r="U40" s="131" t="n">
        <f aca="false">CV40*I40</f>
        <v>0</v>
      </c>
      <c r="V40" s="131" t="n">
        <f aca="false">CW40*I40</f>
        <v>0</v>
      </c>
      <c r="W40" s="131" t="n">
        <f aca="false">ROUND(CX40*I40,2)</f>
        <v>0</v>
      </c>
      <c r="X40" s="131" t="n">
        <f aca="false">ROUND(CY40,2)</f>
        <v>0</v>
      </c>
      <c r="Y40" s="131" t="n">
        <f aca="false">ROUND(CZ40,2)</f>
        <v>0</v>
      </c>
      <c r="AA40" s="131" t="n">
        <v>0</v>
      </c>
      <c r="AB40" s="131" t="n">
        <f aca="false">(AC40+AD40+AF40)</f>
        <v>9018.555</v>
      </c>
      <c r="AC40" s="131" t="n">
        <f aca="false">(AL40*1.05)</f>
        <v>9018.555</v>
      </c>
      <c r="AD40" s="131" t="n">
        <f aca="false">AM40</f>
        <v>0</v>
      </c>
      <c r="AE40" s="131" t="n">
        <f aca="false">AN40</f>
        <v>0</v>
      </c>
      <c r="AF40" s="131" t="n">
        <f aca="false">AO40</f>
        <v>0</v>
      </c>
      <c r="AG40" s="131" t="n">
        <f aca="false">AP40</f>
        <v>0</v>
      </c>
      <c r="AH40" s="131" t="n">
        <f aca="false">AQ40</f>
        <v>0</v>
      </c>
      <c r="AI40" s="131" t="n">
        <f aca="false">AR40</f>
        <v>0</v>
      </c>
      <c r="AJ40" s="131" t="n">
        <f aca="false">AS40</f>
        <v>0</v>
      </c>
      <c r="AK40" s="131" t="n">
        <v>8589.1</v>
      </c>
      <c r="AL40" s="131" t="n">
        <v>8589.1</v>
      </c>
      <c r="AM40" s="131" t="n">
        <v>0</v>
      </c>
      <c r="AN40" s="131" t="n">
        <v>0</v>
      </c>
      <c r="AO40" s="131" t="n">
        <v>0</v>
      </c>
      <c r="AP40" s="131" t="n">
        <v>0</v>
      </c>
      <c r="AQ40" s="131" t="n">
        <v>0</v>
      </c>
      <c r="AR40" s="131" t="n">
        <v>0</v>
      </c>
      <c r="AS40" s="131" t="n">
        <v>0</v>
      </c>
      <c r="AT40" s="131" t="n">
        <f aca="false">(BZ40*0.94)</f>
        <v>89.3</v>
      </c>
      <c r="AU40" s="131" t="n">
        <f aca="false">CA40</f>
        <v>65</v>
      </c>
      <c r="AV40" s="131" t="n">
        <v>1</v>
      </c>
      <c r="AW40" s="131" t="n">
        <v>1</v>
      </c>
      <c r="AX40" s="131" t="n">
        <v>1</v>
      </c>
      <c r="AY40" s="131" t="n">
        <v>1</v>
      </c>
      <c r="AZ40" s="131" t="n">
        <v>1</v>
      </c>
      <c r="BA40" s="131" t="n">
        <v>1</v>
      </c>
      <c r="BB40" s="131" t="n">
        <v>1</v>
      </c>
      <c r="BC40" s="131" t="n">
        <v>2.96</v>
      </c>
      <c r="BH40" s="131" t="n">
        <v>3</v>
      </c>
      <c r="BI40" s="131" t="n">
        <v>2</v>
      </c>
      <c r="BM40" s="131" t="n">
        <v>57</v>
      </c>
      <c r="BN40" s="131" t="n">
        <v>0</v>
      </c>
      <c r="BP40" s="131" t="n">
        <v>0</v>
      </c>
      <c r="BQ40" s="131" t="n">
        <v>3</v>
      </c>
      <c r="BR40" s="131" t="n">
        <v>0</v>
      </c>
      <c r="BS40" s="131" t="n">
        <v>1</v>
      </c>
      <c r="BT40" s="131" t="n">
        <v>1</v>
      </c>
      <c r="BU40" s="131" t="n">
        <v>1</v>
      </c>
      <c r="BV40" s="131" t="n">
        <v>1</v>
      </c>
      <c r="BW40" s="131" t="n">
        <v>1</v>
      </c>
      <c r="BX40" s="131" t="n">
        <v>1</v>
      </c>
      <c r="BZ40" s="131" t="n">
        <v>95</v>
      </c>
      <c r="CA40" s="131" t="n">
        <v>65</v>
      </c>
      <c r="CF40" s="131" t="n">
        <v>0</v>
      </c>
      <c r="CG40" s="131" t="n">
        <v>0</v>
      </c>
      <c r="CH40" s="131" t="n">
        <v>6</v>
      </c>
      <c r="CI40" s="131" t="n">
        <v>1</v>
      </c>
      <c r="CJ40" s="131" t="n">
        <v>0</v>
      </c>
      <c r="CK40" s="131" t="n">
        <v>0</v>
      </c>
      <c r="CL40" s="131" t="n">
        <v>0</v>
      </c>
      <c r="CM40" s="131" t="n">
        <v>0</v>
      </c>
      <c r="CO40" s="131" t="n">
        <v>0</v>
      </c>
      <c r="CP40" s="131" t="n">
        <f aca="false">(P40+Q40+S40)</f>
        <v>106779.69</v>
      </c>
      <c r="CQ40" s="131" t="n">
        <f aca="false">(AC40)*BC40</f>
        <v>26694.9228</v>
      </c>
      <c r="CR40" s="131" t="n">
        <f aca="false">(AD40)*BB40</f>
        <v>0</v>
      </c>
      <c r="CS40" s="131" t="n">
        <f aca="false">(AE40)*BS40</f>
        <v>0</v>
      </c>
      <c r="CT40" s="131" t="n">
        <f aca="false">(AF40)*BA40</f>
        <v>0</v>
      </c>
      <c r="CU40" s="131" t="n">
        <f aca="false">(AG40)*BT40</f>
        <v>0</v>
      </c>
      <c r="CV40" s="131" t="n">
        <f aca="false">(AH40)*BU40</f>
        <v>0</v>
      </c>
      <c r="CW40" s="131" t="n">
        <f aca="false">(AI40)*BV40</f>
        <v>0</v>
      </c>
      <c r="CX40" s="131" t="n">
        <f aca="false">(AJ40)*BW40</f>
        <v>0</v>
      </c>
      <c r="CY40" s="131" t="n">
        <f aca="false">(((S40+R40)*AT40)/100)</f>
        <v>0</v>
      </c>
      <c r="CZ40" s="131" t="n">
        <f aca="false">(((S40+R40)*AU40)/100)</f>
        <v>0</v>
      </c>
      <c r="DD40" s="131" t="s">
        <v>107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98</v>
      </c>
      <c r="DW40" s="0" t="s">
        <v>98</v>
      </c>
      <c r="DX40" s="0" t="n">
        <v>1</v>
      </c>
      <c r="EE40" s="0" t="n">
        <v>24298299</v>
      </c>
      <c r="EF40" s="0" t="n">
        <v>3</v>
      </c>
      <c r="EG40" s="0" t="s">
        <v>100</v>
      </c>
      <c r="EH40" s="0" t="n">
        <v>0</v>
      </c>
      <c r="EJ40" s="0" t="n">
        <v>2</v>
      </c>
      <c r="EK40" s="0" t="n">
        <v>57</v>
      </c>
      <c r="EL40" s="0" t="s">
        <v>101</v>
      </c>
      <c r="EM40" s="0" t="s">
        <v>102</v>
      </c>
      <c r="EQ40" s="0" t="n">
        <v>0</v>
      </c>
      <c r="ER40" s="0" t="n">
        <v>0</v>
      </c>
      <c r="ES40" s="0" t="n">
        <v>8589.1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2.75" hidden="false" customHeight="false" outlineLevel="0" collapsed="false">
      <c r="A41" s="131" t="n">
        <v>18</v>
      </c>
      <c r="B41" s="131" t="n">
        <v>1</v>
      </c>
      <c r="C41" s="131" t="n">
        <v>133</v>
      </c>
      <c r="E41" s="131" t="s">
        <v>143</v>
      </c>
      <c r="F41" s="131" t="s">
        <v>59</v>
      </c>
      <c r="G41" s="131" t="s">
        <v>144</v>
      </c>
      <c r="H41" s="131" t="s">
        <v>98</v>
      </c>
      <c r="I41" s="131" t="n">
        <f aca="false">I39*J41</f>
        <v>2</v>
      </c>
      <c r="J41" s="131" t="n">
        <v>0.285714285714286</v>
      </c>
      <c r="L41" s="131" t="n">
        <v>2</v>
      </c>
      <c r="M41" s="131" t="n">
        <v>0</v>
      </c>
      <c r="N41" s="131" t="n">
        <f aca="false">ROUND(L41-M41,4)</f>
        <v>2</v>
      </c>
      <c r="O41" s="131" t="n">
        <f aca="false">ROUND(CP41,2)</f>
        <v>90762.74</v>
      </c>
      <c r="P41" s="131" t="n">
        <f aca="false">ROUND(CQ41*I41,2)</f>
        <v>90762.74</v>
      </c>
      <c r="Q41" s="131" t="n">
        <f aca="false">ROUND(CR41*I41,2)</f>
        <v>0</v>
      </c>
      <c r="R41" s="131" t="n">
        <f aca="false">ROUND(CS41*I41,2)</f>
        <v>0</v>
      </c>
      <c r="S41" s="131" t="n">
        <f aca="false">ROUND(CT41*I41,2)</f>
        <v>0</v>
      </c>
      <c r="T41" s="131" t="n">
        <f aca="false">ROUND(CU41*I41,2)</f>
        <v>0</v>
      </c>
      <c r="U41" s="131" t="n">
        <f aca="false">CV41*I41</f>
        <v>0</v>
      </c>
      <c r="V41" s="131" t="n">
        <f aca="false">CW41*I41</f>
        <v>0</v>
      </c>
      <c r="W41" s="131" t="n">
        <f aca="false">ROUND(CX41*I41,2)</f>
        <v>0</v>
      </c>
      <c r="X41" s="131" t="n">
        <f aca="false">ROUND(CY41,2)</f>
        <v>0</v>
      </c>
      <c r="Y41" s="131" t="n">
        <f aca="false">ROUND(CZ41,2)</f>
        <v>0</v>
      </c>
      <c r="AA41" s="131" t="n">
        <v>0</v>
      </c>
      <c r="AB41" s="131" t="n">
        <f aca="false">(AC41+AD41+AF41)</f>
        <v>15331.5435</v>
      </c>
      <c r="AC41" s="131" t="n">
        <f aca="false">(AL41*1.05)</f>
        <v>15331.5435</v>
      </c>
      <c r="AD41" s="131" t="n">
        <f aca="false">AM41</f>
        <v>0</v>
      </c>
      <c r="AE41" s="131" t="n">
        <f aca="false">AN41</f>
        <v>0</v>
      </c>
      <c r="AF41" s="131" t="n">
        <f aca="false">AO41</f>
        <v>0</v>
      </c>
      <c r="AG41" s="131" t="n">
        <f aca="false">AP41</f>
        <v>0</v>
      </c>
      <c r="AH41" s="131" t="n">
        <f aca="false">AQ41</f>
        <v>0</v>
      </c>
      <c r="AI41" s="131" t="n">
        <f aca="false">AR41</f>
        <v>0</v>
      </c>
      <c r="AJ41" s="131" t="n">
        <f aca="false">AS41</f>
        <v>0</v>
      </c>
      <c r="AK41" s="131" t="n">
        <v>14601.47</v>
      </c>
      <c r="AL41" s="131" t="n">
        <v>14601.47</v>
      </c>
      <c r="AM41" s="131" t="n">
        <v>0</v>
      </c>
      <c r="AN41" s="131" t="n">
        <v>0</v>
      </c>
      <c r="AO41" s="131" t="n">
        <v>0</v>
      </c>
      <c r="AP41" s="131" t="n">
        <v>0</v>
      </c>
      <c r="AQ41" s="131" t="n">
        <v>0</v>
      </c>
      <c r="AR41" s="131" t="n">
        <v>0</v>
      </c>
      <c r="AS41" s="131" t="n">
        <v>0</v>
      </c>
      <c r="AT41" s="131" t="n">
        <f aca="false">(BZ41*0.94)</f>
        <v>89.3</v>
      </c>
      <c r="AU41" s="131" t="n">
        <f aca="false">CA41</f>
        <v>65</v>
      </c>
      <c r="AV41" s="131" t="n">
        <v>1</v>
      </c>
      <c r="AW41" s="131" t="n">
        <v>1</v>
      </c>
      <c r="AX41" s="131" t="n">
        <v>1</v>
      </c>
      <c r="AY41" s="131" t="n">
        <v>1</v>
      </c>
      <c r="AZ41" s="131" t="n">
        <v>1</v>
      </c>
      <c r="BA41" s="131" t="n">
        <v>1</v>
      </c>
      <c r="BB41" s="131" t="n">
        <v>1</v>
      </c>
      <c r="BC41" s="131" t="n">
        <v>2.96</v>
      </c>
      <c r="BH41" s="131" t="n">
        <v>3</v>
      </c>
      <c r="BI41" s="131" t="n">
        <v>2</v>
      </c>
      <c r="BM41" s="131" t="n">
        <v>57</v>
      </c>
      <c r="BN41" s="131" t="n">
        <v>0</v>
      </c>
      <c r="BP41" s="131" t="n">
        <v>0</v>
      </c>
      <c r="BQ41" s="131" t="n">
        <v>3</v>
      </c>
      <c r="BR41" s="131" t="n">
        <v>0</v>
      </c>
      <c r="BS41" s="131" t="n">
        <v>1</v>
      </c>
      <c r="BT41" s="131" t="n">
        <v>1</v>
      </c>
      <c r="BU41" s="131" t="n">
        <v>1</v>
      </c>
      <c r="BV41" s="131" t="n">
        <v>1</v>
      </c>
      <c r="BW41" s="131" t="n">
        <v>1</v>
      </c>
      <c r="BX41" s="131" t="n">
        <v>1</v>
      </c>
      <c r="BZ41" s="131" t="n">
        <v>95</v>
      </c>
      <c r="CA41" s="131" t="n">
        <v>65</v>
      </c>
      <c r="CF41" s="131" t="n">
        <v>0</v>
      </c>
      <c r="CG41" s="131" t="n">
        <v>0</v>
      </c>
      <c r="CH41" s="131" t="n">
        <v>6</v>
      </c>
      <c r="CI41" s="131" t="n">
        <v>2</v>
      </c>
      <c r="CJ41" s="131" t="n">
        <v>0</v>
      </c>
      <c r="CK41" s="131" t="n">
        <v>0</v>
      </c>
      <c r="CL41" s="131" t="n">
        <v>0</v>
      </c>
      <c r="CM41" s="131" t="n">
        <v>0</v>
      </c>
      <c r="CO41" s="131" t="n">
        <v>0</v>
      </c>
      <c r="CP41" s="131" t="n">
        <f aca="false">(P41+Q41+S41)</f>
        <v>90762.74</v>
      </c>
      <c r="CQ41" s="131" t="n">
        <f aca="false">(AC41)*BC41</f>
        <v>45381.36876</v>
      </c>
      <c r="CR41" s="131" t="n">
        <f aca="false">(AD41)*BB41</f>
        <v>0</v>
      </c>
      <c r="CS41" s="131" t="n">
        <f aca="false">(AE41)*BS41</f>
        <v>0</v>
      </c>
      <c r="CT41" s="131" t="n">
        <f aca="false">(AF41)*BA41</f>
        <v>0</v>
      </c>
      <c r="CU41" s="131" t="n">
        <f aca="false">(AG41)*BT41</f>
        <v>0</v>
      </c>
      <c r="CV41" s="131" t="n">
        <f aca="false">(AH41)*BU41</f>
        <v>0</v>
      </c>
      <c r="CW41" s="131" t="n">
        <f aca="false">(AI41)*BV41</f>
        <v>0</v>
      </c>
      <c r="CX41" s="131" t="n">
        <f aca="false">(AJ41)*BW41</f>
        <v>0</v>
      </c>
      <c r="CY41" s="131" t="n">
        <f aca="false">(((S41+R41)*AT41)/100)</f>
        <v>0</v>
      </c>
      <c r="CZ41" s="131" t="n">
        <f aca="false">(((S41+R41)*AU41)/100)</f>
        <v>0</v>
      </c>
      <c r="DD41" s="131" t="s">
        <v>107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98</v>
      </c>
      <c r="DW41" s="0" t="s">
        <v>98</v>
      </c>
      <c r="DX41" s="0" t="n">
        <v>1</v>
      </c>
      <c r="EE41" s="0" t="n">
        <v>24298299</v>
      </c>
      <c r="EF41" s="0" t="n">
        <v>3</v>
      </c>
      <c r="EG41" s="0" t="s">
        <v>100</v>
      </c>
      <c r="EH41" s="0" t="n">
        <v>0</v>
      </c>
      <c r="EJ41" s="0" t="n">
        <v>2</v>
      </c>
      <c r="EK41" s="0" t="n">
        <v>57</v>
      </c>
      <c r="EL41" s="0" t="s">
        <v>101</v>
      </c>
      <c r="EM41" s="0" t="s">
        <v>102</v>
      </c>
      <c r="EQ41" s="0" t="n">
        <v>0</v>
      </c>
      <c r="ER41" s="0" t="n">
        <v>0</v>
      </c>
      <c r="ES41" s="0" t="n">
        <v>14601.47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2.75" hidden="false" customHeight="false" outlineLevel="0" collapsed="false">
      <c r="A42" s="131" t="n">
        <v>18</v>
      </c>
      <c r="B42" s="131" t="n">
        <v>1</v>
      </c>
      <c r="C42" s="131" t="n">
        <v>134</v>
      </c>
      <c r="E42" s="131" t="s">
        <v>145</v>
      </c>
      <c r="F42" s="131" t="s">
        <v>59</v>
      </c>
      <c r="G42" s="131" t="s">
        <v>146</v>
      </c>
      <c r="H42" s="131" t="s">
        <v>98</v>
      </c>
      <c r="I42" s="131" t="n">
        <f aca="false">I39*J42</f>
        <v>1</v>
      </c>
      <c r="J42" s="131" t="n">
        <v>0.142857142857143</v>
      </c>
      <c r="L42" s="131" t="n">
        <v>1</v>
      </c>
      <c r="M42" s="131" t="n">
        <v>0</v>
      </c>
      <c r="N42" s="131" t="n">
        <f aca="false">ROUND(L42-M42,4)</f>
        <v>1</v>
      </c>
      <c r="O42" s="131" t="n">
        <f aca="false">ROUND(CP42,2)</f>
        <v>60508.47</v>
      </c>
      <c r="P42" s="131" t="n">
        <f aca="false">ROUND(CQ42*I42,2)</f>
        <v>60508.47</v>
      </c>
      <c r="Q42" s="131" t="n">
        <f aca="false">ROUND(CR42*I42,2)</f>
        <v>0</v>
      </c>
      <c r="R42" s="131" t="n">
        <f aca="false">ROUND(CS42*I42,2)</f>
        <v>0</v>
      </c>
      <c r="S42" s="131" t="n">
        <f aca="false">ROUND(CT42*I42,2)</f>
        <v>0</v>
      </c>
      <c r="T42" s="131" t="n">
        <f aca="false">ROUND(CU42*I42,2)</f>
        <v>0</v>
      </c>
      <c r="U42" s="131" t="n">
        <f aca="false">CV42*I42</f>
        <v>0</v>
      </c>
      <c r="V42" s="131" t="n">
        <f aca="false">CW42*I42</f>
        <v>0</v>
      </c>
      <c r="W42" s="131" t="n">
        <f aca="false">ROUND(CX42*I42,2)</f>
        <v>0</v>
      </c>
      <c r="X42" s="131" t="n">
        <f aca="false">ROUND(CY42,2)</f>
        <v>0</v>
      </c>
      <c r="Y42" s="131" t="n">
        <f aca="false">ROUND(CZ42,2)</f>
        <v>0</v>
      </c>
      <c r="AA42" s="131" t="n">
        <v>0</v>
      </c>
      <c r="AB42" s="131" t="n">
        <f aca="false">(AC42+AD42+AF42)</f>
        <v>20442.051</v>
      </c>
      <c r="AC42" s="131" t="n">
        <f aca="false">(AL42*1.05)</f>
        <v>20442.051</v>
      </c>
      <c r="AD42" s="131" t="n">
        <f aca="false">AM42</f>
        <v>0</v>
      </c>
      <c r="AE42" s="131" t="n">
        <f aca="false">AN42</f>
        <v>0</v>
      </c>
      <c r="AF42" s="131" t="n">
        <f aca="false">AO42</f>
        <v>0</v>
      </c>
      <c r="AG42" s="131" t="n">
        <f aca="false">AP42</f>
        <v>0</v>
      </c>
      <c r="AH42" s="131" t="n">
        <f aca="false">AQ42</f>
        <v>0</v>
      </c>
      <c r="AI42" s="131" t="n">
        <f aca="false">AR42</f>
        <v>0</v>
      </c>
      <c r="AJ42" s="131" t="n">
        <f aca="false">AS42</f>
        <v>0</v>
      </c>
      <c r="AK42" s="131" t="n">
        <v>19468.62</v>
      </c>
      <c r="AL42" s="131" t="n">
        <v>19468.62</v>
      </c>
      <c r="AM42" s="131" t="n">
        <v>0</v>
      </c>
      <c r="AN42" s="131" t="n">
        <v>0</v>
      </c>
      <c r="AO42" s="131" t="n">
        <v>0</v>
      </c>
      <c r="AP42" s="131" t="n">
        <v>0</v>
      </c>
      <c r="AQ42" s="131" t="n">
        <v>0</v>
      </c>
      <c r="AR42" s="131" t="n">
        <v>0</v>
      </c>
      <c r="AS42" s="131" t="n">
        <v>0</v>
      </c>
      <c r="AT42" s="131" t="n">
        <f aca="false">(BZ42*0.94)</f>
        <v>89.3</v>
      </c>
      <c r="AU42" s="131" t="n">
        <f aca="false">CA42</f>
        <v>65</v>
      </c>
      <c r="AV42" s="131" t="n">
        <v>1</v>
      </c>
      <c r="AW42" s="131" t="n">
        <v>1</v>
      </c>
      <c r="AX42" s="131" t="n">
        <v>1</v>
      </c>
      <c r="AY42" s="131" t="n">
        <v>1</v>
      </c>
      <c r="AZ42" s="131" t="n">
        <v>1</v>
      </c>
      <c r="BA42" s="131" t="n">
        <v>1</v>
      </c>
      <c r="BB42" s="131" t="n">
        <v>1</v>
      </c>
      <c r="BC42" s="131" t="n">
        <v>2.96</v>
      </c>
      <c r="BH42" s="131" t="n">
        <v>3</v>
      </c>
      <c r="BI42" s="131" t="n">
        <v>2</v>
      </c>
      <c r="BM42" s="131" t="n">
        <v>57</v>
      </c>
      <c r="BN42" s="131" t="n">
        <v>0</v>
      </c>
      <c r="BP42" s="131" t="n">
        <v>0</v>
      </c>
      <c r="BQ42" s="131" t="n">
        <v>3</v>
      </c>
      <c r="BR42" s="131" t="n">
        <v>0</v>
      </c>
      <c r="BS42" s="131" t="n">
        <v>1</v>
      </c>
      <c r="BT42" s="131" t="n">
        <v>1</v>
      </c>
      <c r="BU42" s="131" t="n">
        <v>1</v>
      </c>
      <c r="BV42" s="131" t="n">
        <v>1</v>
      </c>
      <c r="BW42" s="131" t="n">
        <v>1</v>
      </c>
      <c r="BX42" s="131" t="n">
        <v>1</v>
      </c>
      <c r="BZ42" s="131" t="n">
        <v>95</v>
      </c>
      <c r="CA42" s="131" t="n">
        <v>65</v>
      </c>
      <c r="CF42" s="131" t="n">
        <v>0</v>
      </c>
      <c r="CG42" s="131" t="n">
        <v>0</v>
      </c>
      <c r="CH42" s="131" t="n">
        <v>6</v>
      </c>
      <c r="CI42" s="131" t="n">
        <v>3</v>
      </c>
      <c r="CJ42" s="131" t="n">
        <v>0</v>
      </c>
      <c r="CK42" s="131" t="n">
        <v>0</v>
      </c>
      <c r="CL42" s="131" t="n">
        <v>0</v>
      </c>
      <c r="CM42" s="131" t="n">
        <v>0</v>
      </c>
      <c r="CO42" s="131" t="n">
        <v>0</v>
      </c>
      <c r="CP42" s="131" t="n">
        <f aca="false">(P42+Q42+S42)</f>
        <v>60508.47</v>
      </c>
      <c r="CQ42" s="131" t="n">
        <f aca="false">(AC42)*BC42</f>
        <v>60508.47096</v>
      </c>
      <c r="CR42" s="131" t="n">
        <f aca="false">(AD42)*BB42</f>
        <v>0</v>
      </c>
      <c r="CS42" s="131" t="n">
        <f aca="false">(AE42)*BS42</f>
        <v>0</v>
      </c>
      <c r="CT42" s="131" t="n">
        <f aca="false">(AF42)*BA42</f>
        <v>0</v>
      </c>
      <c r="CU42" s="131" t="n">
        <f aca="false">(AG42)*BT42</f>
        <v>0</v>
      </c>
      <c r="CV42" s="131" t="n">
        <f aca="false">(AH42)*BU42</f>
        <v>0</v>
      </c>
      <c r="CW42" s="131" t="n">
        <f aca="false">(AI42)*BV42</f>
        <v>0</v>
      </c>
      <c r="CX42" s="131" t="n">
        <f aca="false">(AJ42)*BW42</f>
        <v>0</v>
      </c>
      <c r="CY42" s="131" t="n">
        <f aca="false">(((S42+R42)*AT42)/100)</f>
        <v>0</v>
      </c>
      <c r="CZ42" s="131" t="n">
        <f aca="false">(((S42+R42)*AU42)/100)</f>
        <v>0</v>
      </c>
      <c r="DD42" s="131" t="s">
        <v>107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0</v>
      </c>
      <c r="DV42" s="0" t="s">
        <v>98</v>
      </c>
      <c r="DW42" s="0" t="s">
        <v>98</v>
      </c>
      <c r="DX42" s="0" t="n">
        <v>1</v>
      </c>
      <c r="EE42" s="0" t="n">
        <v>24298299</v>
      </c>
      <c r="EF42" s="0" t="n">
        <v>3</v>
      </c>
      <c r="EG42" s="0" t="s">
        <v>100</v>
      </c>
      <c r="EH42" s="0" t="n">
        <v>0</v>
      </c>
      <c r="EJ42" s="0" t="n">
        <v>2</v>
      </c>
      <c r="EK42" s="0" t="n">
        <v>57</v>
      </c>
      <c r="EL42" s="0" t="s">
        <v>101</v>
      </c>
      <c r="EM42" s="0" t="s">
        <v>102</v>
      </c>
      <c r="EQ42" s="0" t="n">
        <v>0</v>
      </c>
      <c r="ER42" s="0" t="n">
        <v>0</v>
      </c>
      <c r="ES42" s="0" t="n">
        <v>19468.62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2.75" hidden="false" customHeight="false" outlineLevel="0" collapsed="false">
      <c r="A43" s="131" t="n">
        <v>17</v>
      </c>
      <c r="B43" s="131" t="n">
        <v>1</v>
      </c>
      <c r="C43" s="131" t="n">
        <f aca="false">ROW(SmtRes!A138)</f>
        <v>138</v>
      </c>
      <c r="D43" s="131" t="n">
        <f aca="false">ROW(EtalonRes!A77)</f>
        <v>77</v>
      </c>
      <c r="E43" s="131" t="s">
        <v>147</v>
      </c>
      <c r="F43" s="131" t="s">
        <v>148</v>
      </c>
      <c r="G43" s="131" t="s">
        <v>149</v>
      </c>
      <c r="H43" s="131" t="s">
        <v>98</v>
      </c>
      <c r="I43" s="131" t="n">
        <v>2</v>
      </c>
      <c r="J43" s="131" t="n">
        <v>0</v>
      </c>
      <c r="L43" s="131" t="n">
        <v>2</v>
      </c>
      <c r="M43" s="131" t="n">
        <v>0</v>
      </c>
      <c r="N43" s="131" t="n">
        <f aca="false">ROUND(L43-M43,4)</f>
        <v>2</v>
      </c>
      <c r="O43" s="131" t="n">
        <f aca="false">ROUND(CP43,2)</f>
        <v>311.73</v>
      </c>
      <c r="P43" s="131" t="n">
        <f aca="false">ROUND(CQ43*I43,2)</f>
        <v>14.62</v>
      </c>
      <c r="Q43" s="131" t="n">
        <f aca="false">ROUND(CR43*I43,2)</f>
        <v>0</v>
      </c>
      <c r="R43" s="131" t="n">
        <f aca="false">ROUND(CS43*I43,2)</f>
        <v>0</v>
      </c>
      <c r="S43" s="131" t="n">
        <f aca="false">ROUND(CT43*I43,2)</f>
        <v>297.11</v>
      </c>
      <c r="T43" s="131" t="n">
        <f aca="false">ROUND(CU43*I43,2)</f>
        <v>0</v>
      </c>
      <c r="U43" s="131" t="n">
        <f aca="false">CV43*I43</f>
        <v>2.06</v>
      </c>
      <c r="V43" s="131" t="n">
        <f aca="false">CW43*I43</f>
        <v>0</v>
      </c>
      <c r="W43" s="131" t="n">
        <f aca="false">ROUND(CX43*I43,2)</f>
        <v>0</v>
      </c>
      <c r="X43" s="131" t="n">
        <f aca="false">ROUND(CY43,2)</f>
        <v>223.43</v>
      </c>
      <c r="Y43" s="131" t="n">
        <f aca="false">ROUND(CZ43,2)</f>
        <v>178.27</v>
      </c>
      <c r="AA43" s="131" t="n">
        <v>0</v>
      </c>
      <c r="AB43" s="131" t="n">
        <f aca="false">(AC43+AD43+AF43)</f>
        <v>12.48</v>
      </c>
      <c r="AC43" s="131" t="n">
        <f aca="false">(ES43)</f>
        <v>2.27</v>
      </c>
      <c r="AD43" s="131" t="n">
        <f aca="false">(ET43)</f>
        <v>0</v>
      </c>
      <c r="AE43" s="131" t="n">
        <f aca="false">(EU43)</f>
        <v>0</v>
      </c>
      <c r="AF43" s="131" t="n">
        <f aca="false">(EV43)</f>
        <v>10.21</v>
      </c>
      <c r="AG43" s="131" t="n">
        <f aca="false">(AP43)</f>
        <v>0</v>
      </c>
      <c r="AH43" s="131" t="n">
        <f aca="false">(EW43)</f>
        <v>1.03</v>
      </c>
      <c r="AI43" s="131" t="n">
        <f aca="false">(EX43)</f>
        <v>0</v>
      </c>
      <c r="AJ43" s="131" t="n">
        <f aca="false">(AS43)</f>
        <v>0</v>
      </c>
      <c r="AK43" s="131" t="n">
        <v>12.48</v>
      </c>
      <c r="AL43" s="131" t="n">
        <v>2.27</v>
      </c>
      <c r="AM43" s="131" t="n">
        <v>0</v>
      </c>
      <c r="AN43" s="131" t="n">
        <v>0</v>
      </c>
      <c r="AO43" s="131" t="n">
        <v>10.21</v>
      </c>
      <c r="AP43" s="131" t="n">
        <v>0</v>
      </c>
      <c r="AQ43" s="131" t="n">
        <v>1.03</v>
      </c>
      <c r="AR43" s="131" t="n">
        <v>0</v>
      </c>
      <c r="AS43" s="131" t="n">
        <v>0</v>
      </c>
      <c r="AT43" s="131" t="n">
        <f aca="false">(BZ43*0.94)</f>
        <v>75.2</v>
      </c>
      <c r="AU43" s="131" t="n">
        <f aca="false">CA43</f>
        <v>60</v>
      </c>
      <c r="AV43" s="131" t="n">
        <v>1</v>
      </c>
      <c r="AW43" s="131" t="n">
        <v>1</v>
      </c>
      <c r="AX43" s="131" t="n">
        <v>1</v>
      </c>
      <c r="AY43" s="131" t="n">
        <v>1</v>
      </c>
      <c r="AZ43" s="131" t="n">
        <v>13.34</v>
      </c>
      <c r="BA43" s="131" t="n">
        <v>14.55</v>
      </c>
      <c r="BB43" s="131" t="n">
        <v>1</v>
      </c>
      <c r="BC43" s="131" t="n">
        <v>3.22</v>
      </c>
      <c r="BH43" s="131" t="n">
        <v>0</v>
      </c>
      <c r="BI43" s="131" t="n">
        <v>2</v>
      </c>
      <c r="BJ43" s="131" t="s">
        <v>150</v>
      </c>
      <c r="BM43" s="131" t="n">
        <v>55</v>
      </c>
      <c r="BN43" s="131" t="n">
        <v>0</v>
      </c>
      <c r="BO43" s="131" t="s">
        <v>148</v>
      </c>
      <c r="BP43" s="131" t="n">
        <v>1</v>
      </c>
      <c r="BQ43" s="131" t="n">
        <v>3</v>
      </c>
      <c r="BR43" s="131" t="n">
        <v>0</v>
      </c>
      <c r="BS43" s="131" t="n">
        <v>14.55</v>
      </c>
      <c r="BT43" s="131" t="n">
        <v>1</v>
      </c>
      <c r="BU43" s="131" t="n">
        <v>1</v>
      </c>
      <c r="BV43" s="131" t="n">
        <v>1</v>
      </c>
      <c r="BW43" s="131" t="n">
        <v>1</v>
      </c>
      <c r="BX43" s="131" t="n">
        <v>1</v>
      </c>
      <c r="BZ43" s="131" t="n">
        <v>80</v>
      </c>
      <c r="CA43" s="131" t="n">
        <v>60</v>
      </c>
      <c r="CF43" s="131" t="n">
        <v>0</v>
      </c>
      <c r="CG43" s="131" t="n">
        <v>0</v>
      </c>
      <c r="CH43" s="131" t="n">
        <v>7</v>
      </c>
      <c r="CI43" s="131" t="n">
        <v>0</v>
      </c>
      <c r="CJ43" s="131" t="n">
        <v>0</v>
      </c>
      <c r="CK43" s="131" t="n">
        <v>0</v>
      </c>
      <c r="CL43" s="131" t="n">
        <v>0</v>
      </c>
      <c r="CM43" s="131" t="n">
        <v>0</v>
      </c>
      <c r="CO43" s="131" t="n">
        <v>0</v>
      </c>
      <c r="CP43" s="131" t="n">
        <f aca="false">(P43+Q43+S43)</f>
        <v>311.73</v>
      </c>
      <c r="CQ43" s="131" t="n">
        <f aca="false">(AC43)*BC43</f>
        <v>7.3094</v>
      </c>
      <c r="CR43" s="131" t="n">
        <f aca="false">(AD43)*BB43</f>
        <v>0</v>
      </c>
      <c r="CS43" s="131" t="n">
        <f aca="false">(AE43)*BS43</f>
        <v>0</v>
      </c>
      <c r="CT43" s="131" t="n">
        <f aca="false">(AF43)*BA43</f>
        <v>148.5555</v>
      </c>
      <c r="CU43" s="131" t="n">
        <f aca="false">(AG43)*BT43</f>
        <v>0</v>
      </c>
      <c r="CV43" s="131" t="n">
        <f aca="false">(AH43)*BU43</f>
        <v>1.03</v>
      </c>
      <c r="CW43" s="131" t="n">
        <f aca="false">(AI43)*BV43</f>
        <v>0</v>
      </c>
      <c r="CX43" s="131" t="n">
        <f aca="false">(AJ43)*BW43</f>
        <v>0</v>
      </c>
      <c r="CY43" s="131" t="n">
        <f aca="false">(((S43+R43)*AT43)/100)</f>
        <v>223.42672</v>
      </c>
      <c r="CZ43" s="131" t="n">
        <f aca="false">(((S43+R43)*AU43)/100)</f>
        <v>178.266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98</v>
      </c>
      <c r="DW43" s="0" t="s">
        <v>98</v>
      </c>
      <c r="DX43" s="0" t="n">
        <v>1</v>
      </c>
      <c r="EE43" s="0" t="n">
        <v>24298297</v>
      </c>
      <c r="EF43" s="0" t="n">
        <v>3</v>
      </c>
      <c r="EG43" s="0" t="s">
        <v>100</v>
      </c>
      <c r="EH43" s="0" t="n">
        <v>0</v>
      </c>
      <c r="EJ43" s="0" t="n">
        <v>2</v>
      </c>
      <c r="EK43" s="0" t="n">
        <v>55</v>
      </c>
      <c r="EL43" s="0" t="s">
        <v>151</v>
      </c>
      <c r="EM43" s="0" t="s">
        <v>152</v>
      </c>
      <c r="EQ43" s="0" t="n">
        <v>0</v>
      </c>
      <c r="ER43" s="0" t="n">
        <v>12.48</v>
      </c>
      <c r="ES43" s="0" t="n">
        <v>2.27</v>
      </c>
      <c r="ET43" s="0" t="n">
        <v>0</v>
      </c>
      <c r="EU43" s="0" t="n">
        <v>0</v>
      </c>
      <c r="EV43" s="0" t="n">
        <v>10.21</v>
      </c>
      <c r="EW43" s="0" t="n">
        <v>1.03</v>
      </c>
      <c r="EX43" s="0" t="n">
        <v>0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2.75" hidden="false" customHeight="false" outlineLevel="0" collapsed="false">
      <c r="A44" s="131" t="n">
        <v>18</v>
      </c>
      <c r="B44" s="131" t="n">
        <v>1</v>
      </c>
      <c r="C44" s="131" t="n">
        <v>138</v>
      </c>
      <c r="E44" s="131" t="s">
        <v>153</v>
      </c>
      <c r="F44" s="131" t="s">
        <v>154</v>
      </c>
      <c r="G44" s="131" t="s">
        <v>155</v>
      </c>
      <c r="H44" s="131" t="s">
        <v>98</v>
      </c>
      <c r="I44" s="131" t="n">
        <f aca="false">I43*J44</f>
        <v>2</v>
      </c>
      <c r="J44" s="131" t="n">
        <v>1</v>
      </c>
      <c r="L44" s="131" t="n">
        <v>2</v>
      </c>
      <c r="M44" s="131" t="n">
        <v>0</v>
      </c>
      <c r="N44" s="131" t="n">
        <f aca="false">ROUND(L44-M44,4)</f>
        <v>2</v>
      </c>
      <c r="O44" s="131" t="n">
        <f aca="false">ROUND(CP44,2)</f>
        <v>7296.61</v>
      </c>
      <c r="P44" s="131" t="n">
        <f aca="false">ROUND(CQ44*I44,2)</f>
        <v>7296.61</v>
      </c>
      <c r="Q44" s="131" t="n">
        <f aca="false">ROUND(CR44*I44,2)</f>
        <v>0</v>
      </c>
      <c r="R44" s="131" t="n">
        <f aca="false">ROUND(CS44*I44,2)</f>
        <v>0</v>
      </c>
      <c r="S44" s="131" t="n">
        <f aca="false">ROUND(CT44*I44,2)</f>
        <v>0</v>
      </c>
      <c r="T44" s="131" t="n">
        <f aca="false">ROUND(CU44*I44,2)</f>
        <v>0</v>
      </c>
      <c r="U44" s="131" t="n">
        <f aca="false">CV44*I44</f>
        <v>0</v>
      </c>
      <c r="V44" s="131" t="n">
        <f aca="false">CW44*I44</f>
        <v>0</v>
      </c>
      <c r="W44" s="131" t="n">
        <f aca="false">ROUND(CX44*I44,2)</f>
        <v>0</v>
      </c>
      <c r="X44" s="131" t="n">
        <f aca="false">ROUND(CY44,2)</f>
        <v>0</v>
      </c>
      <c r="Y44" s="131" t="n">
        <f aca="false">ROUND(CZ44,2)</f>
        <v>0</v>
      </c>
      <c r="AA44" s="131" t="n">
        <v>0</v>
      </c>
      <c r="AB44" s="131" t="n">
        <f aca="false">(AC44+AD44+AF44)</f>
        <v>1302.966</v>
      </c>
      <c r="AC44" s="131" t="n">
        <f aca="false">(AL44*1.05)</f>
        <v>1302.966</v>
      </c>
      <c r="AD44" s="131" t="n">
        <f aca="false">AM44</f>
        <v>0</v>
      </c>
      <c r="AE44" s="131" t="n">
        <f aca="false">AN44</f>
        <v>0</v>
      </c>
      <c r="AF44" s="131" t="n">
        <f aca="false">AO44</f>
        <v>0</v>
      </c>
      <c r="AG44" s="131" t="n">
        <f aca="false">AP44</f>
        <v>0</v>
      </c>
      <c r="AH44" s="131" t="n">
        <f aca="false">AQ44</f>
        <v>0</v>
      </c>
      <c r="AI44" s="131" t="n">
        <f aca="false">AR44</f>
        <v>0</v>
      </c>
      <c r="AJ44" s="131" t="n">
        <f aca="false">AS44</f>
        <v>0</v>
      </c>
      <c r="AK44" s="131" t="n">
        <v>1240.92</v>
      </c>
      <c r="AL44" s="131" t="n">
        <v>1240.92</v>
      </c>
      <c r="AM44" s="131" t="n">
        <v>0</v>
      </c>
      <c r="AN44" s="131" t="n">
        <v>0</v>
      </c>
      <c r="AO44" s="131" t="n">
        <v>0</v>
      </c>
      <c r="AP44" s="131" t="n">
        <v>0</v>
      </c>
      <c r="AQ44" s="131" t="n">
        <v>0</v>
      </c>
      <c r="AR44" s="131" t="n">
        <v>0</v>
      </c>
      <c r="AS44" s="131" t="n">
        <v>0</v>
      </c>
      <c r="AT44" s="131" t="n">
        <f aca="false">(BZ44*0.94)</f>
        <v>89.3</v>
      </c>
      <c r="AU44" s="131" t="n">
        <f aca="false">CA44</f>
        <v>65</v>
      </c>
      <c r="AV44" s="131" t="n">
        <v>1</v>
      </c>
      <c r="AW44" s="131" t="n">
        <v>1</v>
      </c>
      <c r="AX44" s="131" t="n">
        <v>1</v>
      </c>
      <c r="AY44" s="131" t="n">
        <v>1</v>
      </c>
      <c r="AZ44" s="131" t="n">
        <v>1</v>
      </c>
      <c r="BA44" s="131" t="n">
        <v>1</v>
      </c>
      <c r="BB44" s="131" t="n">
        <v>1</v>
      </c>
      <c r="BC44" s="131" t="n">
        <v>2.8</v>
      </c>
      <c r="BH44" s="131" t="n">
        <v>3</v>
      </c>
      <c r="BI44" s="131" t="n">
        <v>2</v>
      </c>
      <c r="BM44" s="131" t="n">
        <v>57</v>
      </c>
      <c r="BN44" s="131" t="n">
        <v>0</v>
      </c>
      <c r="BP44" s="131" t="n">
        <v>0</v>
      </c>
      <c r="BQ44" s="131" t="n">
        <v>3</v>
      </c>
      <c r="BR44" s="131" t="n">
        <v>0</v>
      </c>
      <c r="BS44" s="131" t="n">
        <v>1</v>
      </c>
      <c r="BT44" s="131" t="n">
        <v>1</v>
      </c>
      <c r="BU44" s="131" t="n">
        <v>1</v>
      </c>
      <c r="BV44" s="131" t="n">
        <v>1</v>
      </c>
      <c r="BW44" s="131" t="n">
        <v>1</v>
      </c>
      <c r="BX44" s="131" t="n">
        <v>1</v>
      </c>
      <c r="BZ44" s="131" t="n">
        <v>95</v>
      </c>
      <c r="CA44" s="131" t="n">
        <v>65</v>
      </c>
      <c r="CF44" s="131" t="n">
        <v>0</v>
      </c>
      <c r="CG44" s="131" t="n">
        <v>0</v>
      </c>
      <c r="CH44" s="131" t="n">
        <v>7</v>
      </c>
      <c r="CI44" s="131" t="n">
        <v>1</v>
      </c>
      <c r="CJ44" s="131" t="n">
        <v>0</v>
      </c>
      <c r="CK44" s="131" t="n">
        <v>0</v>
      </c>
      <c r="CL44" s="131" t="n">
        <v>0</v>
      </c>
      <c r="CM44" s="131" t="n">
        <v>0</v>
      </c>
      <c r="CO44" s="131" t="n">
        <v>0</v>
      </c>
      <c r="CP44" s="131" t="n">
        <f aca="false">(P44+Q44+S44)</f>
        <v>7296.61</v>
      </c>
      <c r="CQ44" s="131" t="n">
        <f aca="false">(AC44)*BC44</f>
        <v>3648.3048</v>
      </c>
      <c r="CR44" s="131" t="n">
        <f aca="false">(AD44)*BB44</f>
        <v>0</v>
      </c>
      <c r="CS44" s="131" t="n">
        <f aca="false">(AE44)*BS44</f>
        <v>0</v>
      </c>
      <c r="CT44" s="131" t="n">
        <f aca="false">(AF44)*BA44</f>
        <v>0</v>
      </c>
      <c r="CU44" s="131" t="n">
        <f aca="false">(AG44)*BT44</f>
        <v>0</v>
      </c>
      <c r="CV44" s="131" t="n">
        <f aca="false">(AH44)*BU44</f>
        <v>0</v>
      </c>
      <c r="CW44" s="131" t="n">
        <f aca="false">(AI44)*BV44</f>
        <v>0</v>
      </c>
      <c r="CX44" s="131" t="n">
        <f aca="false">(AJ44)*BW44</f>
        <v>0</v>
      </c>
      <c r="CY44" s="131" t="n">
        <f aca="false">(((S44+R44)*AT44)/100)</f>
        <v>0</v>
      </c>
      <c r="CZ44" s="131" t="n">
        <f aca="false">(((S44+R44)*AU44)/100)</f>
        <v>0</v>
      </c>
      <c r="DD44" s="131" t="s">
        <v>107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98</v>
      </c>
      <c r="DW44" s="0" t="s">
        <v>98</v>
      </c>
      <c r="DX44" s="0" t="n">
        <v>1</v>
      </c>
      <c r="EE44" s="0" t="n">
        <v>24298299</v>
      </c>
      <c r="EF44" s="0" t="n">
        <v>3</v>
      </c>
      <c r="EG44" s="0" t="s">
        <v>100</v>
      </c>
      <c r="EH44" s="0" t="n">
        <v>0</v>
      </c>
      <c r="EJ44" s="0" t="n">
        <v>2</v>
      </c>
      <c r="EK44" s="0" t="n">
        <v>57</v>
      </c>
      <c r="EL44" s="0" t="s">
        <v>101</v>
      </c>
      <c r="EM44" s="0" t="s">
        <v>102</v>
      </c>
      <c r="EQ44" s="0" t="n">
        <v>0</v>
      </c>
      <c r="ER44" s="0" t="n">
        <v>0</v>
      </c>
      <c r="ES44" s="0" t="n">
        <v>1240.92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2.75" hidden="false" customHeight="false" outlineLevel="0" collapsed="false">
      <c r="A45" s="131" t="n">
        <v>17</v>
      </c>
      <c r="B45" s="131" t="n">
        <v>1</v>
      </c>
      <c r="C45" s="131" t="n">
        <f aca="false">ROW(SmtRes!A150)</f>
        <v>150</v>
      </c>
      <c r="D45" s="131" t="n">
        <f aca="false">ROW(EtalonRes!A87)</f>
        <v>87</v>
      </c>
      <c r="E45" s="131" t="s">
        <v>156</v>
      </c>
      <c r="F45" s="131" t="s">
        <v>157</v>
      </c>
      <c r="G45" s="131" t="s">
        <v>158</v>
      </c>
      <c r="H45" s="131" t="s">
        <v>98</v>
      </c>
      <c r="I45" s="131" t="n">
        <v>1</v>
      </c>
      <c r="J45" s="131" t="n">
        <v>0</v>
      </c>
      <c r="L45" s="131" t="n">
        <v>1</v>
      </c>
      <c r="M45" s="131" t="n">
        <v>0</v>
      </c>
      <c r="N45" s="131" t="n">
        <f aca="false">ROUND(L45-M45,4)</f>
        <v>1</v>
      </c>
      <c r="O45" s="131" t="n">
        <f aca="false">ROUND(CP45,2)</f>
        <v>637.94</v>
      </c>
      <c r="P45" s="131" t="n">
        <f aca="false">ROUND(CQ45*I45,2)</f>
        <v>10.58</v>
      </c>
      <c r="Q45" s="131" t="n">
        <f aca="false">ROUND(CR45*I45,2)</f>
        <v>285.29</v>
      </c>
      <c r="R45" s="131" t="n">
        <f aca="false">ROUND(CS45*I45,2)</f>
        <v>45.98</v>
      </c>
      <c r="S45" s="131" t="n">
        <f aca="false">ROUND(CT45*I45,2)</f>
        <v>342.07</v>
      </c>
      <c r="T45" s="131" t="n">
        <f aca="false">ROUND(CU45*I45,2)</f>
        <v>0</v>
      </c>
      <c r="U45" s="131" t="n">
        <f aca="false">CV45*I45</f>
        <v>2.37</v>
      </c>
      <c r="V45" s="131" t="n">
        <f aca="false">CW45*I45</f>
        <v>0.36</v>
      </c>
      <c r="W45" s="131" t="n">
        <f aca="false">ROUND(CX45*I45,2)</f>
        <v>0</v>
      </c>
      <c r="X45" s="131" t="n">
        <f aca="false">ROUND(CY45,2)</f>
        <v>346.53</v>
      </c>
      <c r="Y45" s="131" t="n">
        <f aca="false">ROUND(CZ45,2)</f>
        <v>252.23</v>
      </c>
      <c r="AA45" s="131" t="n">
        <v>0</v>
      </c>
      <c r="AB45" s="131" t="n">
        <f aca="false">(AC45+AD45+AF45)</f>
        <v>79.1</v>
      </c>
      <c r="AC45" s="131" t="n">
        <f aca="false">(ES45)</f>
        <v>3.05</v>
      </c>
      <c r="AD45" s="131" t="n">
        <f aca="false">(ET45)</f>
        <v>52.54</v>
      </c>
      <c r="AE45" s="131" t="n">
        <f aca="false">(EU45)</f>
        <v>3.16</v>
      </c>
      <c r="AF45" s="131" t="n">
        <f aca="false">(EV45)</f>
        <v>23.51</v>
      </c>
      <c r="AG45" s="131" t="n">
        <f aca="false">(AP45)</f>
        <v>0</v>
      </c>
      <c r="AH45" s="131" t="n">
        <f aca="false">(EW45)</f>
        <v>2.37</v>
      </c>
      <c r="AI45" s="131" t="n">
        <f aca="false">(EX45)</f>
        <v>0.36</v>
      </c>
      <c r="AJ45" s="131" t="n">
        <f aca="false">(AS45)</f>
        <v>0</v>
      </c>
      <c r="AK45" s="131" t="n">
        <v>79.1</v>
      </c>
      <c r="AL45" s="131" t="n">
        <v>3.05</v>
      </c>
      <c r="AM45" s="131" t="n">
        <v>52.54</v>
      </c>
      <c r="AN45" s="131" t="n">
        <v>3.16</v>
      </c>
      <c r="AO45" s="131" t="n">
        <v>23.51</v>
      </c>
      <c r="AP45" s="131" t="n">
        <v>0</v>
      </c>
      <c r="AQ45" s="131" t="n">
        <v>2.37</v>
      </c>
      <c r="AR45" s="131" t="n">
        <v>0.36</v>
      </c>
      <c r="AS45" s="131" t="n">
        <v>0</v>
      </c>
      <c r="AT45" s="131" t="n">
        <f aca="false">(BZ45*0.94)</f>
        <v>89.3</v>
      </c>
      <c r="AU45" s="131" t="n">
        <f aca="false">CA45</f>
        <v>65</v>
      </c>
      <c r="AV45" s="131" t="n">
        <v>1</v>
      </c>
      <c r="AW45" s="131" t="n">
        <v>1</v>
      </c>
      <c r="AX45" s="131" t="n">
        <v>1</v>
      </c>
      <c r="AY45" s="131" t="n">
        <v>1</v>
      </c>
      <c r="AZ45" s="131" t="n">
        <v>10.16</v>
      </c>
      <c r="BA45" s="131" t="n">
        <v>14.55</v>
      </c>
      <c r="BB45" s="131" t="n">
        <v>5.43</v>
      </c>
      <c r="BC45" s="131" t="n">
        <v>3.47</v>
      </c>
      <c r="BH45" s="131" t="n">
        <v>0</v>
      </c>
      <c r="BI45" s="131" t="n">
        <v>2</v>
      </c>
      <c r="BJ45" s="131" t="s">
        <v>159</v>
      </c>
      <c r="BM45" s="131" t="n">
        <v>57</v>
      </c>
      <c r="BN45" s="131" t="n">
        <v>0</v>
      </c>
      <c r="BO45" s="131" t="s">
        <v>157</v>
      </c>
      <c r="BP45" s="131" t="n">
        <v>1</v>
      </c>
      <c r="BQ45" s="131" t="n">
        <v>3</v>
      </c>
      <c r="BR45" s="131" t="n">
        <v>0</v>
      </c>
      <c r="BS45" s="131" t="n">
        <v>14.55</v>
      </c>
      <c r="BT45" s="131" t="n">
        <v>1</v>
      </c>
      <c r="BU45" s="131" t="n">
        <v>1</v>
      </c>
      <c r="BV45" s="131" t="n">
        <v>1</v>
      </c>
      <c r="BW45" s="131" t="n">
        <v>1</v>
      </c>
      <c r="BX45" s="131" t="n">
        <v>1</v>
      </c>
      <c r="BZ45" s="131" t="n">
        <v>95</v>
      </c>
      <c r="CA45" s="131" t="n">
        <v>65</v>
      </c>
      <c r="CF45" s="131" t="n">
        <v>0</v>
      </c>
      <c r="CG45" s="131" t="n">
        <v>0</v>
      </c>
      <c r="CH45" s="131" t="n">
        <v>8</v>
      </c>
      <c r="CI45" s="131" t="n">
        <v>0</v>
      </c>
      <c r="CJ45" s="131" t="n">
        <v>0</v>
      </c>
      <c r="CK45" s="131" t="n">
        <v>0</v>
      </c>
      <c r="CL45" s="131" t="n">
        <v>0</v>
      </c>
      <c r="CM45" s="131" t="n">
        <v>0</v>
      </c>
      <c r="CO45" s="131" t="n">
        <v>0</v>
      </c>
      <c r="CP45" s="131" t="n">
        <f aca="false">(P45+Q45+S45)</f>
        <v>637.94</v>
      </c>
      <c r="CQ45" s="131" t="n">
        <f aca="false">(AC45)*BC45</f>
        <v>10.5835</v>
      </c>
      <c r="CR45" s="131" t="n">
        <f aca="false">(AD45)*BB45</f>
        <v>285.2922</v>
      </c>
      <c r="CS45" s="131" t="n">
        <f aca="false">(AE45)*BS45</f>
        <v>45.978</v>
      </c>
      <c r="CT45" s="131" t="n">
        <f aca="false">(AF45)*BA45</f>
        <v>342.0705</v>
      </c>
      <c r="CU45" s="131" t="n">
        <f aca="false">(AG45)*BT45</f>
        <v>0</v>
      </c>
      <c r="CV45" s="131" t="n">
        <f aca="false">(AH45)*BU45</f>
        <v>2.37</v>
      </c>
      <c r="CW45" s="131" t="n">
        <f aca="false">(AI45)*BV45</f>
        <v>0.36</v>
      </c>
      <c r="CX45" s="131" t="n">
        <f aca="false">(AJ45)*BW45</f>
        <v>0</v>
      </c>
      <c r="CY45" s="131" t="n">
        <f aca="false">(((S45+R45)*AT45)/100)</f>
        <v>346.52865</v>
      </c>
      <c r="CZ45" s="131" t="n">
        <f aca="false">(((S45+R45)*AU45)/100)</f>
        <v>252.2325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98</v>
      </c>
      <c r="DW45" s="0" t="s">
        <v>98</v>
      </c>
      <c r="DX45" s="0" t="n">
        <v>1</v>
      </c>
      <c r="EE45" s="0" t="n">
        <v>24298299</v>
      </c>
      <c r="EF45" s="0" t="n">
        <v>3</v>
      </c>
      <c r="EG45" s="0" t="s">
        <v>100</v>
      </c>
      <c r="EH45" s="0" t="n">
        <v>0</v>
      </c>
      <c r="EJ45" s="0" t="n">
        <v>2</v>
      </c>
      <c r="EK45" s="0" t="n">
        <v>57</v>
      </c>
      <c r="EL45" s="0" t="s">
        <v>101</v>
      </c>
      <c r="EM45" s="0" t="s">
        <v>102</v>
      </c>
      <c r="EQ45" s="0" t="n">
        <v>64</v>
      </c>
      <c r="ER45" s="0" t="n">
        <v>79.1</v>
      </c>
      <c r="ES45" s="0" t="n">
        <v>3.05</v>
      </c>
      <c r="ET45" s="0" t="n">
        <v>52.54</v>
      </c>
      <c r="EU45" s="0" t="n">
        <v>3.16</v>
      </c>
      <c r="EV45" s="0" t="n">
        <v>23.51</v>
      </c>
      <c r="EW45" s="0" t="n">
        <v>2.37</v>
      </c>
      <c r="EX45" s="0" t="n">
        <v>0.36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2.75" hidden="false" customHeight="false" outlineLevel="0" collapsed="false">
      <c r="A46" s="131" t="n">
        <v>18</v>
      </c>
      <c r="B46" s="131" t="n">
        <v>1</v>
      </c>
      <c r="C46" s="131" t="n">
        <v>149</v>
      </c>
      <c r="E46" s="131" t="s">
        <v>160</v>
      </c>
      <c r="F46" s="131" t="s">
        <v>161</v>
      </c>
      <c r="G46" s="131" t="s">
        <v>162</v>
      </c>
      <c r="H46" s="131" t="s">
        <v>98</v>
      </c>
      <c r="I46" s="131" t="n">
        <f aca="false">I45*J46</f>
        <v>1</v>
      </c>
      <c r="J46" s="131" t="n">
        <v>1</v>
      </c>
      <c r="L46" s="131" t="n">
        <v>1</v>
      </c>
      <c r="M46" s="131" t="n">
        <v>0</v>
      </c>
      <c r="N46" s="131" t="n">
        <f aca="false">ROUND(L46-M46,4)</f>
        <v>1</v>
      </c>
      <c r="O46" s="131" t="n">
        <f aca="false">ROUND(CP46,2)</f>
        <v>1192.66</v>
      </c>
      <c r="P46" s="131" t="n">
        <f aca="false">ROUND(CQ46*I46,2)</f>
        <v>1192.66</v>
      </c>
      <c r="Q46" s="131" t="n">
        <f aca="false">ROUND(CR46*I46,2)</f>
        <v>0</v>
      </c>
      <c r="R46" s="131" t="n">
        <f aca="false">ROUND(CS46*I46,2)</f>
        <v>0</v>
      </c>
      <c r="S46" s="131" t="n">
        <f aca="false">ROUND(CT46*I46,2)</f>
        <v>0</v>
      </c>
      <c r="T46" s="131" t="n">
        <f aca="false">ROUND(CU46*I46,2)</f>
        <v>0</v>
      </c>
      <c r="U46" s="131" t="n">
        <f aca="false">CV46*I46</f>
        <v>0</v>
      </c>
      <c r="V46" s="131" t="n">
        <f aca="false">CW46*I46</f>
        <v>0</v>
      </c>
      <c r="W46" s="131" t="n">
        <f aca="false">ROUND(CX46*I46,2)</f>
        <v>0</v>
      </c>
      <c r="X46" s="131" t="n">
        <f aca="false">ROUND(CY46,2)</f>
        <v>0</v>
      </c>
      <c r="Y46" s="131" t="n">
        <f aca="false">ROUND(CZ46,2)</f>
        <v>0</v>
      </c>
      <c r="AA46" s="131" t="n">
        <v>0</v>
      </c>
      <c r="AB46" s="131" t="n">
        <f aca="false">(AC46+AD46+AF46)</f>
        <v>344.7</v>
      </c>
      <c r="AC46" s="131" t="n">
        <f aca="false">AL46</f>
        <v>344.7</v>
      </c>
      <c r="AD46" s="131" t="n">
        <f aca="false">AM46</f>
        <v>0</v>
      </c>
      <c r="AE46" s="131" t="n">
        <f aca="false">AN46</f>
        <v>0</v>
      </c>
      <c r="AF46" s="131" t="n">
        <f aca="false">AO46</f>
        <v>0</v>
      </c>
      <c r="AG46" s="131" t="n">
        <f aca="false">AP46</f>
        <v>0</v>
      </c>
      <c r="AH46" s="131" t="n">
        <f aca="false">AQ46</f>
        <v>0</v>
      </c>
      <c r="AI46" s="131" t="n">
        <f aca="false">AR46</f>
        <v>0</v>
      </c>
      <c r="AJ46" s="131" t="n">
        <f aca="false">AS46</f>
        <v>0</v>
      </c>
      <c r="AK46" s="131" t="n">
        <v>344.7</v>
      </c>
      <c r="AL46" s="131" t="n">
        <v>344.7</v>
      </c>
      <c r="AM46" s="131" t="n">
        <v>0</v>
      </c>
      <c r="AN46" s="131" t="n">
        <v>0</v>
      </c>
      <c r="AO46" s="131" t="n">
        <v>0</v>
      </c>
      <c r="AP46" s="131" t="n">
        <v>0</v>
      </c>
      <c r="AQ46" s="131" t="n">
        <v>0</v>
      </c>
      <c r="AR46" s="131" t="n">
        <v>0</v>
      </c>
      <c r="AS46" s="131" t="n">
        <v>0</v>
      </c>
      <c r="AT46" s="131" t="n">
        <f aca="false">(BZ46*0.94)</f>
        <v>89.3</v>
      </c>
      <c r="AU46" s="131" t="n">
        <f aca="false">CA46</f>
        <v>65</v>
      </c>
      <c r="AV46" s="131" t="n">
        <v>1</v>
      </c>
      <c r="AW46" s="131" t="n">
        <v>1</v>
      </c>
      <c r="AX46" s="131" t="n">
        <v>1</v>
      </c>
      <c r="AY46" s="131" t="n">
        <v>1</v>
      </c>
      <c r="AZ46" s="131" t="n">
        <v>1</v>
      </c>
      <c r="BA46" s="131" t="n">
        <v>1</v>
      </c>
      <c r="BB46" s="131" t="n">
        <v>1</v>
      </c>
      <c r="BC46" s="131" t="n">
        <v>3.46</v>
      </c>
      <c r="BH46" s="131" t="n">
        <v>3</v>
      </c>
      <c r="BI46" s="131" t="n">
        <v>2</v>
      </c>
      <c r="BJ46" s="131" t="s">
        <v>163</v>
      </c>
      <c r="BM46" s="131" t="n">
        <v>57</v>
      </c>
      <c r="BN46" s="131" t="n">
        <v>0</v>
      </c>
      <c r="BO46" s="131" t="s">
        <v>164</v>
      </c>
      <c r="BP46" s="131" t="n">
        <v>1</v>
      </c>
      <c r="BQ46" s="131" t="n">
        <v>3</v>
      </c>
      <c r="BR46" s="131" t="n">
        <v>0</v>
      </c>
      <c r="BS46" s="131" t="n">
        <v>1</v>
      </c>
      <c r="BT46" s="131" t="n">
        <v>1</v>
      </c>
      <c r="BU46" s="131" t="n">
        <v>1</v>
      </c>
      <c r="BV46" s="131" t="n">
        <v>1</v>
      </c>
      <c r="BW46" s="131" t="n">
        <v>1</v>
      </c>
      <c r="BX46" s="131" t="n">
        <v>1</v>
      </c>
      <c r="BZ46" s="131" t="n">
        <v>95</v>
      </c>
      <c r="CA46" s="131" t="n">
        <v>65</v>
      </c>
      <c r="CF46" s="131" t="n">
        <v>0</v>
      </c>
      <c r="CG46" s="131" t="n">
        <v>0</v>
      </c>
      <c r="CH46" s="131" t="n">
        <v>8</v>
      </c>
      <c r="CI46" s="131" t="n">
        <v>1</v>
      </c>
      <c r="CJ46" s="131" t="n">
        <v>0</v>
      </c>
      <c r="CK46" s="131" t="n">
        <v>0</v>
      </c>
      <c r="CL46" s="131" t="n">
        <v>0</v>
      </c>
      <c r="CM46" s="131" t="n">
        <v>0</v>
      </c>
      <c r="CO46" s="131" t="n">
        <v>0</v>
      </c>
      <c r="CP46" s="131" t="n">
        <f aca="false">(P46+Q46+S46)</f>
        <v>1192.66</v>
      </c>
      <c r="CQ46" s="131" t="n">
        <f aca="false">(AC46)*BC46</f>
        <v>1192.662</v>
      </c>
      <c r="CR46" s="131" t="n">
        <f aca="false">(AD46)*BB46</f>
        <v>0</v>
      </c>
      <c r="CS46" s="131" t="n">
        <f aca="false">(AE46)*BS46</f>
        <v>0</v>
      </c>
      <c r="CT46" s="131" t="n">
        <f aca="false">(AF46)*BA46</f>
        <v>0</v>
      </c>
      <c r="CU46" s="131" t="n">
        <f aca="false">(AG46)*BT46</f>
        <v>0</v>
      </c>
      <c r="CV46" s="131" t="n">
        <f aca="false">(AH46)*BU46</f>
        <v>0</v>
      </c>
      <c r="CW46" s="131" t="n">
        <f aca="false">(AI46)*BV46</f>
        <v>0</v>
      </c>
      <c r="CX46" s="131" t="n">
        <f aca="false">(AJ46)*BW46</f>
        <v>0</v>
      </c>
      <c r="CY46" s="131" t="n">
        <f aca="false">(((S46+R46)*AT46)/100)</f>
        <v>0</v>
      </c>
      <c r="CZ46" s="131" t="n">
        <f aca="false">(((S46+R46)*AU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98</v>
      </c>
      <c r="DW46" s="0" t="s">
        <v>98</v>
      </c>
      <c r="DX46" s="0" t="n">
        <v>1</v>
      </c>
      <c r="EE46" s="0" t="n">
        <v>24298299</v>
      </c>
      <c r="EF46" s="0" t="n">
        <v>3</v>
      </c>
      <c r="EG46" s="0" t="s">
        <v>100</v>
      </c>
      <c r="EH46" s="0" t="n">
        <v>0</v>
      </c>
      <c r="EJ46" s="0" t="n">
        <v>2</v>
      </c>
      <c r="EK46" s="0" t="n">
        <v>57</v>
      </c>
      <c r="EL46" s="0" t="s">
        <v>101</v>
      </c>
      <c r="EM46" s="0" t="s">
        <v>102</v>
      </c>
      <c r="EQ46" s="0" t="n">
        <v>0</v>
      </c>
      <c r="ER46" s="0" t="n">
        <v>0</v>
      </c>
      <c r="ES46" s="0" t="n">
        <v>344.7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2.75" hidden="false" customHeight="false" outlineLevel="0" collapsed="false">
      <c r="A47" s="131" t="n">
        <v>17</v>
      </c>
      <c r="B47" s="131" t="n">
        <v>1</v>
      </c>
      <c r="C47" s="131" t="n">
        <f aca="false">ROW(SmtRes!A175)</f>
        <v>175</v>
      </c>
      <c r="D47" s="131" t="n">
        <f aca="false">ROW(EtalonRes!A109)</f>
        <v>109</v>
      </c>
      <c r="E47" s="131" t="s">
        <v>165</v>
      </c>
      <c r="F47" s="131" t="s">
        <v>166</v>
      </c>
      <c r="G47" s="131" t="s">
        <v>167</v>
      </c>
      <c r="H47" s="131" t="s">
        <v>98</v>
      </c>
      <c r="I47" s="131" t="n">
        <v>1</v>
      </c>
      <c r="J47" s="131" t="n">
        <v>0</v>
      </c>
      <c r="L47" s="131" t="n">
        <v>1</v>
      </c>
      <c r="M47" s="131" t="n">
        <v>0</v>
      </c>
      <c r="N47" s="131" t="n">
        <f aca="false">ROUND(L47-M47,4)</f>
        <v>1</v>
      </c>
      <c r="O47" s="131" t="n">
        <f aca="false">ROUND(CP47,2)</f>
        <v>1403.34</v>
      </c>
      <c r="P47" s="131" t="n">
        <f aca="false">ROUND(CQ47*I47,2)</f>
        <v>1064.03</v>
      </c>
      <c r="Q47" s="131" t="n">
        <f aca="false">ROUND(CR47*I47,2)</f>
        <v>17.9</v>
      </c>
      <c r="R47" s="131" t="n">
        <f aca="false">ROUND(CS47*I47,2)</f>
        <v>1.02</v>
      </c>
      <c r="S47" s="131" t="n">
        <f aca="false">ROUND(CT47*I47,2)</f>
        <v>321.41</v>
      </c>
      <c r="T47" s="131" t="n">
        <f aca="false">ROUND(CU47*I47,2)</f>
        <v>0</v>
      </c>
      <c r="U47" s="131" t="n">
        <f aca="false">CV47*I47</f>
        <v>2.32</v>
      </c>
      <c r="V47" s="131" t="n">
        <f aca="false">CW47*I47</f>
        <v>0.01</v>
      </c>
      <c r="W47" s="131" t="n">
        <f aca="false">ROUND(CX47*I47,2)</f>
        <v>0</v>
      </c>
      <c r="X47" s="131" t="n">
        <f aca="false">ROUND(CY47,2)</f>
        <v>287.93</v>
      </c>
      <c r="Y47" s="131" t="n">
        <f aca="false">ROUND(CZ47,2)</f>
        <v>209.58</v>
      </c>
      <c r="AA47" s="131" t="n">
        <v>0</v>
      </c>
      <c r="AB47" s="131" t="n">
        <f aca="false">(AC47+AD47+AF47)</f>
        <v>312.08</v>
      </c>
      <c r="AC47" s="131" t="n">
        <f aca="false">(ES47)</f>
        <v>286.8</v>
      </c>
      <c r="AD47" s="131" t="n">
        <f aca="false">(ET47)</f>
        <v>3.19</v>
      </c>
      <c r="AE47" s="131" t="n">
        <f aca="false">(EU47)</f>
        <v>0.07</v>
      </c>
      <c r="AF47" s="131" t="n">
        <f aca="false">(EV47)</f>
        <v>22.09</v>
      </c>
      <c r="AG47" s="131" t="n">
        <f aca="false">(AP47)</f>
        <v>0</v>
      </c>
      <c r="AH47" s="131" t="n">
        <f aca="false">(EW47)</f>
        <v>2.32</v>
      </c>
      <c r="AI47" s="131" t="n">
        <f aca="false">(EX47)</f>
        <v>0.01</v>
      </c>
      <c r="AJ47" s="131" t="n">
        <f aca="false">(AS47)</f>
        <v>0</v>
      </c>
      <c r="AK47" s="131" t="n">
        <v>312.08</v>
      </c>
      <c r="AL47" s="131" t="n">
        <v>286.8</v>
      </c>
      <c r="AM47" s="131" t="n">
        <v>3.19</v>
      </c>
      <c r="AN47" s="131" t="n">
        <v>0.07</v>
      </c>
      <c r="AO47" s="131" t="n">
        <v>22.09</v>
      </c>
      <c r="AP47" s="131" t="n">
        <v>0</v>
      </c>
      <c r="AQ47" s="131" t="n">
        <v>2.32</v>
      </c>
      <c r="AR47" s="131" t="n">
        <v>0.01</v>
      </c>
      <c r="AS47" s="131" t="n">
        <v>0</v>
      </c>
      <c r="AT47" s="131" t="n">
        <f aca="false">(BZ47*0.94)</f>
        <v>89.3</v>
      </c>
      <c r="AU47" s="131" t="n">
        <f aca="false">CA47</f>
        <v>65</v>
      </c>
      <c r="AV47" s="131" t="n">
        <v>1</v>
      </c>
      <c r="AW47" s="131" t="n">
        <v>1</v>
      </c>
      <c r="AX47" s="131" t="n">
        <v>1</v>
      </c>
      <c r="AY47" s="131" t="n">
        <v>1</v>
      </c>
      <c r="AZ47" s="131" t="n">
        <v>5.64</v>
      </c>
      <c r="BA47" s="131" t="n">
        <v>14.55</v>
      </c>
      <c r="BB47" s="131" t="n">
        <v>5.61</v>
      </c>
      <c r="BC47" s="131" t="n">
        <v>3.71</v>
      </c>
      <c r="BH47" s="131" t="n">
        <v>0</v>
      </c>
      <c r="BI47" s="131" t="n">
        <v>2</v>
      </c>
      <c r="BJ47" s="131" t="s">
        <v>168</v>
      </c>
      <c r="BM47" s="131" t="n">
        <v>57</v>
      </c>
      <c r="BN47" s="131" t="n">
        <v>0</v>
      </c>
      <c r="BO47" s="131" t="s">
        <v>166</v>
      </c>
      <c r="BP47" s="131" t="n">
        <v>1</v>
      </c>
      <c r="BQ47" s="131" t="n">
        <v>3</v>
      </c>
      <c r="BR47" s="131" t="n">
        <v>0</v>
      </c>
      <c r="BS47" s="131" t="n">
        <v>14.55</v>
      </c>
      <c r="BT47" s="131" t="n">
        <v>1</v>
      </c>
      <c r="BU47" s="131" t="n">
        <v>1</v>
      </c>
      <c r="BV47" s="131" t="n">
        <v>1</v>
      </c>
      <c r="BW47" s="131" t="n">
        <v>1</v>
      </c>
      <c r="BX47" s="131" t="n">
        <v>1</v>
      </c>
      <c r="BZ47" s="131" t="n">
        <v>95</v>
      </c>
      <c r="CA47" s="131" t="n">
        <v>65</v>
      </c>
      <c r="CF47" s="131" t="n">
        <v>0</v>
      </c>
      <c r="CG47" s="131" t="n">
        <v>0</v>
      </c>
      <c r="CH47" s="131" t="n">
        <v>9</v>
      </c>
      <c r="CI47" s="131" t="n">
        <v>0</v>
      </c>
      <c r="CJ47" s="131" t="n">
        <v>0</v>
      </c>
      <c r="CK47" s="131" t="n">
        <v>0</v>
      </c>
      <c r="CL47" s="131" t="n">
        <v>0</v>
      </c>
      <c r="CM47" s="131" t="n">
        <v>0</v>
      </c>
      <c r="CO47" s="131" t="n">
        <v>0</v>
      </c>
      <c r="CP47" s="131" t="n">
        <f aca="false">(P47+Q47+S47)</f>
        <v>1403.34</v>
      </c>
      <c r="CQ47" s="131" t="n">
        <f aca="false">(AC47)*BC47</f>
        <v>1064.028</v>
      </c>
      <c r="CR47" s="131" t="n">
        <f aca="false">(AD47)*BB47</f>
        <v>17.8959</v>
      </c>
      <c r="CS47" s="131" t="n">
        <f aca="false">(AE47)*BS47</f>
        <v>1.0185</v>
      </c>
      <c r="CT47" s="131" t="n">
        <f aca="false">(AF47)*BA47</f>
        <v>321.4095</v>
      </c>
      <c r="CU47" s="131" t="n">
        <f aca="false">(AG47)*BT47</f>
        <v>0</v>
      </c>
      <c r="CV47" s="131" t="n">
        <f aca="false">(AH47)*BU47</f>
        <v>2.32</v>
      </c>
      <c r="CW47" s="131" t="n">
        <f aca="false">(AI47)*BV47</f>
        <v>0.01</v>
      </c>
      <c r="CX47" s="131" t="n">
        <f aca="false">(AJ47)*BW47</f>
        <v>0</v>
      </c>
      <c r="CY47" s="131" t="n">
        <f aca="false">(((S47+R47)*AT47)/100)</f>
        <v>287.92999</v>
      </c>
      <c r="CZ47" s="131" t="n">
        <f aca="false">(((S47+R47)*AU47)/100)</f>
        <v>209.5795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98</v>
      </c>
      <c r="DW47" s="0" t="s">
        <v>98</v>
      </c>
      <c r="DX47" s="0" t="n">
        <v>1</v>
      </c>
      <c r="EE47" s="0" t="n">
        <v>24298299</v>
      </c>
      <c r="EF47" s="0" t="n">
        <v>3</v>
      </c>
      <c r="EG47" s="0" t="s">
        <v>100</v>
      </c>
      <c r="EH47" s="0" t="n">
        <v>0</v>
      </c>
      <c r="EJ47" s="0" t="n">
        <v>2</v>
      </c>
      <c r="EK47" s="0" t="n">
        <v>57</v>
      </c>
      <c r="EL47" s="0" t="s">
        <v>101</v>
      </c>
      <c r="EM47" s="0" t="s">
        <v>102</v>
      </c>
      <c r="EQ47" s="0" t="n">
        <v>64</v>
      </c>
      <c r="ER47" s="0" t="n">
        <v>312.08</v>
      </c>
      <c r="ES47" s="0" t="n">
        <v>286.8</v>
      </c>
      <c r="ET47" s="0" t="n">
        <v>3.19</v>
      </c>
      <c r="EU47" s="0" t="n">
        <v>0.07</v>
      </c>
      <c r="EV47" s="0" t="n">
        <v>22.09</v>
      </c>
      <c r="EW47" s="0" t="n">
        <v>2.32</v>
      </c>
      <c r="EX47" s="0" t="n">
        <v>0.01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2.75" hidden="false" customHeight="false" outlineLevel="0" collapsed="false">
      <c r="A48" s="131" t="n">
        <v>18</v>
      </c>
      <c r="B48" s="131" t="n">
        <v>1</v>
      </c>
      <c r="C48" s="131" t="n">
        <v>173</v>
      </c>
      <c r="E48" s="131" t="s">
        <v>169</v>
      </c>
      <c r="F48" s="131" t="s">
        <v>170</v>
      </c>
      <c r="G48" s="131" t="s">
        <v>171</v>
      </c>
      <c r="H48" s="131" t="s">
        <v>98</v>
      </c>
      <c r="I48" s="131" t="n">
        <f aca="false">I47*J48</f>
        <v>1</v>
      </c>
      <c r="J48" s="131" t="n">
        <v>1</v>
      </c>
      <c r="L48" s="131" t="n">
        <v>1</v>
      </c>
      <c r="M48" s="131" t="n">
        <v>0</v>
      </c>
      <c r="N48" s="131" t="n">
        <f aca="false">ROUND(L48-M48,4)</f>
        <v>1</v>
      </c>
      <c r="O48" s="131" t="n">
        <f aca="false">ROUND(CP48,2)</f>
        <v>496.22</v>
      </c>
      <c r="P48" s="131" t="n">
        <f aca="false">ROUND(CQ48*I48,2)</f>
        <v>496.22</v>
      </c>
      <c r="Q48" s="131" t="n">
        <f aca="false">ROUND(CR48*I48,2)</f>
        <v>0</v>
      </c>
      <c r="R48" s="131" t="n">
        <f aca="false">ROUND(CS48*I48,2)</f>
        <v>0</v>
      </c>
      <c r="S48" s="131" t="n">
        <f aca="false">ROUND(CT48*I48,2)</f>
        <v>0</v>
      </c>
      <c r="T48" s="131" t="n">
        <f aca="false">ROUND(CU48*I48,2)</f>
        <v>0</v>
      </c>
      <c r="U48" s="131" t="n">
        <f aca="false">CV48*I48</f>
        <v>0</v>
      </c>
      <c r="V48" s="131" t="n">
        <f aca="false">CW48*I48</f>
        <v>0</v>
      </c>
      <c r="W48" s="131" t="n">
        <f aca="false">ROUND(CX48*I48,2)</f>
        <v>0</v>
      </c>
      <c r="X48" s="131" t="n">
        <f aca="false">ROUND(CY48,2)</f>
        <v>0</v>
      </c>
      <c r="Y48" s="131" t="n">
        <f aca="false">ROUND(CZ48,2)</f>
        <v>0</v>
      </c>
      <c r="AA48" s="131" t="n">
        <v>0</v>
      </c>
      <c r="AB48" s="131" t="n">
        <f aca="false">(AC48+AD48+AF48)</f>
        <v>120.15</v>
      </c>
      <c r="AC48" s="131" t="n">
        <f aca="false">AL48</f>
        <v>120.15</v>
      </c>
      <c r="AD48" s="131" t="n">
        <f aca="false">AM48</f>
        <v>0</v>
      </c>
      <c r="AE48" s="131" t="n">
        <f aca="false">AN48</f>
        <v>0</v>
      </c>
      <c r="AF48" s="131" t="n">
        <f aca="false">AO48</f>
        <v>0</v>
      </c>
      <c r="AG48" s="131" t="n">
        <f aca="false">AP48</f>
        <v>0</v>
      </c>
      <c r="AH48" s="131" t="n">
        <f aca="false">AQ48</f>
        <v>0</v>
      </c>
      <c r="AI48" s="131" t="n">
        <f aca="false">AR48</f>
        <v>0</v>
      </c>
      <c r="AJ48" s="131" t="n">
        <f aca="false">AS48</f>
        <v>0</v>
      </c>
      <c r="AK48" s="131" t="n">
        <v>120.15</v>
      </c>
      <c r="AL48" s="131" t="n">
        <v>120.15</v>
      </c>
      <c r="AM48" s="131" t="n">
        <v>0</v>
      </c>
      <c r="AN48" s="131" t="n">
        <v>0</v>
      </c>
      <c r="AO48" s="131" t="n">
        <v>0</v>
      </c>
      <c r="AP48" s="131" t="n">
        <v>0</v>
      </c>
      <c r="AQ48" s="131" t="n">
        <v>0</v>
      </c>
      <c r="AR48" s="131" t="n">
        <v>0</v>
      </c>
      <c r="AS48" s="131" t="n">
        <v>0</v>
      </c>
      <c r="AT48" s="131" t="n">
        <f aca="false">(BZ48*0.94)</f>
        <v>89.3</v>
      </c>
      <c r="AU48" s="131" t="n">
        <f aca="false">CA48</f>
        <v>65</v>
      </c>
      <c r="AV48" s="131" t="n">
        <v>1</v>
      </c>
      <c r="AW48" s="131" t="n">
        <v>1</v>
      </c>
      <c r="AX48" s="131" t="n">
        <v>1</v>
      </c>
      <c r="AY48" s="131" t="n">
        <v>1</v>
      </c>
      <c r="AZ48" s="131" t="n">
        <v>1</v>
      </c>
      <c r="BA48" s="131" t="n">
        <v>1</v>
      </c>
      <c r="BB48" s="131" t="n">
        <v>1</v>
      </c>
      <c r="BC48" s="131" t="n">
        <v>4.13</v>
      </c>
      <c r="BH48" s="131" t="n">
        <v>3</v>
      </c>
      <c r="BI48" s="131" t="n">
        <v>2</v>
      </c>
      <c r="BJ48" s="131" t="s">
        <v>172</v>
      </c>
      <c r="BM48" s="131" t="n">
        <v>57</v>
      </c>
      <c r="BN48" s="131" t="n">
        <v>0</v>
      </c>
      <c r="BO48" s="131" t="s">
        <v>170</v>
      </c>
      <c r="BP48" s="131" t="n">
        <v>1</v>
      </c>
      <c r="BQ48" s="131" t="n">
        <v>3</v>
      </c>
      <c r="BR48" s="131" t="n">
        <v>0</v>
      </c>
      <c r="BS48" s="131" t="n">
        <v>1</v>
      </c>
      <c r="BT48" s="131" t="n">
        <v>1</v>
      </c>
      <c r="BU48" s="131" t="n">
        <v>1</v>
      </c>
      <c r="BV48" s="131" t="n">
        <v>1</v>
      </c>
      <c r="BW48" s="131" t="n">
        <v>1</v>
      </c>
      <c r="BX48" s="131" t="n">
        <v>1</v>
      </c>
      <c r="BZ48" s="131" t="n">
        <v>95</v>
      </c>
      <c r="CA48" s="131" t="n">
        <v>65</v>
      </c>
      <c r="CF48" s="131" t="n">
        <v>0</v>
      </c>
      <c r="CG48" s="131" t="n">
        <v>0</v>
      </c>
      <c r="CH48" s="131" t="n">
        <v>9</v>
      </c>
      <c r="CI48" s="131" t="n">
        <v>1</v>
      </c>
      <c r="CJ48" s="131" t="n">
        <v>0</v>
      </c>
      <c r="CK48" s="131" t="n">
        <v>0</v>
      </c>
      <c r="CL48" s="131" t="n">
        <v>0</v>
      </c>
      <c r="CM48" s="131" t="n">
        <v>0</v>
      </c>
      <c r="CO48" s="131" t="n">
        <v>0</v>
      </c>
      <c r="CP48" s="131" t="n">
        <f aca="false">(P48+Q48+S48)</f>
        <v>496.22</v>
      </c>
      <c r="CQ48" s="131" t="n">
        <f aca="false">(AC48)*BC48</f>
        <v>496.2195</v>
      </c>
      <c r="CR48" s="131" t="n">
        <f aca="false">(AD48)*BB48</f>
        <v>0</v>
      </c>
      <c r="CS48" s="131" t="n">
        <f aca="false">(AE48)*BS48</f>
        <v>0</v>
      </c>
      <c r="CT48" s="131" t="n">
        <f aca="false">(AF48)*BA48</f>
        <v>0</v>
      </c>
      <c r="CU48" s="131" t="n">
        <f aca="false">(AG48)*BT48</f>
        <v>0</v>
      </c>
      <c r="CV48" s="131" t="n">
        <f aca="false">(AH48)*BU48</f>
        <v>0</v>
      </c>
      <c r="CW48" s="131" t="n">
        <f aca="false">(AI48)*BV48</f>
        <v>0</v>
      </c>
      <c r="CX48" s="131" t="n">
        <f aca="false">(AJ48)*BW48</f>
        <v>0</v>
      </c>
      <c r="CY48" s="131" t="n">
        <f aca="false">(((S48+R48)*AT48)/100)</f>
        <v>0</v>
      </c>
      <c r="CZ48" s="131" t="n">
        <f aca="false">(((S48+R48)*AU48)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0</v>
      </c>
      <c r="DV48" s="0" t="s">
        <v>98</v>
      </c>
      <c r="DW48" s="0" t="s">
        <v>98</v>
      </c>
      <c r="DX48" s="0" t="n">
        <v>1</v>
      </c>
      <c r="EE48" s="0" t="n">
        <v>24298299</v>
      </c>
      <c r="EF48" s="0" t="n">
        <v>3</v>
      </c>
      <c r="EG48" s="0" t="s">
        <v>100</v>
      </c>
      <c r="EH48" s="0" t="n">
        <v>0</v>
      </c>
      <c r="EJ48" s="0" t="n">
        <v>2</v>
      </c>
      <c r="EK48" s="0" t="n">
        <v>57</v>
      </c>
      <c r="EL48" s="0" t="s">
        <v>101</v>
      </c>
      <c r="EM48" s="0" t="s">
        <v>102</v>
      </c>
      <c r="EQ48" s="0" t="n">
        <v>0</v>
      </c>
      <c r="ER48" s="0" t="n">
        <v>120.15</v>
      </c>
      <c r="ES48" s="0" t="n">
        <v>120.15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2.75" hidden="false" customHeight="false" outlineLevel="0" collapsed="false">
      <c r="A49" s="131" t="n">
        <v>18</v>
      </c>
      <c r="B49" s="131" t="n">
        <v>1</v>
      </c>
      <c r="C49" s="131" t="n">
        <v>175</v>
      </c>
      <c r="E49" s="131" t="s">
        <v>173</v>
      </c>
      <c r="F49" s="131" t="s">
        <v>174</v>
      </c>
      <c r="G49" s="131" t="s">
        <v>175</v>
      </c>
      <c r="H49" s="131" t="s">
        <v>98</v>
      </c>
      <c r="I49" s="131" t="n">
        <f aca="false">I47*J49</f>
        <v>1</v>
      </c>
      <c r="J49" s="131" t="n">
        <v>1</v>
      </c>
      <c r="L49" s="131" t="n">
        <v>1</v>
      </c>
      <c r="M49" s="131" t="n">
        <v>0</v>
      </c>
      <c r="N49" s="131" t="n">
        <f aca="false">ROUND(L49-M49,4)</f>
        <v>1</v>
      </c>
      <c r="O49" s="131" t="n">
        <f aca="false">ROUND(CP49,2)</f>
        <v>372.25</v>
      </c>
      <c r="P49" s="131" t="n">
        <f aca="false">ROUND(CQ49*I49,2)</f>
        <v>372.25</v>
      </c>
      <c r="Q49" s="131" t="n">
        <f aca="false">ROUND(CR49*I49,2)</f>
        <v>0</v>
      </c>
      <c r="R49" s="131" t="n">
        <f aca="false">ROUND(CS49*I49,2)</f>
        <v>0</v>
      </c>
      <c r="S49" s="131" t="n">
        <f aca="false">ROUND(CT49*I49,2)</f>
        <v>0</v>
      </c>
      <c r="T49" s="131" t="n">
        <f aca="false">ROUND(CU49*I49,2)</f>
        <v>0</v>
      </c>
      <c r="U49" s="131" t="n">
        <f aca="false">CV49*I49</f>
        <v>0</v>
      </c>
      <c r="V49" s="131" t="n">
        <f aca="false">CW49*I49</f>
        <v>0</v>
      </c>
      <c r="W49" s="131" t="n">
        <f aca="false">ROUND(CX49*I49,2)</f>
        <v>0</v>
      </c>
      <c r="X49" s="131" t="n">
        <f aca="false">ROUND(CY49,2)</f>
        <v>0</v>
      </c>
      <c r="Y49" s="131" t="n">
        <f aca="false">ROUND(CZ49,2)</f>
        <v>0</v>
      </c>
      <c r="AA49" s="131" t="n">
        <v>0</v>
      </c>
      <c r="AB49" s="131" t="n">
        <f aca="false">(AC49+AD49+AF49)</f>
        <v>147.72</v>
      </c>
      <c r="AC49" s="131" t="n">
        <f aca="false">AL49</f>
        <v>147.72</v>
      </c>
      <c r="AD49" s="131" t="n">
        <f aca="false">AM49</f>
        <v>0</v>
      </c>
      <c r="AE49" s="131" t="n">
        <f aca="false">AN49</f>
        <v>0</v>
      </c>
      <c r="AF49" s="131" t="n">
        <f aca="false">AO49</f>
        <v>0</v>
      </c>
      <c r="AG49" s="131" t="n">
        <f aca="false">AP49</f>
        <v>0</v>
      </c>
      <c r="AH49" s="131" t="n">
        <f aca="false">AQ49</f>
        <v>0</v>
      </c>
      <c r="AI49" s="131" t="n">
        <f aca="false">AR49</f>
        <v>0</v>
      </c>
      <c r="AJ49" s="131" t="n">
        <f aca="false">AS49</f>
        <v>0</v>
      </c>
      <c r="AK49" s="131" t="n">
        <v>147.72</v>
      </c>
      <c r="AL49" s="131" t="n">
        <v>147.72</v>
      </c>
      <c r="AM49" s="131" t="n">
        <v>0</v>
      </c>
      <c r="AN49" s="131" t="n">
        <v>0</v>
      </c>
      <c r="AO49" s="131" t="n">
        <v>0</v>
      </c>
      <c r="AP49" s="131" t="n">
        <v>0</v>
      </c>
      <c r="AQ49" s="131" t="n">
        <v>0</v>
      </c>
      <c r="AR49" s="131" t="n">
        <v>0</v>
      </c>
      <c r="AS49" s="131" t="n">
        <v>0</v>
      </c>
      <c r="AT49" s="131" t="n">
        <f aca="false">(BZ49*0.94)</f>
        <v>89.3</v>
      </c>
      <c r="AU49" s="131" t="n">
        <f aca="false">CA49</f>
        <v>65</v>
      </c>
      <c r="AV49" s="131" t="n">
        <v>1</v>
      </c>
      <c r="AW49" s="131" t="n">
        <v>1</v>
      </c>
      <c r="AX49" s="131" t="n">
        <v>1</v>
      </c>
      <c r="AY49" s="131" t="n">
        <v>1</v>
      </c>
      <c r="AZ49" s="131" t="n">
        <v>1</v>
      </c>
      <c r="BA49" s="131" t="n">
        <v>1</v>
      </c>
      <c r="BB49" s="131" t="n">
        <v>1</v>
      </c>
      <c r="BC49" s="131" t="n">
        <v>2.52</v>
      </c>
      <c r="BH49" s="131" t="n">
        <v>3</v>
      </c>
      <c r="BI49" s="131" t="n">
        <v>2</v>
      </c>
      <c r="BJ49" s="131" t="s">
        <v>176</v>
      </c>
      <c r="BM49" s="131" t="n">
        <v>57</v>
      </c>
      <c r="BN49" s="131" t="n">
        <v>0</v>
      </c>
      <c r="BO49" s="131" t="s">
        <v>174</v>
      </c>
      <c r="BP49" s="131" t="n">
        <v>1</v>
      </c>
      <c r="BQ49" s="131" t="n">
        <v>3</v>
      </c>
      <c r="BR49" s="131" t="n">
        <v>0</v>
      </c>
      <c r="BS49" s="131" t="n">
        <v>1</v>
      </c>
      <c r="BT49" s="131" t="n">
        <v>1</v>
      </c>
      <c r="BU49" s="131" t="n">
        <v>1</v>
      </c>
      <c r="BV49" s="131" t="n">
        <v>1</v>
      </c>
      <c r="BW49" s="131" t="n">
        <v>1</v>
      </c>
      <c r="BX49" s="131" t="n">
        <v>1</v>
      </c>
      <c r="BZ49" s="131" t="n">
        <v>95</v>
      </c>
      <c r="CA49" s="131" t="n">
        <v>65</v>
      </c>
      <c r="CF49" s="131" t="n">
        <v>0</v>
      </c>
      <c r="CG49" s="131" t="n">
        <v>0</v>
      </c>
      <c r="CH49" s="131" t="n">
        <v>9</v>
      </c>
      <c r="CI49" s="131" t="n">
        <v>2</v>
      </c>
      <c r="CJ49" s="131" t="n">
        <v>0</v>
      </c>
      <c r="CK49" s="131" t="n">
        <v>0</v>
      </c>
      <c r="CL49" s="131" t="n">
        <v>0</v>
      </c>
      <c r="CM49" s="131" t="n">
        <v>0</v>
      </c>
      <c r="CO49" s="131" t="n">
        <v>0</v>
      </c>
      <c r="CP49" s="131" t="n">
        <f aca="false">(P49+Q49+S49)</f>
        <v>372.25</v>
      </c>
      <c r="CQ49" s="131" t="n">
        <f aca="false">(AC49)*BC49</f>
        <v>372.2544</v>
      </c>
      <c r="CR49" s="131" t="n">
        <f aca="false">(AD49)*BB49</f>
        <v>0</v>
      </c>
      <c r="CS49" s="131" t="n">
        <f aca="false">(AE49)*BS49</f>
        <v>0</v>
      </c>
      <c r="CT49" s="131" t="n">
        <f aca="false">(AF49)*BA49</f>
        <v>0</v>
      </c>
      <c r="CU49" s="131" t="n">
        <f aca="false">(AG49)*BT49</f>
        <v>0</v>
      </c>
      <c r="CV49" s="131" t="n">
        <f aca="false">(AH49)*BU49</f>
        <v>0</v>
      </c>
      <c r="CW49" s="131" t="n">
        <f aca="false">(AI49)*BV49</f>
        <v>0</v>
      </c>
      <c r="CX49" s="131" t="n">
        <f aca="false">(AJ49)*BW49</f>
        <v>0</v>
      </c>
      <c r="CY49" s="131" t="n">
        <f aca="false">(((S49+R49)*AT49)/100)</f>
        <v>0</v>
      </c>
      <c r="CZ49" s="131" t="n">
        <f aca="false">(((S49+R49)*AU49)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0</v>
      </c>
      <c r="DV49" s="0" t="s">
        <v>98</v>
      </c>
      <c r="DW49" s="0" t="s">
        <v>98</v>
      </c>
      <c r="DX49" s="0" t="n">
        <v>1</v>
      </c>
      <c r="EE49" s="0" t="n">
        <v>24298299</v>
      </c>
      <c r="EF49" s="0" t="n">
        <v>3</v>
      </c>
      <c r="EG49" s="0" t="s">
        <v>100</v>
      </c>
      <c r="EH49" s="0" t="n">
        <v>0</v>
      </c>
      <c r="EJ49" s="0" t="n">
        <v>2</v>
      </c>
      <c r="EK49" s="0" t="n">
        <v>57</v>
      </c>
      <c r="EL49" s="0" t="s">
        <v>101</v>
      </c>
      <c r="EM49" s="0" t="s">
        <v>102</v>
      </c>
      <c r="EQ49" s="0" t="n">
        <v>0</v>
      </c>
      <c r="ER49" s="0" t="n">
        <v>147.72</v>
      </c>
      <c r="ES49" s="0" t="n">
        <v>147.72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0" customFormat="false" ht="12.75" hidden="false" customHeight="false" outlineLevel="0" collapsed="false">
      <c r="A50" s="131" t="n">
        <v>18</v>
      </c>
      <c r="B50" s="131" t="n">
        <v>1</v>
      </c>
      <c r="C50" s="131" t="n">
        <v>174</v>
      </c>
      <c r="E50" s="131" t="s">
        <v>177</v>
      </c>
      <c r="F50" s="131" t="s">
        <v>178</v>
      </c>
      <c r="G50" s="131" t="s">
        <v>179</v>
      </c>
      <c r="H50" s="131" t="s">
        <v>98</v>
      </c>
      <c r="I50" s="131" t="n">
        <f aca="false">I47*J50</f>
        <v>1</v>
      </c>
      <c r="J50" s="131" t="n">
        <v>1</v>
      </c>
      <c r="L50" s="131" t="n">
        <v>1</v>
      </c>
      <c r="M50" s="131" t="n">
        <v>0</v>
      </c>
      <c r="N50" s="131" t="n">
        <f aca="false">ROUND(L50-M50,4)</f>
        <v>1</v>
      </c>
      <c r="O50" s="131" t="n">
        <f aca="false">ROUND(CP50,2)</f>
        <v>78.03</v>
      </c>
      <c r="P50" s="131" t="n">
        <f aca="false">ROUND(CQ50*I50,2)</f>
        <v>78.03</v>
      </c>
      <c r="Q50" s="131" t="n">
        <f aca="false">ROUND(CR50*I50,2)</f>
        <v>0</v>
      </c>
      <c r="R50" s="131" t="n">
        <f aca="false">ROUND(CS50*I50,2)</f>
        <v>0</v>
      </c>
      <c r="S50" s="131" t="n">
        <f aca="false">ROUND(CT50*I50,2)</f>
        <v>0</v>
      </c>
      <c r="T50" s="131" t="n">
        <f aca="false">ROUND(CU50*I50,2)</f>
        <v>0</v>
      </c>
      <c r="U50" s="131" t="n">
        <f aca="false">CV50*I50</f>
        <v>0</v>
      </c>
      <c r="V50" s="131" t="n">
        <f aca="false">CW50*I50</f>
        <v>0</v>
      </c>
      <c r="W50" s="131" t="n">
        <f aca="false">ROUND(CX50*I50,2)</f>
        <v>0</v>
      </c>
      <c r="X50" s="131" t="n">
        <f aca="false">ROUND(CY50,2)</f>
        <v>0</v>
      </c>
      <c r="Y50" s="131" t="n">
        <f aca="false">ROUND(CZ50,2)</f>
        <v>0</v>
      </c>
      <c r="AA50" s="131" t="n">
        <v>0</v>
      </c>
      <c r="AB50" s="131" t="n">
        <f aca="false">(AC50+AD50+AF50)</f>
        <v>49.7</v>
      </c>
      <c r="AC50" s="131" t="n">
        <f aca="false">AL50</f>
        <v>49.7</v>
      </c>
      <c r="AD50" s="131" t="n">
        <f aca="false">AM50</f>
        <v>0</v>
      </c>
      <c r="AE50" s="131" t="n">
        <f aca="false">AN50</f>
        <v>0</v>
      </c>
      <c r="AF50" s="131" t="n">
        <f aca="false">AO50</f>
        <v>0</v>
      </c>
      <c r="AG50" s="131" t="n">
        <f aca="false">AP50</f>
        <v>0</v>
      </c>
      <c r="AH50" s="131" t="n">
        <f aca="false">AQ50</f>
        <v>0</v>
      </c>
      <c r="AI50" s="131" t="n">
        <f aca="false">AR50</f>
        <v>0</v>
      </c>
      <c r="AJ50" s="131" t="n">
        <f aca="false">AS50</f>
        <v>0</v>
      </c>
      <c r="AK50" s="131" t="n">
        <v>49.7</v>
      </c>
      <c r="AL50" s="131" t="n">
        <v>49.7</v>
      </c>
      <c r="AM50" s="131" t="n">
        <v>0</v>
      </c>
      <c r="AN50" s="131" t="n">
        <v>0</v>
      </c>
      <c r="AO50" s="131" t="n">
        <v>0</v>
      </c>
      <c r="AP50" s="131" t="n">
        <v>0</v>
      </c>
      <c r="AQ50" s="131" t="n">
        <v>0</v>
      </c>
      <c r="AR50" s="131" t="n">
        <v>0</v>
      </c>
      <c r="AS50" s="131" t="n">
        <v>0</v>
      </c>
      <c r="AT50" s="131" t="n">
        <f aca="false">(BZ50*0.94)</f>
        <v>89.3</v>
      </c>
      <c r="AU50" s="131" t="n">
        <f aca="false">CA50</f>
        <v>65</v>
      </c>
      <c r="AV50" s="131" t="n">
        <v>1</v>
      </c>
      <c r="AW50" s="131" t="n">
        <v>1</v>
      </c>
      <c r="AX50" s="131" t="n">
        <v>1</v>
      </c>
      <c r="AY50" s="131" t="n">
        <v>1</v>
      </c>
      <c r="AZ50" s="131" t="n">
        <v>1</v>
      </c>
      <c r="BA50" s="131" t="n">
        <v>1</v>
      </c>
      <c r="BB50" s="131" t="n">
        <v>1</v>
      </c>
      <c r="BC50" s="131" t="n">
        <v>1.57</v>
      </c>
      <c r="BH50" s="131" t="n">
        <v>3</v>
      </c>
      <c r="BI50" s="131" t="n">
        <v>2</v>
      </c>
      <c r="BJ50" s="131" t="s">
        <v>180</v>
      </c>
      <c r="BM50" s="131" t="n">
        <v>57</v>
      </c>
      <c r="BN50" s="131" t="n">
        <v>0</v>
      </c>
      <c r="BO50" s="131" t="s">
        <v>178</v>
      </c>
      <c r="BP50" s="131" t="n">
        <v>1</v>
      </c>
      <c r="BQ50" s="131" t="n">
        <v>3</v>
      </c>
      <c r="BR50" s="131" t="n">
        <v>0</v>
      </c>
      <c r="BS50" s="131" t="n">
        <v>1</v>
      </c>
      <c r="BT50" s="131" t="n">
        <v>1</v>
      </c>
      <c r="BU50" s="131" t="n">
        <v>1</v>
      </c>
      <c r="BV50" s="131" t="n">
        <v>1</v>
      </c>
      <c r="BW50" s="131" t="n">
        <v>1</v>
      </c>
      <c r="BX50" s="131" t="n">
        <v>1</v>
      </c>
      <c r="BZ50" s="131" t="n">
        <v>95</v>
      </c>
      <c r="CA50" s="131" t="n">
        <v>65</v>
      </c>
      <c r="CF50" s="131" t="n">
        <v>0</v>
      </c>
      <c r="CG50" s="131" t="n">
        <v>0</v>
      </c>
      <c r="CH50" s="131" t="n">
        <v>9</v>
      </c>
      <c r="CI50" s="131" t="n">
        <v>3</v>
      </c>
      <c r="CJ50" s="131" t="n">
        <v>0</v>
      </c>
      <c r="CK50" s="131" t="n">
        <v>0</v>
      </c>
      <c r="CL50" s="131" t="n">
        <v>0</v>
      </c>
      <c r="CM50" s="131" t="n">
        <v>0</v>
      </c>
      <c r="CO50" s="131" t="n">
        <v>0</v>
      </c>
      <c r="CP50" s="131" t="n">
        <f aca="false">(P50+Q50+S50)</f>
        <v>78.03</v>
      </c>
      <c r="CQ50" s="131" t="n">
        <f aca="false">(AC50)*BC50</f>
        <v>78.029</v>
      </c>
      <c r="CR50" s="131" t="n">
        <f aca="false">(AD50)*BB50</f>
        <v>0</v>
      </c>
      <c r="CS50" s="131" t="n">
        <f aca="false">(AE50)*BS50</f>
        <v>0</v>
      </c>
      <c r="CT50" s="131" t="n">
        <f aca="false">(AF50)*BA50</f>
        <v>0</v>
      </c>
      <c r="CU50" s="131" t="n">
        <f aca="false">(AG50)*BT50</f>
        <v>0</v>
      </c>
      <c r="CV50" s="131" t="n">
        <f aca="false">(AH50)*BU50</f>
        <v>0</v>
      </c>
      <c r="CW50" s="131" t="n">
        <f aca="false">(AI50)*BV50</f>
        <v>0</v>
      </c>
      <c r="CX50" s="131" t="n">
        <f aca="false">(AJ50)*BW50</f>
        <v>0</v>
      </c>
      <c r="CY50" s="131" t="n">
        <f aca="false">(((S50+R50)*AT50)/100)</f>
        <v>0</v>
      </c>
      <c r="CZ50" s="131" t="n">
        <f aca="false">(((S50+R50)*AU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0</v>
      </c>
      <c r="DV50" s="0" t="s">
        <v>98</v>
      </c>
      <c r="DW50" s="0" t="s">
        <v>98</v>
      </c>
      <c r="DX50" s="0" t="n">
        <v>1</v>
      </c>
      <c r="EE50" s="0" t="n">
        <v>24298299</v>
      </c>
      <c r="EF50" s="0" t="n">
        <v>3</v>
      </c>
      <c r="EG50" s="0" t="s">
        <v>100</v>
      </c>
      <c r="EH50" s="0" t="n">
        <v>0</v>
      </c>
      <c r="EJ50" s="0" t="n">
        <v>2</v>
      </c>
      <c r="EK50" s="0" t="n">
        <v>57</v>
      </c>
      <c r="EL50" s="0" t="s">
        <v>101</v>
      </c>
      <c r="EM50" s="0" t="s">
        <v>102</v>
      </c>
      <c r="EQ50" s="0" t="n">
        <v>0</v>
      </c>
      <c r="ER50" s="0" t="n">
        <v>49.7</v>
      </c>
      <c r="ES50" s="0" t="n">
        <v>49.7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</row>
    <row r="51" customFormat="false" ht="12.75" hidden="false" customHeight="false" outlineLevel="0" collapsed="false">
      <c r="A51" s="131" t="n">
        <v>17</v>
      </c>
      <c r="B51" s="131" t="n">
        <v>1</v>
      </c>
      <c r="C51" s="131" t="n">
        <f aca="false">ROW(SmtRes!A198)</f>
        <v>198</v>
      </c>
      <c r="D51" s="131" t="n">
        <f aca="false">ROW(EtalonRes!A130)</f>
        <v>130</v>
      </c>
      <c r="E51" s="131" t="s">
        <v>181</v>
      </c>
      <c r="F51" s="131" t="s">
        <v>182</v>
      </c>
      <c r="G51" s="131" t="s">
        <v>183</v>
      </c>
      <c r="H51" s="131" t="s">
        <v>98</v>
      </c>
      <c r="I51" s="131" t="n">
        <v>1</v>
      </c>
      <c r="J51" s="131" t="n">
        <v>0</v>
      </c>
      <c r="L51" s="131" t="n">
        <v>1</v>
      </c>
      <c r="M51" s="131" t="n">
        <v>0</v>
      </c>
      <c r="N51" s="131" t="n">
        <f aca="false">ROUND(L51-M51,4)</f>
        <v>1</v>
      </c>
      <c r="O51" s="131" t="n">
        <f aca="false">ROUND(CP51,2)</f>
        <v>798.7</v>
      </c>
      <c r="P51" s="131" t="n">
        <f aca="false">ROUND(CQ51*I51,2)</f>
        <v>401.33</v>
      </c>
      <c r="Q51" s="131" t="n">
        <f aca="false">ROUND(CR51*I51,2)</f>
        <v>26.64</v>
      </c>
      <c r="R51" s="131" t="n">
        <f aca="false">ROUND(CS51*I51,2)</f>
        <v>1.16</v>
      </c>
      <c r="S51" s="131" t="n">
        <f aca="false">ROUND(CT51*I51,2)</f>
        <v>370.73</v>
      </c>
      <c r="T51" s="131" t="n">
        <f aca="false">ROUND(CU51*I51,2)</f>
        <v>0</v>
      </c>
      <c r="U51" s="131" t="n">
        <f aca="false">CV51*I51</f>
        <v>3.17</v>
      </c>
      <c r="V51" s="131" t="n">
        <f aca="false">CW51*I51</f>
        <v>0.012</v>
      </c>
      <c r="W51" s="131" t="n">
        <f aca="false">ROUND(CX51*I51,2)</f>
        <v>0</v>
      </c>
      <c r="X51" s="131" t="n">
        <f aca="false">ROUND(CY51,2)</f>
        <v>332.1</v>
      </c>
      <c r="Y51" s="131" t="n">
        <f aca="false">ROUND(CZ51,2)</f>
        <v>241.73</v>
      </c>
      <c r="AA51" s="131" t="n">
        <v>0</v>
      </c>
      <c r="AB51" s="131" t="n">
        <f aca="false">(AC51+AD51+AF51)</f>
        <v>169.48</v>
      </c>
      <c r="AC51" s="131" t="n">
        <f aca="false">(ES51)</f>
        <v>139.35</v>
      </c>
      <c r="AD51" s="131" t="n">
        <f aca="false">(ET51)</f>
        <v>4.65</v>
      </c>
      <c r="AE51" s="131" t="n">
        <f aca="false">(EU51)</f>
        <v>0.08</v>
      </c>
      <c r="AF51" s="131" t="n">
        <f aca="false">(EV51)</f>
        <v>25.48</v>
      </c>
      <c r="AG51" s="131" t="n">
        <f aca="false">(AP51)</f>
        <v>0</v>
      </c>
      <c r="AH51" s="131" t="n">
        <f aca="false">(EW51)</f>
        <v>3.17</v>
      </c>
      <c r="AI51" s="131" t="n">
        <f aca="false">(EX51)</f>
        <v>0.012</v>
      </c>
      <c r="AJ51" s="131" t="n">
        <f aca="false">(AS51)</f>
        <v>0</v>
      </c>
      <c r="AK51" s="131" t="n">
        <v>169.48</v>
      </c>
      <c r="AL51" s="131" t="n">
        <v>139.35</v>
      </c>
      <c r="AM51" s="131" t="n">
        <v>4.65</v>
      </c>
      <c r="AN51" s="131" t="n">
        <v>0.08</v>
      </c>
      <c r="AO51" s="131" t="n">
        <v>25.48</v>
      </c>
      <c r="AP51" s="131" t="n">
        <v>0</v>
      </c>
      <c r="AQ51" s="131" t="n">
        <v>3.17</v>
      </c>
      <c r="AR51" s="131" t="n">
        <v>0.012</v>
      </c>
      <c r="AS51" s="131" t="n">
        <v>0</v>
      </c>
      <c r="AT51" s="131" t="n">
        <f aca="false">(BZ51*0.94)</f>
        <v>89.3</v>
      </c>
      <c r="AU51" s="131" t="n">
        <f aca="false">CA51</f>
        <v>65</v>
      </c>
      <c r="AV51" s="131" t="n">
        <v>1</v>
      </c>
      <c r="AW51" s="131" t="n">
        <v>1</v>
      </c>
      <c r="AX51" s="131" t="n">
        <v>1</v>
      </c>
      <c r="AY51" s="131" t="n">
        <v>1</v>
      </c>
      <c r="AZ51" s="131" t="n">
        <v>4.4</v>
      </c>
      <c r="BA51" s="131" t="n">
        <v>14.55</v>
      </c>
      <c r="BB51" s="131" t="n">
        <v>5.73</v>
      </c>
      <c r="BC51" s="131" t="n">
        <v>2.88</v>
      </c>
      <c r="BH51" s="131" t="n">
        <v>0</v>
      </c>
      <c r="BI51" s="131" t="n">
        <v>2</v>
      </c>
      <c r="BJ51" s="131" t="s">
        <v>184</v>
      </c>
      <c r="BM51" s="131" t="n">
        <v>57</v>
      </c>
      <c r="BN51" s="131" t="n">
        <v>0</v>
      </c>
      <c r="BO51" s="131" t="s">
        <v>182</v>
      </c>
      <c r="BP51" s="131" t="n">
        <v>1</v>
      </c>
      <c r="BQ51" s="131" t="n">
        <v>3</v>
      </c>
      <c r="BR51" s="131" t="n">
        <v>0</v>
      </c>
      <c r="BS51" s="131" t="n">
        <v>14.55</v>
      </c>
      <c r="BT51" s="131" t="n">
        <v>1</v>
      </c>
      <c r="BU51" s="131" t="n">
        <v>1</v>
      </c>
      <c r="BV51" s="131" t="n">
        <v>1</v>
      </c>
      <c r="BW51" s="131" t="n">
        <v>1</v>
      </c>
      <c r="BX51" s="131" t="n">
        <v>1</v>
      </c>
      <c r="BZ51" s="131" t="n">
        <v>95</v>
      </c>
      <c r="CA51" s="131" t="n">
        <v>65</v>
      </c>
      <c r="CF51" s="131" t="n">
        <v>0</v>
      </c>
      <c r="CG51" s="131" t="n">
        <v>0</v>
      </c>
      <c r="CH51" s="131" t="n">
        <v>10</v>
      </c>
      <c r="CI51" s="131" t="n">
        <v>0</v>
      </c>
      <c r="CJ51" s="131" t="n">
        <v>0</v>
      </c>
      <c r="CK51" s="131" t="n">
        <v>0</v>
      </c>
      <c r="CL51" s="131" t="n">
        <v>0</v>
      </c>
      <c r="CM51" s="131" t="n">
        <v>0</v>
      </c>
      <c r="CO51" s="131" t="n">
        <v>0</v>
      </c>
      <c r="CP51" s="131" t="n">
        <f aca="false">(P51+Q51+S51)</f>
        <v>798.7</v>
      </c>
      <c r="CQ51" s="131" t="n">
        <f aca="false">(AC51)*BC51</f>
        <v>401.328</v>
      </c>
      <c r="CR51" s="131" t="n">
        <f aca="false">(AD51)*BB51</f>
        <v>26.6445</v>
      </c>
      <c r="CS51" s="131" t="n">
        <f aca="false">(AE51)*BS51</f>
        <v>1.164</v>
      </c>
      <c r="CT51" s="131" t="n">
        <f aca="false">(AF51)*BA51</f>
        <v>370.734</v>
      </c>
      <c r="CU51" s="131" t="n">
        <f aca="false">(AG51)*BT51</f>
        <v>0</v>
      </c>
      <c r="CV51" s="131" t="n">
        <f aca="false">(AH51)*BU51</f>
        <v>3.17</v>
      </c>
      <c r="CW51" s="131" t="n">
        <f aca="false">(AI51)*BV51</f>
        <v>0.012</v>
      </c>
      <c r="CX51" s="131" t="n">
        <f aca="false">(AJ51)*BW51</f>
        <v>0</v>
      </c>
      <c r="CY51" s="131" t="n">
        <f aca="false">(((S51+R51)*AT51)/100)</f>
        <v>332.09777</v>
      </c>
      <c r="CZ51" s="131" t="n">
        <f aca="false">(((S51+R51)*AU51)/100)</f>
        <v>241.7285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98</v>
      </c>
      <c r="DW51" s="0" t="s">
        <v>98</v>
      </c>
      <c r="DX51" s="0" t="n">
        <v>1</v>
      </c>
      <c r="EE51" s="0" t="n">
        <v>24298299</v>
      </c>
      <c r="EF51" s="0" t="n">
        <v>3</v>
      </c>
      <c r="EG51" s="0" t="s">
        <v>100</v>
      </c>
      <c r="EH51" s="0" t="n">
        <v>0</v>
      </c>
      <c r="EJ51" s="0" t="n">
        <v>2</v>
      </c>
      <c r="EK51" s="0" t="n">
        <v>57</v>
      </c>
      <c r="EL51" s="0" t="s">
        <v>101</v>
      </c>
      <c r="EM51" s="0" t="s">
        <v>102</v>
      </c>
      <c r="EQ51" s="0" t="n">
        <v>64</v>
      </c>
      <c r="ER51" s="0" t="n">
        <v>169.48</v>
      </c>
      <c r="ES51" s="0" t="n">
        <v>139.35</v>
      </c>
      <c r="ET51" s="0" t="n">
        <v>4.65</v>
      </c>
      <c r="EU51" s="0" t="n">
        <v>0.08</v>
      </c>
      <c r="EV51" s="0" t="n">
        <v>25.48</v>
      </c>
      <c r="EW51" s="0" t="n">
        <v>3.17</v>
      </c>
      <c r="EX51" s="0" t="n">
        <v>0.012</v>
      </c>
      <c r="EY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</row>
    <row r="52" customFormat="false" ht="12.75" hidden="false" customHeight="false" outlineLevel="0" collapsed="false">
      <c r="A52" s="131" t="n">
        <v>18</v>
      </c>
      <c r="B52" s="131" t="n">
        <v>1</v>
      </c>
      <c r="C52" s="131" t="n">
        <v>198</v>
      </c>
      <c r="E52" s="131" t="s">
        <v>185</v>
      </c>
      <c r="F52" s="131" t="s">
        <v>186</v>
      </c>
      <c r="G52" s="131" t="s">
        <v>187</v>
      </c>
      <c r="H52" s="131" t="s">
        <v>98</v>
      </c>
      <c r="I52" s="131" t="n">
        <f aca="false">I51*J52</f>
        <v>1</v>
      </c>
      <c r="J52" s="131" t="n">
        <v>1</v>
      </c>
      <c r="L52" s="131" t="n">
        <v>1</v>
      </c>
      <c r="M52" s="131" t="n">
        <v>0</v>
      </c>
      <c r="N52" s="131" t="n">
        <f aca="false">ROUND(L52-M52,4)</f>
        <v>1</v>
      </c>
      <c r="O52" s="131" t="n">
        <f aca="false">ROUND(CP52,2)</f>
        <v>386.2</v>
      </c>
      <c r="P52" s="131" t="n">
        <f aca="false">ROUND(CQ52*I52,2)</f>
        <v>386.2</v>
      </c>
      <c r="Q52" s="131" t="n">
        <f aca="false">ROUND(CR52*I52,2)</f>
        <v>0</v>
      </c>
      <c r="R52" s="131" t="n">
        <f aca="false">ROUND(CS52*I52,2)</f>
        <v>0</v>
      </c>
      <c r="S52" s="131" t="n">
        <f aca="false">ROUND(CT52*I52,2)</f>
        <v>0</v>
      </c>
      <c r="T52" s="131" t="n">
        <f aca="false">ROUND(CU52*I52,2)</f>
        <v>0</v>
      </c>
      <c r="U52" s="131" t="n">
        <f aca="false">CV52*I52</f>
        <v>0</v>
      </c>
      <c r="V52" s="131" t="n">
        <f aca="false">CW52*I52</f>
        <v>0</v>
      </c>
      <c r="W52" s="131" t="n">
        <f aca="false">ROUND(CX52*I52,2)</f>
        <v>0</v>
      </c>
      <c r="X52" s="131" t="n">
        <f aca="false">ROUND(CY52,2)</f>
        <v>0</v>
      </c>
      <c r="Y52" s="131" t="n">
        <f aca="false">ROUND(CZ52,2)</f>
        <v>0</v>
      </c>
      <c r="AA52" s="131" t="n">
        <v>0</v>
      </c>
      <c r="AB52" s="131" t="n">
        <f aca="false">(AC52+AD52+AF52)</f>
        <v>147.97</v>
      </c>
      <c r="AC52" s="131" t="n">
        <f aca="false">AL52</f>
        <v>147.97</v>
      </c>
      <c r="AD52" s="131" t="n">
        <f aca="false">AM52</f>
        <v>0</v>
      </c>
      <c r="AE52" s="131" t="n">
        <f aca="false">AN52</f>
        <v>0</v>
      </c>
      <c r="AF52" s="131" t="n">
        <f aca="false">AO52</f>
        <v>0</v>
      </c>
      <c r="AG52" s="131" t="n">
        <f aca="false">AP52</f>
        <v>0</v>
      </c>
      <c r="AH52" s="131" t="n">
        <f aca="false">AQ52</f>
        <v>0</v>
      </c>
      <c r="AI52" s="131" t="n">
        <f aca="false">AR52</f>
        <v>0</v>
      </c>
      <c r="AJ52" s="131" t="n">
        <f aca="false">AS52</f>
        <v>0</v>
      </c>
      <c r="AK52" s="131" t="n">
        <v>147.97</v>
      </c>
      <c r="AL52" s="131" t="n">
        <v>147.97</v>
      </c>
      <c r="AM52" s="131" t="n">
        <v>0</v>
      </c>
      <c r="AN52" s="131" t="n">
        <v>0</v>
      </c>
      <c r="AO52" s="131" t="n">
        <v>0</v>
      </c>
      <c r="AP52" s="131" t="n">
        <v>0</v>
      </c>
      <c r="AQ52" s="131" t="n">
        <v>0</v>
      </c>
      <c r="AR52" s="131" t="n">
        <v>0</v>
      </c>
      <c r="AS52" s="131" t="n">
        <v>0</v>
      </c>
      <c r="AT52" s="131" t="n">
        <f aca="false">(BZ52*0.94)</f>
        <v>89.3</v>
      </c>
      <c r="AU52" s="131" t="n">
        <f aca="false">CA52</f>
        <v>65</v>
      </c>
      <c r="AV52" s="131" t="n">
        <v>1</v>
      </c>
      <c r="AW52" s="131" t="n">
        <v>1</v>
      </c>
      <c r="AX52" s="131" t="n">
        <v>1</v>
      </c>
      <c r="AY52" s="131" t="n">
        <v>1</v>
      </c>
      <c r="AZ52" s="131" t="n">
        <v>1</v>
      </c>
      <c r="BA52" s="131" t="n">
        <v>1</v>
      </c>
      <c r="BB52" s="131" t="n">
        <v>1</v>
      </c>
      <c r="BC52" s="131" t="n">
        <v>2.61</v>
      </c>
      <c r="BH52" s="131" t="n">
        <v>3</v>
      </c>
      <c r="BI52" s="131" t="n">
        <v>2</v>
      </c>
      <c r="BJ52" s="131" t="s">
        <v>188</v>
      </c>
      <c r="BM52" s="131" t="n">
        <v>57</v>
      </c>
      <c r="BN52" s="131" t="n">
        <v>0</v>
      </c>
      <c r="BO52" s="131" t="s">
        <v>186</v>
      </c>
      <c r="BP52" s="131" t="n">
        <v>1</v>
      </c>
      <c r="BQ52" s="131" t="n">
        <v>3</v>
      </c>
      <c r="BR52" s="131" t="n">
        <v>0</v>
      </c>
      <c r="BS52" s="131" t="n">
        <v>1</v>
      </c>
      <c r="BT52" s="131" t="n">
        <v>1</v>
      </c>
      <c r="BU52" s="131" t="n">
        <v>1</v>
      </c>
      <c r="BV52" s="131" t="n">
        <v>1</v>
      </c>
      <c r="BW52" s="131" t="n">
        <v>1</v>
      </c>
      <c r="BX52" s="131" t="n">
        <v>1</v>
      </c>
      <c r="BZ52" s="131" t="n">
        <v>95</v>
      </c>
      <c r="CA52" s="131" t="n">
        <v>65</v>
      </c>
      <c r="CF52" s="131" t="n">
        <v>0</v>
      </c>
      <c r="CG52" s="131" t="n">
        <v>0</v>
      </c>
      <c r="CH52" s="131" t="n">
        <v>10</v>
      </c>
      <c r="CI52" s="131" t="n">
        <v>1</v>
      </c>
      <c r="CJ52" s="131" t="n">
        <v>0</v>
      </c>
      <c r="CK52" s="131" t="n">
        <v>0</v>
      </c>
      <c r="CL52" s="131" t="n">
        <v>0</v>
      </c>
      <c r="CM52" s="131" t="n">
        <v>0</v>
      </c>
      <c r="CO52" s="131" t="n">
        <v>0</v>
      </c>
      <c r="CP52" s="131" t="n">
        <f aca="false">(P52+Q52+S52)</f>
        <v>386.2</v>
      </c>
      <c r="CQ52" s="131" t="n">
        <f aca="false">(AC52)*BC52</f>
        <v>386.2017</v>
      </c>
      <c r="CR52" s="131" t="n">
        <f aca="false">(AD52)*BB52</f>
        <v>0</v>
      </c>
      <c r="CS52" s="131" t="n">
        <f aca="false">(AE52)*BS52</f>
        <v>0</v>
      </c>
      <c r="CT52" s="131" t="n">
        <f aca="false">(AF52)*BA52</f>
        <v>0</v>
      </c>
      <c r="CU52" s="131" t="n">
        <f aca="false">(AG52)*BT52</f>
        <v>0</v>
      </c>
      <c r="CV52" s="131" t="n">
        <f aca="false">(AH52)*BU52</f>
        <v>0</v>
      </c>
      <c r="CW52" s="131" t="n">
        <f aca="false">(AI52)*BV52</f>
        <v>0</v>
      </c>
      <c r="CX52" s="131" t="n">
        <f aca="false">(AJ52)*BW52</f>
        <v>0</v>
      </c>
      <c r="CY52" s="131" t="n">
        <f aca="false">(((S52+R52)*AT52)/100)</f>
        <v>0</v>
      </c>
      <c r="CZ52" s="131" t="n">
        <f aca="false">(((S52+R52)*AU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0</v>
      </c>
      <c r="DV52" s="0" t="s">
        <v>98</v>
      </c>
      <c r="DW52" s="0" t="s">
        <v>98</v>
      </c>
      <c r="DX52" s="0" t="n">
        <v>1</v>
      </c>
      <c r="EE52" s="0" t="n">
        <v>24298299</v>
      </c>
      <c r="EF52" s="0" t="n">
        <v>3</v>
      </c>
      <c r="EG52" s="0" t="s">
        <v>100</v>
      </c>
      <c r="EH52" s="0" t="n">
        <v>0</v>
      </c>
      <c r="EJ52" s="0" t="n">
        <v>2</v>
      </c>
      <c r="EK52" s="0" t="n">
        <v>57</v>
      </c>
      <c r="EL52" s="0" t="s">
        <v>101</v>
      </c>
      <c r="EM52" s="0" t="s">
        <v>102</v>
      </c>
      <c r="EQ52" s="0" t="n">
        <v>0</v>
      </c>
      <c r="ER52" s="0" t="n">
        <v>147.97</v>
      </c>
      <c r="ES52" s="0" t="n">
        <v>147.97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</row>
    <row r="53" customFormat="false" ht="12.75" hidden="false" customHeight="false" outlineLevel="0" collapsed="false">
      <c r="A53" s="131" t="n">
        <v>17</v>
      </c>
      <c r="B53" s="131" t="n">
        <v>1</v>
      </c>
      <c r="C53" s="131" t="n">
        <f aca="false">ROW(SmtRes!A226)</f>
        <v>226</v>
      </c>
      <c r="D53" s="131" t="n">
        <f aca="false">ROW(EtalonRes!A150)</f>
        <v>150</v>
      </c>
      <c r="E53" s="131" t="s">
        <v>189</v>
      </c>
      <c r="F53" s="131" t="s">
        <v>190</v>
      </c>
      <c r="G53" s="131" t="s">
        <v>191</v>
      </c>
      <c r="H53" s="131" t="s">
        <v>98</v>
      </c>
      <c r="I53" s="131" t="n">
        <v>28</v>
      </c>
      <c r="J53" s="131" t="n">
        <v>0</v>
      </c>
      <c r="L53" s="131" t="n">
        <v>28</v>
      </c>
      <c r="M53" s="131" t="n">
        <v>0</v>
      </c>
      <c r="N53" s="131" t="n">
        <f aca="false">ROUND(L53-M53,4)</f>
        <v>28</v>
      </c>
      <c r="O53" s="131" t="n">
        <f aca="false">ROUND(CP53,2)</f>
        <v>42408.08</v>
      </c>
      <c r="P53" s="131" t="n">
        <f aca="false">ROUND(CQ53*I53,2)</f>
        <v>29881.54</v>
      </c>
      <c r="Q53" s="131" t="n">
        <f aca="false">ROUND(CR53*I53,2)</f>
        <v>1208.97</v>
      </c>
      <c r="R53" s="131" t="n">
        <f aca="false">ROUND(CS53*I53,2)</f>
        <v>61.11</v>
      </c>
      <c r="S53" s="131" t="n">
        <f aca="false">ROUND(CT53*I53,2)</f>
        <v>11317.57</v>
      </c>
      <c r="T53" s="131" t="n">
        <f aca="false">ROUND(CU53*I53,2)</f>
        <v>0</v>
      </c>
      <c r="U53" s="131" t="n">
        <f aca="false">CV53*I53</f>
        <v>78.4</v>
      </c>
      <c r="V53" s="131" t="n">
        <f aca="false">CW53*I53</f>
        <v>0.616</v>
      </c>
      <c r="W53" s="131" t="n">
        <f aca="false">ROUND(CX53*I53,2)</f>
        <v>0</v>
      </c>
      <c r="X53" s="131" t="n">
        <f aca="false">ROUND(CY53,2)</f>
        <v>10161.16</v>
      </c>
      <c r="Y53" s="131" t="n">
        <f aca="false">ROUND(CZ53,2)</f>
        <v>7396.14</v>
      </c>
      <c r="AA53" s="131" t="n">
        <v>0</v>
      </c>
      <c r="AB53" s="131" t="n">
        <f aca="false">(AC53+AD53+AF53)</f>
        <v>334.12</v>
      </c>
      <c r="AC53" s="131" t="n">
        <f aca="false">(ES53)</f>
        <v>298.1</v>
      </c>
      <c r="AD53" s="131" t="n">
        <f aca="false">(ET53)</f>
        <v>8.24</v>
      </c>
      <c r="AE53" s="131" t="n">
        <f aca="false">(EU53)</f>
        <v>0.15</v>
      </c>
      <c r="AF53" s="131" t="n">
        <f aca="false">(EV53)</f>
        <v>27.78</v>
      </c>
      <c r="AG53" s="131" t="n">
        <f aca="false">(AP53)</f>
        <v>0</v>
      </c>
      <c r="AH53" s="131" t="n">
        <f aca="false">(EW53)</f>
        <v>2.8</v>
      </c>
      <c r="AI53" s="131" t="n">
        <f aca="false">(EX53)</f>
        <v>0.022</v>
      </c>
      <c r="AJ53" s="131" t="n">
        <f aca="false">(AS53)</f>
        <v>0</v>
      </c>
      <c r="AK53" s="131" t="n">
        <v>334.12</v>
      </c>
      <c r="AL53" s="131" t="n">
        <v>298.1</v>
      </c>
      <c r="AM53" s="131" t="n">
        <v>8.24</v>
      </c>
      <c r="AN53" s="131" t="n">
        <v>0.15</v>
      </c>
      <c r="AO53" s="131" t="n">
        <v>27.78</v>
      </c>
      <c r="AP53" s="131" t="n">
        <v>0</v>
      </c>
      <c r="AQ53" s="131" t="n">
        <v>2.8</v>
      </c>
      <c r="AR53" s="131" t="n">
        <v>0.022</v>
      </c>
      <c r="AS53" s="131" t="n">
        <v>0</v>
      </c>
      <c r="AT53" s="131" t="n">
        <f aca="false">(BZ53*0.94)</f>
        <v>89.3</v>
      </c>
      <c r="AU53" s="131" t="n">
        <f aca="false">CA53</f>
        <v>65</v>
      </c>
      <c r="AV53" s="131" t="n">
        <v>1</v>
      </c>
      <c r="AW53" s="131" t="n">
        <v>1</v>
      </c>
      <c r="AX53" s="131" t="n">
        <v>1</v>
      </c>
      <c r="AY53" s="131" t="n">
        <v>1</v>
      </c>
      <c r="AZ53" s="131" t="n">
        <v>6.06</v>
      </c>
      <c r="BA53" s="131" t="n">
        <v>14.55</v>
      </c>
      <c r="BB53" s="131" t="n">
        <v>5.24</v>
      </c>
      <c r="BC53" s="131" t="n">
        <v>3.58</v>
      </c>
      <c r="BH53" s="131" t="n">
        <v>0</v>
      </c>
      <c r="BI53" s="131" t="n">
        <v>2</v>
      </c>
      <c r="BJ53" s="131" t="s">
        <v>192</v>
      </c>
      <c r="BM53" s="131" t="n">
        <v>57</v>
      </c>
      <c r="BN53" s="131" t="n">
        <v>0</v>
      </c>
      <c r="BO53" s="131" t="s">
        <v>190</v>
      </c>
      <c r="BP53" s="131" t="n">
        <v>1</v>
      </c>
      <c r="BQ53" s="131" t="n">
        <v>3</v>
      </c>
      <c r="BR53" s="131" t="n">
        <v>0</v>
      </c>
      <c r="BS53" s="131" t="n">
        <v>14.55</v>
      </c>
      <c r="BT53" s="131" t="n">
        <v>1</v>
      </c>
      <c r="BU53" s="131" t="n">
        <v>1</v>
      </c>
      <c r="BV53" s="131" t="n">
        <v>1</v>
      </c>
      <c r="BW53" s="131" t="n">
        <v>1</v>
      </c>
      <c r="BX53" s="131" t="n">
        <v>1</v>
      </c>
      <c r="BZ53" s="131" t="n">
        <v>95</v>
      </c>
      <c r="CA53" s="131" t="n">
        <v>65</v>
      </c>
      <c r="CF53" s="131" t="n">
        <v>0</v>
      </c>
      <c r="CG53" s="131" t="n">
        <v>0</v>
      </c>
      <c r="CH53" s="131" t="n">
        <v>11</v>
      </c>
      <c r="CI53" s="131" t="n">
        <v>0</v>
      </c>
      <c r="CJ53" s="131" t="n">
        <v>0</v>
      </c>
      <c r="CK53" s="131" t="n">
        <v>0</v>
      </c>
      <c r="CL53" s="131" t="n">
        <v>0</v>
      </c>
      <c r="CM53" s="131" t="n">
        <v>0</v>
      </c>
      <c r="CO53" s="131" t="n">
        <v>0</v>
      </c>
      <c r="CP53" s="131" t="n">
        <f aca="false">(P53+Q53+S53)</f>
        <v>42408.08</v>
      </c>
      <c r="CQ53" s="131" t="n">
        <f aca="false">(AC53)*BC53</f>
        <v>1067.198</v>
      </c>
      <c r="CR53" s="131" t="n">
        <f aca="false">(AD53)*BB53</f>
        <v>43.1776</v>
      </c>
      <c r="CS53" s="131" t="n">
        <f aca="false">(AE53)*BS53</f>
        <v>2.1825</v>
      </c>
      <c r="CT53" s="131" t="n">
        <f aca="false">(AF53)*BA53</f>
        <v>404.199</v>
      </c>
      <c r="CU53" s="131" t="n">
        <f aca="false">(AG53)*BT53</f>
        <v>0</v>
      </c>
      <c r="CV53" s="131" t="n">
        <f aca="false">(AH53)*BU53</f>
        <v>2.8</v>
      </c>
      <c r="CW53" s="131" t="n">
        <f aca="false">(AI53)*BV53</f>
        <v>0.022</v>
      </c>
      <c r="CX53" s="131" t="n">
        <f aca="false">(AJ53)*BW53</f>
        <v>0</v>
      </c>
      <c r="CY53" s="131" t="n">
        <f aca="false">(((S53+R53)*AT53)/100)</f>
        <v>10161.16124</v>
      </c>
      <c r="CZ53" s="131" t="n">
        <f aca="false">(((S53+R53)*AU53)/100)</f>
        <v>7396.142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98</v>
      </c>
      <c r="DW53" s="0" t="s">
        <v>98</v>
      </c>
      <c r="DX53" s="0" t="n">
        <v>1</v>
      </c>
      <c r="EE53" s="0" t="n">
        <v>24298299</v>
      </c>
      <c r="EF53" s="0" t="n">
        <v>3</v>
      </c>
      <c r="EG53" s="0" t="s">
        <v>100</v>
      </c>
      <c r="EH53" s="0" t="n">
        <v>0</v>
      </c>
      <c r="EJ53" s="0" t="n">
        <v>2</v>
      </c>
      <c r="EK53" s="0" t="n">
        <v>57</v>
      </c>
      <c r="EL53" s="0" t="s">
        <v>101</v>
      </c>
      <c r="EM53" s="0" t="s">
        <v>102</v>
      </c>
      <c r="EQ53" s="0" t="n">
        <v>64</v>
      </c>
      <c r="ER53" s="0" t="n">
        <v>334.12</v>
      </c>
      <c r="ES53" s="0" t="n">
        <v>298.1</v>
      </c>
      <c r="ET53" s="0" t="n">
        <v>8.24</v>
      </c>
      <c r="EU53" s="0" t="n">
        <v>0.15</v>
      </c>
      <c r="EV53" s="0" t="n">
        <v>27.78</v>
      </c>
      <c r="EW53" s="0" t="n">
        <v>2.8</v>
      </c>
      <c r="EX53" s="0" t="n">
        <v>0.022</v>
      </c>
      <c r="EY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</row>
    <row r="54" customFormat="false" ht="12.75" hidden="false" customHeight="false" outlineLevel="0" collapsed="false">
      <c r="A54" s="131" t="n">
        <v>18</v>
      </c>
      <c r="B54" s="131" t="n">
        <v>1</v>
      </c>
      <c r="C54" s="131" t="n">
        <v>219</v>
      </c>
      <c r="E54" s="131" t="s">
        <v>193</v>
      </c>
      <c r="F54" s="131" t="s">
        <v>194</v>
      </c>
      <c r="G54" s="131" t="s">
        <v>195</v>
      </c>
      <c r="H54" s="131" t="s">
        <v>98</v>
      </c>
      <c r="I54" s="131" t="n">
        <f aca="false">I53*J54</f>
        <v>1</v>
      </c>
      <c r="J54" s="131" t="n">
        <v>0.0357142857142857</v>
      </c>
      <c r="L54" s="131" t="n">
        <v>1</v>
      </c>
      <c r="M54" s="131" t="n">
        <v>0</v>
      </c>
      <c r="N54" s="131" t="n">
        <f aca="false">ROUND(L54-M54,4)</f>
        <v>1</v>
      </c>
      <c r="O54" s="131" t="n">
        <f aca="false">ROUND(CP54,2)</f>
        <v>4456.07</v>
      </c>
      <c r="P54" s="131" t="n">
        <f aca="false">ROUND(CQ54*I54,2)</f>
        <v>4456.07</v>
      </c>
      <c r="Q54" s="131" t="n">
        <f aca="false">ROUND(CR54*I54,2)</f>
        <v>0</v>
      </c>
      <c r="R54" s="131" t="n">
        <f aca="false">ROUND(CS54*I54,2)</f>
        <v>0</v>
      </c>
      <c r="S54" s="131" t="n">
        <f aca="false">ROUND(CT54*I54,2)</f>
        <v>0</v>
      </c>
      <c r="T54" s="131" t="n">
        <f aca="false">ROUND(CU54*I54,2)</f>
        <v>0</v>
      </c>
      <c r="U54" s="131" t="n">
        <f aca="false">CV54*I54</f>
        <v>0</v>
      </c>
      <c r="V54" s="131" t="n">
        <f aca="false">CW54*I54</f>
        <v>0</v>
      </c>
      <c r="W54" s="131" t="n">
        <f aca="false">ROUND(CX54*I54,2)</f>
        <v>0</v>
      </c>
      <c r="X54" s="131" t="n">
        <f aca="false">ROUND(CY54,2)</f>
        <v>0</v>
      </c>
      <c r="Y54" s="131" t="n">
        <f aca="false">ROUND(CZ54,2)</f>
        <v>0</v>
      </c>
      <c r="AA54" s="131" t="n">
        <v>0</v>
      </c>
      <c r="AB54" s="131" t="n">
        <f aca="false">(AC54+AD54+AF54)</f>
        <v>4456.07</v>
      </c>
      <c r="AC54" s="131" t="n">
        <f aca="false">AL54</f>
        <v>4456.07</v>
      </c>
      <c r="AD54" s="131" t="n">
        <f aca="false">AM54</f>
        <v>0</v>
      </c>
      <c r="AE54" s="131" t="n">
        <f aca="false">AN54</f>
        <v>0</v>
      </c>
      <c r="AF54" s="131" t="n">
        <f aca="false">AO54</f>
        <v>0</v>
      </c>
      <c r="AG54" s="131" t="n">
        <f aca="false">AP54</f>
        <v>0</v>
      </c>
      <c r="AH54" s="131" t="n">
        <f aca="false">AQ54</f>
        <v>0</v>
      </c>
      <c r="AI54" s="131" t="n">
        <f aca="false">AR54</f>
        <v>0</v>
      </c>
      <c r="AJ54" s="131" t="n">
        <f aca="false">AS54</f>
        <v>0</v>
      </c>
      <c r="AK54" s="131" t="n">
        <v>4456.07</v>
      </c>
      <c r="AL54" s="131" t="n">
        <v>4456.07</v>
      </c>
      <c r="AM54" s="131" t="n">
        <v>0</v>
      </c>
      <c r="AN54" s="131" t="n">
        <v>0</v>
      </c>
      <c r="AO54" s="131" t="n">
        <v>0</v>
      </c>
      <c r="AP54" s="131" t="n">
        <v>0</v>
      </c>
      <c r="AQ54" s="131" t="n">
        <v>0</v>
      </c>
      <c r="AR54" s="131" t="n">
        <v>0</v>
      </c>
      <c r="AS54" s="131" t="n">
        <v>0</v>
      </c>
      <c r="AT54" s="131" t="n">
        <f aca="false">(BZ54*0.94)</f>
        <v>89.3</v>
      </c>
      <c r="AU54" s="131" t="n">
        <f aca="false">CA54</f>
        <v>65</v>
      </c>
      <c r="AV54" s="131" t="n">
        <v>1</v>
      </c>
      <c r="AW54" s="131" t="n">
        <v>1</v>
      </c>
      <c r="AX54" s="131" t="n">
        <v>1</v>
      </c>
      <c r="AY54" s="131" t="n">
        <v>1</v>
      </c>
      <c r="AZ54" s="131" t="n">
        <v>1</v>
      </c>
      <c r="BA54" s="131" t="n">
        <v>1</v>
      </c>
      <c r="BB54" s="131" t="n">
        <v>1</v>
      </c>
      <c r="BC54" s="131" t="n">
        <v>1</v>
      </c>
      <c r="BH54" s="131" t="n">
        <v>3</v>
      </c>
      <c r="BI54" s="131" t="n">
        <v>2</v>
      </c>
      <c r="BJ54" s="131" t="s">
        <v>196</v>
      </c>
      <c r="BM54" s="131" t="n">
        <v>57</v>
      </c>
      <c r="BN54" s="131" t="n">
        <v>0</v>
      </c>
      <c r="BO54" s="131" t="s">
        <v>197</v>
      </c>
      <c r="BP54" s="131" t="n">
        <v>1</v>
      </c>
      <c r="BQ54" s="131" t="n">
        <v>3</v>
      </c>
      <c r="BR54" s="131" t="n">
        <v>0</v>
      </c>
      <c r="BS54" s="131" t="n">
        <v>1</v>
      </c>
      <c r="BT54" s="131" t="n">
        <v>1</v>
      </c>
      <c r="BU54" s="131" t="n">
        <v>1</v>
      </c>
      <c r="BV54" s="131" t="n">
        <v>1</v>
      </c>
      <c r="BW54" s="131" t="n">
        <v>1</v>
      </c>
      <c r="BX54" s="131" t="n">
        <v>1</v>
      </c>
      <c r="BZ54" s="131" t="n">
        <v>95</v>
      </c>
      <c r="CA54" s="131" t="n">
        <v>65</v>
      </c>
      <c r="CF54" s="131" t="n">
        <v>0</v>
      </c>
      <c r="CG54" s="131" t="n">
        <v>0</v>
      </c>
      <c r="CH54" s="131" t="n">
        <v>11</v>
      </c>
      <c r="CI54" s="131" t="n">
        <v>1</v>
      </c>
      <c r="CJ54" s="131" t="n">
        <v>0</v>
      </c>
      <c r="CK54" s="131" t="n">
        <v>0</v>
      </c>
      <c r="CL54" s="131" t="n">
        <v>0</v>
      </c>
      <c r="CM54" s="131" t="n">
        <v>0</v>
      </c>
      <c r="CO54" s="131" t="n">
        <v>0</v>
      </c>
      <c r="CP54" s="131" t="n">
        <f aca="false">(P54+Q54+S54)</f>
        <v>4456.07</v>
      </c>
      <c r="CQ54" s="131" t="n">
        <f aca="false">(AC54)*BC54</f>
        <v>4456.07</v>
      </c>
      <c r="CR54" s="131" t="n">
        <f aca="false">(AD54)*BB54</f>
        <v>0</v>
      </c>
      <c r="CS54" s="131" t="n">
        <f aca="false">(AE54)*BS54</f>
        <v>0</v>
      </c>
      <c r="CT54" s="131" t="n">
        <f aca="false">(AF54)*BA54</f>
        <v>0</v>
      </c>
      <c r="CU54" s="131" t="n">
        <f aca="false">(AG54)*BT54</f>
        <v>0</v>
      </c>
      <c r="CV54" s="131" t="n">
        <f aca="false">(AH54)*BU54</f>
        <v>0</v>
      </c>
      <c r="CW54" s="131" t="n">
        <f aca="false">(AI54)*BV54</f>
        <v>0</v>
      </c>
      <c r="CX54" s="131" t="n">
        <f aca="false">(AJ54)*BW54</f>
        <v>0</v>
      </c>
      <c r="CY54" s="131" t="n">
        <f aca="false">(((S54+R54)*AT54)/100)</f>
        <v>0</v>
      </c>
      <c r="CZ54" s="131" t="n">
        <f aca="false">(((S54+R54)*AU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0</v>
      </c>
      <c r="DV54" s="0" t="s">
        <v>98</v>
      </c>
      <c r="DW54" s="0" t="s">
        <v>98</v>
      </c>
      <c r="DX54" s="0" t="n">
        <v>1</v>
      </c>
      <c r="EE54" s="0" t="n">
        <v>24298299</v>
      </c>
      <c r="EF54" s="0" t="n">
        <v>3</v>
      </c>
      <c r="EG54" s="0" t="s">
        <v>100</v>
      </c>
      <c r="EH54" s="0" t="n">
        <v>0</v>
      </c>
      <c r="EJ54" s="0" t="n">
        <v>2</v>
      </c>
      <c r="EK54" s="0" t="n">
        <v>57</v>
      </c>
      <c r="EL54" s="0" t="s">
        <v>101</v>
      </c>
      <c r="EM54" s="0" t="s">
        <v>102</v>
      </c>
      <c r="EQ54" s="0" t="n">
        <v>0</v>
      </c>
      <c r="ER54" s="0" t="n">
        <v>0</v>
      </c>
      <c r="ES54" s="0" t="n">
        <v>4456.07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</row>
    <row r="55" customFormat="false" ht="12.75" hidden="false" customHeight="false" outlineLevel="0" collapsed="false">
      <c r="A55" s="131" t="n">
        <v>18</v>
      </c>
      <c r="B55" s="131" t="n">
        <v>1</v>
      </c>
      <c r="C55" s="131" t="n">
        <v>213</v>
      </c>
      <c r="E55" s="131" t="s">
        <v>198</v>
      </c>
      <c r="F55" s="131" t="s">
        <v>199</v>
      </c>
      <c r="G55" s="131" t="s">
        <v>200</v>
      </c>
      <c r="H55" s="131" t="s">
        <v>98</v>
      </c>
      <c r="I55" s="131" t="n">
        <f aca="false">I53*J55</f>
        <v>1</v>
      </c>
      <c r="J55" s="131" t="n">
        <v>0.0357142857142857</v>
      </c>
      <c r="L55" s="131" t="n">
        <v>1</v>
      </c>
      <c r="M55" s="131" t="n">
        <v>0</v>
      </c>
      <c r="N55" s="131" t="n">
        <f aca="false">ROUND(L55-M55,4)</f>
        <v>1</v>
      </c>
      <c r="O55" s="131" t="n">
        <f aca="false">ROUND(CP55,2)</f>
        <v>5382</v>
      </c>
      <c r="P55" s="131" t="n">
        <f aca="false">ROUND(CQ55*I55,2)</f>
        <v>5382</v>
      </c>
      <c r="Q55" s="131" t="n">
        <f aca="false">ROUND(CR55*I55,2)</f>
        <v>0</v>
      </c>
      <c r="R55" s="131" t="n">
        <f aca="false">ROUND(CS55*I55,2)</f>
        <v>0</v>
      </c>
      <c r="S55" s="131" t="n">
        <f aca="false">ROUND(CT55*I55,2)</f>
        <v>0</v>
      </c>
      <c r="T55" s="131" t="n">
        <f aca="false">ROUND(CU55*I55,2)</f>
        <v>0</v>
      </c>
      <c r="U55" s="131" t="n">
        <f aca="false">CV55*I55</f>
        <v>0</v>
      </c>
      <c r="V55" s="131" t="n">
        <f aca="false">CW55*I55</f>
        <v>0</v>
      </c>
      <c r="W55" s="131" t="n">
        <f aca="false">ROUND(CX55*I55,2)</f>
        <v>0</v>
      </c>
      <c r="X55" s="131" t="n">
        <f aca="false">ROUND(CY55,2)</f>
        <v>0</v>
      </c>
      <c r="Y55" s="131" t="n">
        <f aca="false">ROUND(CZ55,2)</f>
        <v>0</v>
      </c>
      <c r="AA55" s="131" t="n">
        <v>0</v>
      </c>
      <c r="AB55" s="131" t="n">
        <f aca="false">(AC55+AD55+AF55)</f>
        <v>5382</v>
      </c>
      <c r="AC55" s="131" t="n">
        <f aca="false">AL55</f>
        <v>5382</v>
      </c>
      <c r="AD55" s="131" t="n">
        <f aca="false">AM55</f>
        <v>0</v>
      </c>
      <c r="AE55" s="131" t="n">
        <f aca="false">AN55</f>
        <v>0</v>
      </c>
      <c r="AF55" s="131" t="n">
        <f aca="false">AO55</f>
        <v>0</v>
      </c>
      <c r="AG55" s="131" t="n">
        <f aca="false">AP55</f>
        <v>0</v>
      </c>
      <c r="AH55" s="131" t="n">
        <f aca="false">AQ55</f>
        <v>0</v>
      </c>
      <c r="AI55" s="131" t="n">
        <f aca="false">AR55</f>
        <v>0</v>
      </c>
      <c r="AJ55" s="131" t="n">
        <f aca="false">AS55</f>
        <v>0</v>
      </c>
      <c r="AK55" s="131" t="n">
        <v>5382</v>
      </c>
      <c r="AL55" s="131" t="n">
        <v>5382</v>
      </c>
      <c r="AM55" s="131" t="n">
        <v>0</v>
      </c>
      <c r="AN55" s="131" t="n">
        <v>0</v>
      </c>
      <c r="AO55" s="131" t="n">
        <v>0</v>
      </c>
      <c r="AP55" s="131" t="n">
        <v>0</v>
      </c>
      <c r="AQ55" s="131" t="n">
        <v>0</v>
      </c>
      <c r="AR55" s="131" t="n">
        <v>0</v>
      </c>
      <c r="AS55" s="131" t="n">
        <v>0</v>
      </c>
      <c r="AT55" s="131" t="n">
        <f aca="false">(BZ55*0.94)</f>
        <v>89.3</v>
      </c>
      <c r="AU55" s="131" t="n">
        <f aca="false">CA55</f>
        <v>65</v>
      </c>
      <c r="AV55" s="131" t="n">
        <v>1</v>
      </c>
      <c r="AW55" s="131" t="n">
        <v>1</v>
      </c>
      <c r="AX55" s="131" t="n">
        <v>1</v>
      </c>
      <c r="AY55" s="131" t="n">
        <v>1</v>
      </c>
      <c r="AZ55" s="131" t="n">
        <v>1</v>
      </c>
      <c r="BA55" s="131" t="n">
        <v>1</v>
      </c>
      <c r="BB55" s="131" t="n">
        <v>1</v>
      </c>
      <c r="BC55" s="131" t="n">
        <v>1</v>
      </c>
      <c r="BH55" s="131" t="n">
        <v>3</v>
      </c>
      <c r="BI55" s="131" t="n">
        <v>2</v>
      </c>
      <c r="BJ55" s="131" t="s">
        <v>196</v>
      </c>
      <c r="BM55" s="131" t="n">
        <v>57</v>
      </c>
      <c r="BN55" s="131" t="n">
        <v>0</v>
      </c>
      <c r="BO55" s="131" t="s">
        <v>197</v>
      </c>
      <c r="BP55" s="131" t="n">
        <v>1</v>
      </c>
      <c r="BQ55" s="131" t="n">
        <v>3</v>
      </c>
      <c r="BR55" s="131" t="n">
        <v>0</v>
      </c>
      <c r="BS55" s="131" t="n">
        <v>1</v>
      </c>
      <c r="BT55" s="131" t="n">
        <v>1</v>
      </c>
      <c r="BU55" s="131" t="n">
        <v>1</v>
      </c>
      <c r="BV55" s="131" t="n">
        <v>1</v>
      </c>
      <c r="BW55" s="131" t="n">
        <v>1</v>
      </c>
      <c r="BX55" s="131" t="n">
        <v>1</v>
      </c>
      <c r="BZ55" s="131" t="n">
        <v>95</v>
      </c>
      <c r="CA55" s="131" t="n">
        <v>65</v>
      </c>
      <c r="CF55" s="131" t="n">
        <v>0</v>
      </c>
      <c r="CG55" s="131" t="n">
        <v>0</v>
      </c>
      <c r="CH55" s="131" t="n">
        <v>11</v>
      </c>
      <c r="CI55" s="131" t="n">
        <v>2</v>
      </c>
      <c r="CJ55" s="131" t="n">
        <v>0</v>
      </c>
      <c r="CK55" s="131" t="n">
        <v>0</v>
      </c>
      <c r="CL55" s="131" t="n">
        <v>0</v>
      </c>
      <c r="CM55" s="131" t="n">
        <v>0</v>
      </c>
      <c r="CO55" s="131" t="n">
        <v>0</v>
      </c>
      <c r="CP55" s="131" t="n">
        <f aca="false">(P55+Q55+S55)</f>
        <v>5382</v>
      </c>
      <c r="CQ55" s="131" t="n">
        <f aca="false">(AC55)*BC55</f>
        <v>5382</v>
      </c>
      <c r="CR55" s="131" t="n">
        <f aca="false">(AD55)*BB55</f>
        <v>0</v>
      </c>
      <c r="CS55" s="131" t="n">
        <f aca="false">(AE55)*BS55</f>
        <v>0</v>
      </c>
      <c r="CT55" s="131" t="n">
        <f aca="false">(AF55)*BA55</f>
        <v>0</v>
      </c>
      <c r="CU55" s="131" t="n">
        <f aca="false">(AG55)*BT55</f>
        <v>0</v>
      </c>
      <c r="CV55" s="131" t="n">
        <f aca="false">(AH55)*BU55</f>
        <v>0</v>
      </c>
      <c r="CW55" s="131" t="n">
        <f aca="false">(AI55)*BV55</f>
        <v>0</v>
      </c>
      <c r="CX55" s="131" t="n">
        <f aca="false">(AJ55)*BW55</f>
        <v>0</v>
      </c>
      <c r="CY55" s="131" t="n">
        <f aca="false">(((S55+R55)*AT55)/100)</f>
        <v>0</v>
      </c>
      <c r="CZ55" s="131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0</v>
      </c>
      <c r="DV55" s="0" t="s">
        <v>98</v>
      </c>
      <c r="DW55" s="0" t="s">
        <v>98</v>
      </c>
      <c r="DX55" s="0" t="n">
        <v>1</v>
      </c>
      <c r="EE55" s="0" t="n">
        <v>24298299</v>
      </c>
      <c r="EF55" s="0" t="n">
        <v>3</v>
      </c>
      <c r="EG55" s="0" t="s">
        <v>100</v>
      </c>
      <c r="EH55" s="0" t="n">
        <v>0</v>
      </c>
      <c r="EJ55" s="0" t="n">
        <v>2</v>
      </c>
      <c r="EK55" s="0" t="n">
        <v>57</v>
      </c>
      <c r="EL55" s="0" t="s">
        <v>101</v>
      </c>
      <c r="EM55" s="0" t="s">
        <v>102</v>
      </c>
      <c r="EQ55" s="0" t="n">
        <v>0</v>
      </c>
      <c r="ER55" s="0" t="n">
        <v>0</v>
      </c>
      <c r="ES55" s="0" t="n">
        <v>5382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</row>
    <row r="56" customFormat="false" ht="12.75" hidden="false" customHeight="false" outlineLevel="0" collapsed="false">
      <c r="A56" s="131" t="n">
        <v>18</v>
      </c>
      <c r="B56" s="131" t="n">
        <v>1</v>
      </c>
      <c r="C56" s="131" t="n">
        <v>220</v>
      </c>
      <c r="E56" s="131" t="s">
        <v>201</v>
      </c>
      <c r="F56" s="131" t="s">
        <v>194</v>
      </c>
      <c r="G56" s="131" t="s">
        <v>202</v>
      </c>
      <c r="H56" s="131" t="s">
        <v>98</v>
      </c>
      <c r="I56" s="131" t="n">
        <f aca="false">I53*J56</f>
        <v>6</v>
      </c>
      <c r="J56" s="131" t="n">
        <v>0.214285714285714</v>
      </c>
      <c r="L56" s="131" t="n">
        <v>6</v>
      </c>
      <c r="M56" s="131" t="n">
        <v>0</v>
      </c>
      <c r="N56" s="131" t="n">
        <f aca="false">ROUND(L56-M56,4)</f>
        <v>6</v>
      </c>
      <c r="O56" s="131" t="n">
        <f aca="false">ROUND(CP56,2)</f>
        <v>31050</v>
      </c>
      <c r="P56" s="131" t="n">
        <f aca="false">ROUND(CQ56*I56,2)</f>
        <v>31050</v>
      </c>
      <c r="Q56" s="131" t="n">
        <f aca="false">ROUND(CR56*I56,2)</f>
        <v>0</v>
      </c>
      <c r="R56" s="131" t="n">
        <f aca="false">ROUND(CS56*I56,2)</f>
        <v>0</v>
      </c>
      <c r="S56" s="131" t="n">
        <f aca="false">ROUND(CT56*I56,2)</f>
        <v>0</v>
      </c>
      <c r="T56" s="131" t="n">
        <f aca="false">ROUND(CU56*I56,2)</f>
        <v>0</v>
      </c>
      <c r="U56" s="131" t="n">
        <f aca="false">CV56*I56</f>
        <v>0</v>
      </c>
      <c r="V56" s="131" t="n">
        <f aca="false">CW56*I56</f>
        <v>0</v>
      </c>
      <c r="W56" s="131" t="n">
        <f aca="false">ROUND(CX56*I56,2)</f>
        <v>0</v>
      </c>
      <c r="X56" s="131" t="n">
        <f aca="false">ROUND(CY56,2)</f>
        <v>0</v>
      </c>
      <c r="Y56" s="131" t="n">
        <f aca="false">ROUND(CZ56,2)</f>
        <v>0</v>
      </c>
      <c r="AA56" s="131" t="n">
        <v>0</v>
      </c>
      <c r="AB56" s="131" t="n">
        <f aca="false">(AC56+AD56+AF56)</f>
        <v>5175</v>
      </c>
      <c r="AC56" s="131" t="n">
        <f aca="false">AL56</f>
        <v>5175</v>
      </c>
      <c r="AD56" s="131" t="n">
        <f aca="false">AM56</f>
        <v>0</v>
      </c>
      <c r="AE56" s="131" t="n">
        <f aca="false">AN56</f>
        <v>0</v>
      </c>
      <c r="AF56" s="131" t="n">
        <f aca="false">AO56</f>
        <v>0</v>
      </c>
      <c r="AG56" s="131" t="n">
        <f aca="false">AP56</f>
        <v>0</v>
      </c>
      <c r="AH56" s="131" t="n">
        <f aca="false">AQ56</f>
        <v>0</v>
      </c>
      <c r="AI56" s="131" t="n">
        <f aca="false">AR56</f>
        <v>0</v>
      </c>
      <c r="AJ56" s="131" t="n">
        <f aca="false">AS56</f>
        <v>0</v>
      </c>
      <c r="AK56" s="131" t="n">
        <v>5175</v>
      </c>
      <c r="AL56" s="131" t="n">
        <v>5175</v>
      </c>
      <c r="AM56" s="131" t="n">
        <v>0</v>
      </c>
      <c r="AN56" s="131" t="n">
        <v>0</v>
      </c>
      <c r="AO56" s="131" t="n">
        <v>0</v>
      </c>
      <c r="AP56" s="131" t="n">
        <v>0</v>
      </c>
      <c r="AQ56" s="131" t="n">
        <v>0</v>
      </c>
      <c r="AR56" s="131" t="n">
        <v>0</v>
      </c>
      <c r="AS56" s="131" t="n">
        <v>0</v>
      </c>
      <c r="AT56" s="131" t="n">
        <f aca="false">(BZ56*0.94)</f>
        <v>89.3</v>
      </c>
      <c r="AU56" s="131" t="n">
        <f aca="false">CA56</f>
        <v>65</v>
      </c>
      <c r="AV56" s="131" t="n">
        <v>1</v>
      </c>
      <c r="AW56" s="131" t="n">
        <v>1</v>
      </c>
      <c r="AX56" s="131" t="n">
        <v>1</v>
      </c>
      <c r="AY56" s="131" t="n">
        <v>1</v>
      </c>
      <c r="AZ56" s="131" t="n">
        <v>1</v>
      </c>
      <c r="BA56" s="131" t="n">
        <v>1</v>
      </c>
      <c r="BB56" s="131" t="n">
        <v>1</v>
      </c>
      <c r="BC56" s="131" t="n">
        <v>1</v>
      </c>
      <c r="BH56" s="131" t="n">
        <v>3</v>
      </c>
      <c r="BI56" s="131" t="n">
        <v>2</v>
      </c>
      <c r="BJ56" s="131" t="s">
        <v>196</v>
      </c>
      <c r="BM56" s="131" t="n">
        <v>57</v>
      </c>
      <c r="BN56" s="131" t="n">
        <v>0</v>
      </c>
      <c r="BO56" s="131" t="s">
        <v>197</v>
      </c>
      <c r="BP56" s="131" t="n">
        <v>1</v>
      </c>
      <c r="BQ56" s="131" t="n">
        <v>3</v>
      </c>
      <c r="BR56" s="131" t="n">
        <v>0</v>
      </c>
      <c r="BS56" s="131" t="n">
        <v>1</v>
      </c>
      <c r="BT56" s="131" t="n">
        <v>1</v>
      </c>
      <c r="BU56" s="131" t="n">
        <v>1</v>
      </c>
      <c r="BV56" s="131" t="n">
        <v>1</v>
      </c>
      <c r="BW56" s="131" t="n">
        <v>1</v>
      </c>
      <c r="BX56" s="131" t="n">
        <v>1</v>
      </c>
      <c r="BZ56" s="131" t="n">
        <v>95</v>
      </c>
      <c r="CA56" s="131" t="n">
        <v>65</v>
      </c>
      <c r="CF56" s="131" t="n">
        <v>0</v>
      </c>
      <c r="CG56" s="131" t="n">
        <v>0</v>
      </c>
      <c r="CH56" s="131" t="n">
        <v>11</v>
      </c>
      <c r="CI56" s="131" t="n">
        <v>3</v>
      </c>
      <c r="CJ56" s="131" t="n">
        <v>0</v>
      </c>
      <c r="CK56" s="131" t="n">
        <v>0</v>
      </c>
      <c r="CL56" s="131" t="n">
        <v>0</v>
      </c>
      <c r="CM56" s="131" t="n">
        <v>0</v>
      </c>
      <c r="CO56" s="131" t="n">
        <v>0</v>
      </c>
      <c r="CP56" s="131" t="n">
        <f aca="false">(P56+Q56+S56)</f>
        <v>31050</v>
      </c>
      <c r="CQ56" s="131" t="n">
        <f aca="false">(AC56)*BC56</f>
        <v>5175</v>
      </c>
      <c r="CR56" s="131" t="n">
        <f aca="false">(AD56)*BB56</f>
        <v>0</v>
      </c>
      <c r="CS56" s="131" t="n">
        <f aca="false">(AE56)*BS56</f>
        <v>0</v>
      </c>
      <c r="CT56" s="131" t="n">
        <f aca="false">(AF56)*BA56</f>
        <v>0</v>
      </c>
      <c r="CU56" s="131" t="n">
        <f aca="false">(AG56)*BT56</f>
        <v>0</v>
      </c>
      <c r="CV56" s="131" t="n">
        <f aca="false">(AH56)*BU56</f>
        <v>0</v>
      </c>
      <c r="CW56" s="131" t="n">
        <f aca="false">(AI56)*BV56</f>
        <v>0</v>
      </c>
      <c r="CX56" s="131" t="n">
        <f aca="false">(AJ56)*BW56</f>
        <v>0</v>
      </c>
      <c r="CY56" s="131" t="n">
        <f aca="false">(((S56+R56)*AT56)/100)</f>
        <v>0</v>
      </c>
      <c r="CZ56" s="131" t="n">
        <f aca="false">(((S56+R56)*AU56)/100)</f>
        <v>0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0</v>
      </c>
      <c r="DV56" s="0" t="s">
        <v>98</v>
      </c>
      <c r="DW56" s="0" t="s">
        <v>98</v>
      </c>
      <c r="DX56" s="0" t="n">
        <v>1</v>
      </c>
      <c r="EE56" s="0" t="n">
        <v>24298299</v>
      </c>
      <c r="EF56" s="0" t="n">
        <v>3</v>
      </c>
      <c r="EG56" s="0" t="s">
        <v>100</v>
      </c>
      <c r="EH56" s="0" t="n">
        <v>0</v>
      </c>
      <c r="EJ56" s="0" t="n">
        <v>2</v>
      </c>
      <c r="EK56" s="0" t="n">
        <v>57</v>
      </c>
      <c r="EL56" s="0" t="s">
        <v>101</v>
      </c>
      <c r="EM56" s="0" t="s">
        <v>102</v>
      </c>
      <c r="EQ56" s="0" t="n">
        <v>0</v>
      </c>
      <c r="ER56" s="0" t="n">
        <v>0</v>
      </c>
      <c r="ES56" s="0" t="n">
        <v>5175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</row>
    <row r="57" customFormat="false" ht="12.75" hidden="false" customHeight="false" outlineLevel="0" collapsed="false">
      <c r="A57" s="131" t="n">
        <v>18</v>
      </c>
      <c r="B57" s="131" t="n">
        <v>1</v>
      </c>
      <c r="C57" s="131" t="n">
        <v>218</v>
      </c>
      <c r="E57" s="131" t="s">
        <v>203</v>
      </c>
      <c r="F57" s="131" t="s">
        <v>204</v>
      </c>
      <c r="G57" s="131" t="s">
        <v>205</v>
      </c>
      <c r="H57" s="131" t="s">
        <v>98</v>
      </c>
      <c r="I57" s="131" t="n">
        <f aca="false">I53*J57</f>
        <v>20</v>
      </c>
      <c r="J57" s="131" t="n">
        <v>0.714285714285714</v>
      </c>
      <c r="L57" s="131" t="n">
        <v>20</v>
      </c>
      <c r="M57" s="131" t="n">
        <v>0</v>
      </c>
      <c r="N57" s="131" t="n">
        <f aca="false">ROUND(L57-M57,4)</f>
        <v>20</v>
      </c>
      <c r="O57" s="131" t="n">
        <f aca="false">ROUND(CP57,2)</f>
        <v>74386.4</v>
      </c>
      <c r="P57" s="131" t="n">
        <f aca="false">ROUND(CQ57*I57,2)</f>
        <v>74386.4</v>
      </c>
      <c r="Q57" s="131" t="n">
        <f aca="false">ROUND(CR57*I57,2)</f>
        <v>0</v>
      </c>
      <c r="R57" s="131" t="n">
        <f aca="false">ROUND(CS57*I57,2)</f>
        <v>0</v>
      </c>
      <c r="S57" s="131" t="n">
        <f aca="false">ROUND(CT57*I57,2)</f>
        <v>0</v>
      </c>
      <c r="T57" s="131" t="n">
        <f aca="false">ROUND(CU57*I57,2)</f>
        <v>0</v>
      </c>
      <c r="U57" s="131" t="n">
        <f aca="false">CV57*I57</f>
        <v>0</v>
      </c>
      <c r="V57" s="131" t="n">
        <f aca="false">CW57*I57</f>
        <v>0</v>
      </c>
      <c r="W57" s="131" t="n">
        <f aca="false">ROUND(CX57*I57,2)</f>
        <v>0</v>
      </c>
      <c r="X57" s="131" t="n">
        <f aca="false">ROUND(CY57,2)</f>
        <v>0</v>
      </c>
      <c r="Y57" s="131" t="n">
        <f aca="false">ROUND(CZ57,2)</f>
        <v>0</v>
      </c>
      <c r="AA57" s="131" t="n">
        <v>0</v>
      </c>
      <c r="AB57" s="131" t="n">
        <f aca="false">(AC57+AD57+AF57)</f>
        <v>3719.32</v>
      </c>
      <c r="AC57" s="131" t="n">
        <f aca="false">AL57</f>
        <v>3719.32</v>
      </c>
      <c r="AD57" s="131" t="n">
        <f aca="false">AM57</f>
        <v>0</v>
      </c>
      <c r="AE57" s="131" t="n">
        <f aca="false">AN57</f>
        <v>0</v>
      </c>
      <c r="AF57" s="131" t="n">
        <f aca="false">AO57</f>
        <v>0</v>
      </c>
      <c r="AG57" s="131" t="n">
        <f aca="false">AP57</f>
        <v>0</v>
      </c>
      <c r="AH57" s="131" t="n">
        <f aca="false">AQ57</f>
        <v>0</v>
      </c>
      <c r="AI57" s="131" t="n">
        <f aca="false">AR57</f>
        <v>0</v>
      </c>
      <c r="AJ57" s="131" t="n">
        <f aca="false">AS57</f>
        <v>0</v>
      </c>
      <c r="AK57" s="131" t="n">
        <v>3719.32</v>
      </c>
      <c r="AL57" s="131" t="n">
        <v>3719.32</v>
      </c>
      <c r="AM57" s="131" t="n">
        <v>0</v>
      </c>
      <c r="AN57" s="131" t="n">
        <v>0</v>
      </c>
      <c r="AO57" s="131" t="n">
        <v>0</v>
      </c>
      <c r="AP57" s="131" t="n">
        <v>0</v>
      </c>
      <c r="AQ57" s="131" t="n">
        <v>0</v>
      </c>
      <c r="AR57" s="131" t="n">
        <v>0</v>
      </c>
      <c r="AS57" s="131" t="n">
        <v>0</v>
      </c>
      <c r="AT57" s="131" t="n">
        <f aca="false">(BZ57*0.94)</f>
        <v>89.3</v>
      </c>
      <c r="AU57" s="131" t="n">
        <f aca="false">CA57</f>
        <v>65</v>
      </c>
      <c r="AV57" s="131" t="n">
        <v>1</v>
      </c>
      <c r="AW57" s="131" t="n">
        <v>1</v>
      </c>
      <c r="AX57" s="131" t="n">
        <v>1</v>
      </c>
      <c r="AY57" s="131" t="n">
        <v>1</v>
      </c>
      <c r="AZ57" s="131" t="n">
        <v>1</v>
      </c>
      <c r="BA57" s="131" t="n">
        <v>1</v>
      </c>
      <c r="BB57" s="131" t="n">
        <v>1</v>
      </c>
      <c r="BC57" s="131" t="n">
        <v>1</v>
      </c>
      <c r="BH57" s="131" t="n">
        <v>3</v>
      </c>
      <c r="BI57" s="131" t="n">
        <v>2</v>
      </c>
      <c r="BJ57" s="131" t="s">
        <v>196</v>
      </c>
      <c r="BM57" s="131" t="n">
        <v>57</v>
      </c>
      <c r="BN57" s="131" t="n">
        <v>0</v>
      </c>
      <c r="BO57" s="131" t="s">
        <v>197</v>
      </c>
      <c r="BP57" s="131" t="n">
        <v>1</v>
      </c>
      <c r="BQ57" s="131" t="n">
        <v>3</v>
      </c>
      <c r="BR57" s="131" t="n">
        <v>0</v>
      </c>
      <c r="BS57" s="131" t="n">
        <v>1</v>
      </c>
      <c r="BT57" s="131" t="n">
        <v>1</v>
      </c>
      <c r="BU57" s="131" t="n">
        <v>1</v>
      </c>
      <c r="BV57" s="131" t="n">
        <v>1</v>
      </c>
      <c r="BW57" s="131" t="n">
        <v>1</v>
      </c>
      <c r="BX57" s="131" t="n">
        <v>1</v>
      </c>
      <c r="BZ57" s="131" t="n">
        <v>95</v>
      </c>
      <c r="CA57" s="131" t="n">
        <v>65</v>
      </c>
      <c r="CF57" s="131" t="n">
        <v>0</v>
      </c>
      <c r="CG57" s="131" t="n">
        <v>0</v>
      </c>
      <c r="CH57" s="131" t="n">
        <v>11</v>
      </c>
      <c r="CI57" s="131" t="n">
        <v>4</v>
      </c>
      <c r="CJ57" s="131" t="n">
        <v>0</v>
      </c>
      <c r="CK57" s="131" t="n">
        <v>0</v>
      </c>
      <c r="CL57" s="131" t="n">
        <v>0</v>
      </c>
      <c r="CM57" s="131" t="n">
        <v>0</v>
      </c>
      <c r="CO57" s="131" t="n">
        <v>0</v>
      </c>
      <c r="CP57" s="131" t="n">
        <f aca="false">(P57+Q57+S57)</f>
        <v>74386.4</v>
      </c>
      <c r="CQ57" s="131" t="n">
        <f aca="false">(AC57)*BC57</f>
        <v>3719.32</v>
      </c>
      <c r="CR57" s="131" t="n">
        <f aca="false">(AD57)*BB57</f>
        <v>0</v>
      </c>
      <c r="CS57" s="131" t="n">
        <f aca="false">(AE57)*BS57</f>
        <v>0</v>
      </c>
      <c r="CT57" s="131" t="n">
        <f aca="false">(AF57)*BA57</f>
        <v>0</v>
      </c>
      <c r="CU57" s="131" t="n">
        <f aca="false">(AG57)*BT57</f>
        <v>0</v>
      </c>
      <c r="CV57" s="131" t="n">
        <f aca="false">(AH57)*BU57</f>
        <v>0</v>
      </c>
      <c r="CW57" s="131" t="n">
        <f aca="false">(AI57)*BV57</f>
        <v>0</v>
      </c>
      <c r="CX57" s="131" t="n">
        <f aca="false">(AJ57)*BW57</f>
        <v>0</v>
      </c>
      <c r="CY57" s="131" t="n">
        <f aca="false">(((S57+R57)*AT57)/100)</f>
        <v>0</v>
      </c>
      <c r="CZ57" s="131" t="n">
        <f aca="false">(((S57+R57)*AU57)/100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0</v>
      </c>
      <c r="DV57" s="0" t="s">
        <v>98</v>
      </c>
      <c r="DW57" s="0" t="s">
        <v>98</v>
      </c>
      <c r="DX57" s="0" t="n">
        <v>1</v>
      </c>
      <c r="EE57" s="0" t="n">
        <v>24298299</v>
      </c>
      <c r="EF57" s="0" t="n">
        <v>3</v>
      </c>
      <c r="EG57" s="0" t="s">
        <v>100</v>
      </c>
      <c r="EH57" s="0" t="n">
        <v>0</v>
      </c>
      <c r="EJ57" s="0" t="n">
        <v>2</v>
      </c>
      <c r="EK57" s="0" t="n">
        <v>57</v>
      </c>
      <c r="EL57" s="0" t="s">
        <v>101</v>
      </c>
      <c r="EM57" s="0" t="s">
        <v>102</v>
      </c>
      <c r="EQ57" s="0" t="n">
        <v>0</v>
      </c>
      <c r="ER57" s="0" t="n">
        <v>0</v>
      </c>
      <c r="ES57" s="0" t="n">
        <v>3719.32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</row>
    <row r="58" customFormat="false" ht="12.75" hidden="false" customHeight="false" outlineLevel="0" collapsed="false">
      <c r="A58" s="131" t="n">
        <v>17</v>
      </c>
      <c r="B58" s="131" t="n">
        <v>1</v>
      </c>
      <c r="C58" s="131" t="n">
        <f aca="false">ROW(SmtRes!A248)</f>
        <v>248</v>
      </c>
      <c r="D58" s="131" t="n">
        <f aca="false">ROW(EtalonRes!A171)</f>
        <v>171</v>
      </c>
      <c r="E58" s="131" t="s">
        <v>206</v>
      </c>
      <c r="F58" s="131" t="s">
        <v>207</v>
      </c>
      <c r="G58" s="131" t="s">
        <v>208</v>
      </c>
      <c r="H58" s="131" t="s">
        <v>98</v>
      </c>
      <c r="I58" s="131" t="n">
        <v>31</v>
      </c>
      <c r="J58" s="131" t="n">
        <v>0</v>
      </c>
      <c r="L58" s="131" t="n">
        <v>31</v>
      </c>
      <c r="M58" s="131" t="n">
        <v>0</v>
      </c>
      <c r="N58" s="131" t="n">
        <f aca="false">ROUND(L58-M58,4)</f>
        <v>31</v>
      </c>
      <c r="O58" s="131" t="n">
        <f aca="false">ROUND(CP58,2)</f>
        <v>18363.7</v>
      </c>
      <c r="P58" s="131" t="n">
        <f aca="false">ROUND(CQ58*I58,2)</f>
        <v>10293.34</v>
      </c>
      <c r="Q58" s="131" t="n">
        <f aca="false">ROUND(CR58*I58,2)</f>
        <v>339.36</v>
      </c>
      <c r="R58" s="131" t="n">
        <f aca="false">ROUND(CS58*I58,2)</f>
        <v>4.51</v>
      </c>
      <c r="S58" s="131" t="n">
        <f aca="false">ROUND(CT58*I58,2)</f>
        <v>7731</v>
      </c>
      <c r="T58" s="131" t="n">
        <f aca="false">ROUND(CU58*I58,2)</f>
        <v>0</v>
      </c>
      <c r="U58" s="131" t="n">
        <f aca="false">CV58*I58</f>
        <v>55.8</v>
      </c>
      <c r="V58" s="131" t="n">
        <f aca="false">CW58*I58</f>
        <v>0.062</v>
      </c>
      <c r="W58" s="131" t="n">
        <f aca="false">ROUND(CX58*I58,2)</f>
        <v>0</v>
      </c>
      <c r="X58" s="131" t="n">
        <f aca="false">ROUND(CY58,2)</f>
        <v>6907.81</v>
      </c>
      <c r="Y58" s="131" t="n">
        <f aca="false">ROUND(CZ58,2)</f>
        <v>5028.08</v>
      </c>
      <c r="AA58" s="131" t="n">
        <v>0</v>
      </c>
      <c r="AB58" s="131" t="n">
        <f aca="false">(AC58+AD58+AF58)</f>
        <v>138.63</v>
      </c>
      <c r="AC58" s="131" t="n">
        <f aca="false">(ES58)</f>
        <v>119.44</v>
      </c>
      <c r="AD58" s="131" t="n">
        <f aca="false">(ET58)</f>
        <v>2.05</v>
      </c>
      <c r="AE58" s="131" t="n">
        <f aca="false">(EU58)</f>
        <v>0.01</v>
      </c>
      <c r="AF58" s="131" t="n">
        <f aca="false">(EV58)</f>
        <v>17.14</v>
      </c>
      <c r="AG58" s="131" t="n">
        <f aca="false">(AP58)</f>
        <v>0</v>
      </c>
      <c r="AH58" s="131" t="n">
        <f aca="false">(EW58)</f>
        <v>1.8</v>
      </c>
      <c r="AI58" s="131" t="n">
        <f aca="false">(EX58)</f>
        <v>0.002</v>
      </c>
      <c r="AJ58" s="131" t="n">
        <f aca="false">(AS58)</f>
        <v>0</v>
      </c>
      <c r="AK58" s="131" t="n">
        <v>138.63</v>
      </c>
      <c r="AL58" s="131" t="n">
        <v>119.44</v>
      </c>
      <c r="AM58" s="131" t="n">
        <v>2.05</v>
      </c>
      <c r="AN58" s="131" t="n">
        <v>0.01</v>
      </c>
      <c r="AO58" s="131" t="n">
        <v>17.14</v>
      </c>
      <c r="AP58" s="131" t="n">
        <v>0</v>
      </c>
      <c r="AQ58" s="131" t="n">
        <v>1.8</v>
      </c>
      <c r="AR58" s="131" t="n">
        <v>0.002</v>
      </c>
      <c r="AS58" s="131" t="n">
        <v>0</v>
      </c>
      <c r="AT58" s="131" t="n">
        <f aca="false">(BZ58*0.94)</f>
        <v>89.3</v>
      </c>
      <c r="AU58" s="131" t="n">
        <f aca="false">CA58</f>
        <v>65</v>
      </c>
      <c r="AV58" s="131" t="n">
        <v>1</v>
      </c>
      <c r="AW58" s="131" t="n">
        <v>1</v>
      </c>
      <c r="AX58" s="131" t="n">
        <v>1</v>
      </c>
      <c r="AY58" s="131" t="n">
        <v>1</v>
      </c>
      <c r="AZ58" s="131" t="n">
        <v>6.34</v>
      </c>
      <c r="BA58" s="131" t="n">
        <v>14.55</v>
      </c>
      <c r="BB58" s="131" t="n">
        <v>5.34</v>
      </c>
      <c r="BC58" s="131" t="n">
        <v>2.78</v>
      </c>
      <c r="BH58" s="131" t="n">
        <v>0</v>
      </c>
      <c r="BI58" s="131" t="n">
        <v>2</v>
      </c>
      <c r="BJ58" s="131" t="s">
        <v>209</v>
      </c>
      <c r="BM58" s="131" t="n">
        <v>57</v>
      </c>
      <c r="BN58" s="131" t="n">
        <v>0</v>
      </c>
      <c r="BO58" s="131" t="s">
        <v>207</v>
      </c>
      <c r="BP58" s="131" t="n">
        <v>1</v>
      </c>
      <c r="BQ58" s="131" t="n">
        <v>3</v>
      </c>
      <c r="BR58" s="131" t="n">
        <v>0</v>
      </c>
      <c r="BS58" s="131" t="n">
        <v>14.55</v>
      </c>
      <c r="BT58" s="131" t="n">
        <v>1</v>
      </c>
      <c r="BU58" s="131" t="n">
        <v>1</v>
      </c>
      <c r="BV58" s="131" t="n">
        <v>1</v>
      </c>
      <c r="BW58" s="131" t="n">
        <v>1</v>
      </c>
      <c r="BX58" s="131" t="n">
        <v>1</v>
      </c>
      <c r="BZ58" s="131" t="n">
        <v>95</v>
      </c>
      <c r="CA58" s="131" t="n">
        <v>65</v>
      </c>
      <c r="CF58" s="131" t="n">
        <v>0</v>
      </c>
      <c r="CG58" s="131" t="n">
        <v>0</v>
      </c>
      <c r="CH58" s="131" t="n">
        <v>12</v>
      </c>
      <c r="CI58" s="131" t="n">
        <v>0</v>
      </c>
      <c r="CJ58" s="131" t="n">
        <v>0</v>
      </c>
      <c r="CK58" s="131" t="n">
        <v>0</v>
      </c>
      <c r="CL58" s="131" t="n">
        <v>0</v>
      </c>
      <c r="CM58" s="131" t="n">
        <v>0</v>
      </c>
      <c r="CO58" s="131" t="n">
        <v>0</v>
      </c>
      <c r="CP58" s="131" t="n">
        <f aca="false">(P58+Q58+S58)</f>
        <v>18363.7</v>
      </c>
      <c r="CQ58" s="131" t="n">
        <f aca="false">(AC58)*BC58</f>
        <v>332.0432</v>
      </c>
      <c r="CR58" s="131" t="n">
        <f aca="false">(AD58)*BB58</f>
        <v>10.947</v>
      </c>
      <c r="CS58" s="131" t="n">
        <f aca="false">(AE58)*BS58</f>
        <v>0.1455</v>
      </c>
      <c r="CT58" s="131" t="n">
        <f aca="false">(AF58)*BA58</f>
        <v>249.387</v>
      </c>
      <c r="CU58" s="131" t="n">
        <f aca="false">(AG58)*BT58</f>
        <v>0</v>
      </c>
      <c r="CV58" s="131" t="n">
        <f aca="false">(AH58)*BU58</f>
        <v>1.8</v>
      </c>
      <c r="CW58" s="131" t="n">
        <f aca="false">(AI58)*BV58</f>
        <v>0.002</v>
      </c>
      <c r="CX58" s="131" t="n">
        <f aca="false">(AJ58)*BW58</f>
        <v>0</v>
      </c>
      <c r="CY58" s="131" t="n">
        <f aca="false">(((S58+R58)*AT58)/100)</f>
        <v>6907.81043</v>
      </c>
      <c r="CZ58" s="131" t="n">
        <f aca="false">(((S58+R58)*AU58)/100)</f>
        <v>5028.0815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98</v>
      </c>
      <c r="DW58" s="0" t="s">
        <v>98</v>
      </c>
      <c r="DX58" s="0" t="n">
        <v>1</v>
      </c>
      <c r="EE58" s="0" t="n">
        <v>24298299</v>
      </c>
      <c r="EF58" s="0" t="n">
        <v>3</v>
      </c>
      <c r="EG58" s="0" t="s">
        <v>100</v>
      </c>
      <c r="EH58" s="0" t="n">
        <v>0</v>
      </c>
      <c r="EJ58" s="0" t="n">
        <v>2</v>
      </c>
      <c r="EK58" s="0" t="n">
        <v>57</v>
      </c>
      <c r="EL58" s="0" t="s">
        <v>101</v>
      </c>
      <c r="EM58" s="0" t="s">
        <v>102</v>
      </c>
      <c r="EQ58" s="0" t="n">
        <v>64</v>
      </c>
      <c r="ER58" s="0" t="n">
        <v>138.63</v>
      </c>
      <c r="ES58" s="0" t="n">
        <v>119.44</v>
      </c>
      <c r="ET58" s="0" t="n">
        <v>2.05</v>
      </c>
      <c r="EU58" s="0" t="n">
        <v>0.01</v>
      </c>
      <c r="EV58" s="0" t="n">
        <v>17.14</v>
      </c>
      <c r="EW58" s="0" t="n">
        <v>1.8</v>
      </c>
      <c r="EX58" s="0" t="n">
        <v>0.002</v>
      </c>
      <c r="EY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</row>
    <row r="59" customFormat="false" ht="12.75" hidden="false" customHeight="false" outlineLevel="0" collapsed="false">
      <c r="A59" s="131" t="n">
        <v>18</v>
      </c>
      <c r="B59" s="131" t="n">
        <v>1</v>
      </c>
      <c r="C59" s="131" t="n">
        <v>248</v>
      </c>
      <c r="E59" s="131" t="s">
        <v>210</v>
      </c>
      <c r="F59" s="131" t="s">
        <v>211</v>
      </c>
      <c r="G59" s="131" t="s">
        <v>212</v>
      </c>
      <c r="H59" s="131" t="s">
        <v>98</v>
      </c>
      <c r="I59" s="131" t="n">
        <f aca="false">I58*J59</f>
        <v>31</v>
      </c>
      <c r="J59" s="131" t="n">
        <v>1</v>
      </c>
      <c r="L59" s="131" t="n">
        <v>31</v>
      </c>
      <c r="M59" s="131" t="n">
        <v>0</v>
      </c>
      <c r="N59" s="131" t="n">
        <f aca="false">ROUND(L59-M59,4)</f>
        <v>31</v>
      </c>
      <c r="O59" s="131" t="n">
        <f aca="false">ROUND(CP59,2)</f>
        <v>9983.55</v>
      </c>
      <c r="P59" s="131" t="n">
        <f aca="false">ROUND(CQ59*I59,2)</f>
        <v>9983.55</v>
      </c>
      <c r="Q59" s="131" t="n">
        <f aca="false">ROUND(CR59*I59,2)</f>
        <v>0</v>
      </c>
      <c r="R59" s="131" t="n">
        <f aca="false">ROUND(CS59*I59,2)</f>
        <v>0</v>
      </c>
      <c r="S59" s="131" t="n">
        <f aca="false">ROUND(CT59*I59,2)</f>
        <v>0</v>
      </c>
      <c r="T59" s="131" t="n">
        <f aca="false">ROUND(CU59*I59,2)</f>
        <v>0</v>
      </c>
      <c r="U59" s="131" t="n">
        <f aca="false">CV59*I59</f>
        <v>0</v>
      </c>
      <c r="V59" s="131" t="n">
        <f aca="false">CW59*I59</f>
        <v>0</v>
      </c>
      <c r="W59" s="131" t="n">
        <f aca="false">ROUND(CX59*I59,2)</f>
        <v>0</v>
      </c>
      <c r="X59" s="131" t="n">
        <f aca="false">ROUND(CY59,2)</f>
        <v>0</v>
      </c>
      <c r="Y59" s="131" t="n">
        <f aca="false">ROUND(CZ59,2)</f>
        <v>0</v>
      </c>
      <c r="AA59" s="131" t="n">
        <v>0</v>
      </c>
      <c r="AB59" s="131" t="n">
        <f aca="false">(AC59+AD59+AF59)</f>
        <v>113</v>
      </c>
      <c r="AC59" s="131" t="n">
        <f aca="false">AL59</f>
        <v>113</v>
      </c>
      <c r="AD59" s="131" t="n">
        <f aca="false">AM59</f>
        <v>0</v>
      </c>
      <c r="AE59" s="131" t="n">
        <f aca="false">AN59</f>
        <v>0</v>
      </c>
      <c r="AF59" s="131" t="n">
        <f aca="false">AO59</f>
        <v>0</v>
      </c>
      <c r="AG59" s="131" t="n">
        <f aca="false">AP59</f>
        <v>0</v>
      </c>
      <c r="AH59" s="131" t="n">
        <f aca="false">AQ59</f>
        <v>0</v>
      </c>
      <c r="AI59" s="131" t="n">
        <f aca="false">AR59</f>
        <v>0</v>
      </c>
      <c r="AJ59" s="131" t="n">
        <f aca="false">AS59</f>
        <v>0</v>
      </c>
      <c r="AK59" s="131" t="n">
        <v>113</v>
      </c>
      <c r="AL59" s="131" t="n">
        <v>113</v>
      </c>
      <c r="AM59" s="131" t="n">
        <v>0</v>
      </c>
      <c r="AN59" s="131" t="n">
        <v>0</v>
      </c>
      <c r="AO59" s="131" t="n">
        <v>0</v>
      </c>
      <c r="AP59" s="131" t="n">
        <v>0</v>
      </c>
      <c r="AQ59" s="131" t="n">
        <v>0</v>
      </c>
      <c r="AR59" s="131" t="n">
        <v>0</v>
      </c>
      <c r="AS59" s="131" t="n">
        <v>0</v>
      </c>
      <c r="AT59" s="131" t="n">
        <f aca="false">(BZ59*0.94)</f>
        <v>89.3</v>
      </c>
      <c r="AU59" s="131" t="n">
        <f aca="false">CA59</f>
        <v>65</v>
      </c>
      <c r="AV59" s="131" t="n">
        <v>1</v>
      </c>
      <c r="AW59" s="131" t="n">
        <v>1</v>
      </c>
      <c r="AX59" s="131" t="n">
        <v>1</v>
      </c>
      <c r="AY59" s="131" t="n">
        <v>1</v>
      </c>
      <c r="AZ59" s="131" t="n">
        <v>1</v>
      </c>
      <c r="BA59" s="131" t="n">
        <v>1</v>
      </c>
      <c r="BB59" s="131" t="n">
        <v>1</v>
      </c>
      <c r="BC59" s="131" t="n">
        <v>2.85</v>
      </c>
      <c r="BH59" s="131" t="n">
        <v>3</v>
      </c>
      <c r="BI59" s="131" t="n">
        <v>2</v>
      </c>
      <c r="BJ59" s="131" t="s">
        <v>213</v>
      </c>
      <c r="BM59" s="131" t="n">
        <v>57</v>
      </c>
      <c r="BN59" s="131" t="n">
        <v>0</v>
      </c>
      <c r="BO59" s="131" t="s">
        <v>211</v>
      </c>
      <c r="BP59" s="131" t="n">
        <v>1</v>
      </c>
      <c r="BQ59" s="131" t="n">
        <v>3</v>
      </c>
      <c r="BR59" s="131" t="n">
        <v>0</v>
      </c>
      <c r="BS59" s="131" t="n">
        <v>1</v>
      </c>
      <c r="BT59" s="131" t="n">
        <v>1</v>
      </c>
      <c r="BU59" s="131" t="n">
        <v>1</v>
      </c>
      <c r="BV59" s="131" t="n">
        <v>1</v>
      </c>
      <c r="BW59" s="131" t="n">
        <v>1</v>
      </c>
      <c r="BX59" s="131" t="n">
        <v>1</v>
      </c>
      <c r="BZ59" s="131" t="n">
        <v>95</v>
      </c>
      <c r="CA59" s="131" t="n">
        <v>65</v>
      </c>
      <c r="CF59" s="131" t="n">
        <v>0</v>
      </c>
      <c r="CG59" s="131" t="n">
        <v>0</v>
      </c>
      <c r="CH59" s="131" t="n">
        <v>12</v>
      </c>
      <c r="CI59" s="131" t="n">
        <v>1</v>
      </c>
      <c r="CJ59" s="131" t="n">
        <v>0</v>
      </c>
      <c r="CK59" s="131" t="n">
        <v>0</v>
      </c>
      <c r="CL59" s="131" t="n">
        <v>0</v>
      </c>
      <c r="CM59" s="131" t="n">
        <v>0</v>
      </c>
      <c r="CO59" s="131" t="n">
        <v>0</v>
      </c>
      <c r="CP59" s="131" t="n">
        <f aca="false">(P59+Q59+S59)</f>
        <v>9983.55</v>
      </c>
      <c r="CQ59" s="131" t="n">
        <f aca="false">(AC59)*BC59</f>
        <v>322.05</v>
      </c>
      <c r="CR59" s="131" t="n">
        <f aca="false">(AD59)*BB59</f>
        <v>0</v>
      </c>
      <c r="CS59" s="131" t="n">
        <f aca="false">(AE59)*BS59</f>
        <v>0</v>
      </c>
      <c r="CT59" s="131" t="n">
        <f aca="false">(AF59)*BA59</f>
        <v>0</v>
      </c>
      <c r="CU59" s="131" t="n">
        <f aca="false">(AG59)*BT59</f>
        <v>0</v>
      </c>
      <c r="CV59" s="131" t="n">
        <f aca="false">(AH59)*BU59</f>
        <v>0</v>
      </c>
      <c r="CW59" s="131" t="n">
        <f aca="false">(AI59)*BV59</f>
        <v>0</v>
      </c>
      <c r="CX59" s="131" t="n">
        <f aca="false">(AJ59)*BW59</f>
        <v>0</v>
      </c>
      <c r="CY59" s="131" t="n">
        <f aca="false">(((S59+R59)*AT59)/100)</f>
        <v>0</v>
      </c>
      <c r="CZ59" s="131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98</v>
      </c>
      <c r="DW59" s="0" t="s">
        <v>98</v>
      </c>
      <c r="DX59" s="0" t="n">
        <v>1</v>
      </c>
      <c r="EE59" s="0" t="n">
        <v>24298299</v>
      </c>
      <c r="EF59" s="0" t="n">
        <v>3</v>
      </c>
      <c r="EG59" s="0" t="s">
        <v>100</v>
      </c>
      <c r="EH59" s="0" t="n">
        <v>0</v>
      </c>
      <c r="EJ59" s="0" t="n">
        <v>2</v>
      </c>
      <c r="EK59" s="0" t="n">
        <v>57</v>
      </c>
      <c r="EL59" s="0" t="s">
        <v>101</v>
      </c>
      <c r="EM59" s="0" t="s">
        <v>102</v>
      </c>
      <c r="EQ59" s="0" t="n">
        <v>0</v>
      </c>
      <c r="ER59" s="0" t="n">
        <v>113</v>
      </c>
      <c r="ES59" s="0" t="n">
        <v>113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</row>
    <row r="60" customFormat="false" ht="12.75" hidden="false" customHeight="false" outlineLevel="0" collapsed="false">
      <c r="A60" s="131" t="n">
        <v>17</v>
      </c>
      <c r="B60" s="131" t="n">
        <v>1</v>
      </c>
      <c r="C60" s="131" t="n">
        <f aca="false">ROW(SmtRes!A270)</f>
        <v>270</v>
      </c>
      <c r="D60" s="131" t="n">
        <f aca="false">ROW(EtalonRes!A192)</f>
        <v>192</v>
      </c>
      <c r="E60" s="131" t="s">
        <v>214</v>
      </c>
      <c r="F60" s="131" t="s">
        <v>215</v>
      </c>
      <c r="G60" s="131" t="s">
        <v>216</v>
      </c>
      <c r="H60" s="131" t="s">
        <v>98</v>
      </c>
      <c r="I60" s="131" t="n">
        <v>1</v>
      </c>
      <c r="J60" s="131" t="n">
        <v>0</v>
      </c>
      <c r="L60" s="131" t="n">
        <v>1</v>
      </c>
      <c r="M60" s="131" t="n">
        <v>0</v>
      </c>
      <c r="N60" s="131" t="n">
        <f aca="false">ROUND(L60-M60,4)</f>
        <v>1</v>
      </c>
      <c r="O60" s="131" t="n">
        <f aca="false">ROUND(CP60,2)</f>
        <v>901</v>
      </c>
      <c r="P60" s="131" t="n">
        <f aca="false">ROUND(CQ60*I60,2)</f>
        <v>592.74</v>
      </c>
      <c r="Q60" s="131" t="n">
        <f aca="false">ROUND(CR60*I60,2)</f>
        <v>15.37</v>
      </c>
      <c r="R60" s="131" t="n">
        <f aca="false">ROUND(CS60*I60,2)</f>
        <v>0.73</v>
      </c>
      <c r="S60" s="131" t="n">
        <f aca="false">ROUND(CT60*I60,2)</f>
        <v>292.89</v>
      </c>
      <c r="T60" s="131" t="n">
        <f aca="false">ROUND(CU60*I60,2)</f>
        <v>0</v>
      </c>
      <c r="U60" s="131" t="n">
        <f aca="false">CV60*I60</f>
        <v>2.09</v>
      </c>
      <c r="V60" s="131" t="n">
        <f aca="false">CW60*I60</f>
        <v>0.008</v>
      </c>
      <c r="W60" s="131" t="n">
        <f aca="false">ROUND(CX60*I60,2)</f>
        <v>0</v>
      </c>
      <c r="X60" s="131" t="n">
        <f aca="false">ROUND(CY60,2)</f>
        <v>262.2</v>
      </c>
      <c r="Y60" s="131" t="n">
        <f aca="false">ROUND(CZ60,2)</f>
        <v>190.85</v>
      </c>
      <c r="AA60" s="131" t="n">
        <v>0</v>
      </c>
      <c r="AB60" s="131" t="n">
        <f aca="false">(AC60+AD60+AF60)</f>
        <v>186.16</v>
      </c>
      <c r="AC60" s="131" t="n">
        <f aca="false">(ES60)</f>
        <v>163.29</v>
      </c>
      <c r="AD60" s="131" t="n">
        <f aca="false">(ET60)</f>
        <v>2.74</v>
      </c>
      <c r="AE60" s="131" t="n">
        <f aca="false">(EU60)</f>
        <v>0.05</v>
      </c>
      <c r="AF60" s="131" t="n">
        <f aca="false">(EV60)</f>
        <v>20.13</v>
      </c>
      <c r="AG60" s="131" t="n">
        <f aca="false">(AP60)</f>
        <v>0</v>
      </c>
      <c r="AH60" s="131" t="n">
        <f aca="false">(EW60)</f>
        <v>2.09</v>
      </c>
      <c r="AI60" s="131" t="n">
        <f aca="false">(EX60)</f>
        <v>0.008</v>
      </c>
      <c r="AJ60" s="131" t="n">
        <f aca="false">(AS60)</f>
        <v>0</v>
      </c>
      <c r="AK60" s="131" t="n">
        <v>186.16</v>
      </c>
      <c r="AL60" s="131" t="n">
        <v>163.29</v>
      </c>
      <c r="AM60" s="131" t="n">
        <v>2.74</v>
      </c>
      <c r="AN60" s="131" t="n">
        <v>0.05</v>
      </c>
      <c r="AO60" s="131" t="n">
        <v>20.13</v>
      </c>
      <c r="AP60" s="131" t="n">
        <v>0</v>
      </c>
      <c r="AQ60" s="131" t="n">
        <v>2.09</v>
      </c>
      <c r="AR60" s="131" t="n">
        <v>0.008</v>
      </c>
      <c r="AS60" s="131" t="n">
        <v>0</v>
      </c>
      <c r="AT60" s="131" t="n">
        <f aca="false">(BZ60*0.94)</f>
        <v>89.3</v>
      </c>
      <c r="AU60" s="131" t="n">
        <f aca="false">CA60</f>
        <v>65</v>
      </c>
      <c r="AV60" s="131" t="n">
        <v>1</v>
      </c>
      <c r="AW60" s="131" t="n">
        <v>1</v>
      </c>
      <c r="AX60" s="131" t="n">
        <v>1</v>
      </c>
      <c r="AY60" s="131" t="n">
        <v>1</v>
      </c>
      <c r="AZ60" s="131" t="n">
        <v>6.44</v>
      </c>
      <c r="BA60" s="131" t="n">
        <v>14.55</v>
      </c>
      <c r="BB60" s="131" t="n">
        <v>5.61</v>
      </c>
      <c r="BC60" s="131" t="n">
        <v>3.63</v>
      </c>
      <c r="BH60" s="131" t="n">
        <v>0</v>
      </c>
      <c r="BI60" s="131" t="n">
        <v>2</v>
      </c>
      <c r="BJ60" s="131" t="s">
        <v>217</v>
      </c>
      <c r="BM60" s="131" t="n">
        <v>57</v>
      </c>
      <c r="BN60" s="131" t="n">
        <v>0</v>
      </c>
      <c r="BO60" s="131" t="s">
        <v>215</v>
      </c>
      <c r="BP60" s="131" t="n">
        <v>1</v>
      </c>
      <c r="BQ60" s="131" t="n">
        <v>3</v>
      </c>
      <c r="BR60" s="131" t="n">
        <v>0</v>
      </c>
      <c r="BS60" s="131" t="n">
        <v>14.55</v>
      </c>
      <c r="BT60" s="131" t="n">
        <v>1</v>
      </c>
      <c r="BU60" s="131" t="n">
        <v>1</v>
      </c>
      <c r="BV60" s="131" t="n">
        <v>1</v>
      </c>
      <c r="BW60" s="131" t="n">
        <v>1</v>
      </c>
      <c r="BX60" s="131" t="n">
        <v>1</v>
      </c>
      <c r="BZ60" s="131" t="n">
        <v>95</v>
      </c>
      <c r="CA60" s="131" t="n">
        <v>65</v>
      </c>
      <c r="CF60" s="131" t="n">
        <v>0</v>
      </c>
      <c r="CG60" s="131" t="n">
        <v>0</v>
      </c>
      <c r="CH60" s="131" t="n">
        <v>13</v>
      </c>
      <c r="CI60" s="131" t="n">
        <v>0</v>
      </c>
      <c r="CJ60" s="131" t="n">
        <v>0</v>
      </c>
      <c r="CK60" s="131" t="n">
        <v>0</v>
      </c>
      <c r="CL60" s="131" t="n">
        <v>0</v>
      </c>
      <c r="CM60" s="131" t="n">
        <v>0</v>
      </c>
      <c r="CO60" s="131" t="n">
        <v>0</v>
      </c>
      <c r="CP60" s="131" t="n">
        <f aca="false">(P60+Q60+S60)</f>
        <v>901</v>
      </c>
      <c r="CQ60" s="131" t="n">
        <f aca="false">(AC60)*BC60</f>
        <v>592.7427</v>
      </c>
      <c r="CR60" s="131" t="n">
        <f aca="false">(AD60)*BB60</f>
        <v>15.3714</v>
      </c>
      <c r="CS60" s="131" t="n">
        <f aca="false">(AE60)*BS60</f>
        <v>0.7275</v>
      </c>
      <c r="CT60" s="131" t="n">
        <f aca="false">(AF60)*BA60</f>
        <v>292.8915</v>
      </c>
      <c r="CU60" s="131" t="n">
        <f aca="false">(AG60)*BT60</f>
        <v>0</v>
      </c>
      <c r="CV60" s="131" t="n">
        <f aca="false">(AH60)*BU60</f>
        <v>2.09</v>
      </c>
      <c r="CW60" s="131" t="n">
        <f aca="false">(AI60)*BV60</f>
        <v>0.008</v>
      </c>
      <c r="CX60" s="131" t="n">
        <f aca="false">(AJ60)*BW60</f>
        <v>0</v>
      </c>
      <c r="CY60" s="131" t="n">
        <f aca="false">(((S60+R60)*AT60)/100)</f>
        <v>262.20266</v>
      </c>
      <c r="CZ60" s="131" t="n">
        <f aca="false">(((S60+R60)*AU60)/100)</f>
        <v>190.853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0</v>
      </c>
      <c r="DV60" s="0" t="s">
        <v>98</v>
      </c>
      <c r="DW60" s="0" t="s">
        <v>98</v>
      </c>
      <c r="DX60" s="0" t="n">
        <v>1</v>
      </c>
      <c r="EE60" s="0" t="n">
        <v>24298299</v>
      </c>
      <c r="EF60" s="0" t="n">
        <v>3</v>
      </c>
      <c r="EG60" s="0" t="s">
        <v>100</v>
      </c>
      <c r="EH60" s="0" t="n">
        <v>0</v>
      </c>
      <c r="EJ60" s="0" t="n">
        <v>2</v>
      </c>
      <c r="EK60" s="0" t="n">
        <v>57</v>
      </c>
      <c r="EL60" s="0" t="s">
        <v>101</v>
      </c>
      <c r="EM60" s="0" t="s">
        <v>102</v>
      </c>
      <c r="EQ60" s="0" t="n">
        <v>64</v>
      </c>
      <c r="ER60" s="0" t="n">
        <v>186.16</v>
      </c>
      <c r="ES60" s="0" t="n">
        <v>163.29</v>
      </c>
      <c r="ET60" s="0" t="n">
        <v>2.74</v>
      </c>
      <c r="EU60" s="0" t="n">
        <v>0.05</v>
      </c>
      <c r="EV60" s="0" t="n">
        <v>20.13</v>
      </c>
      <c r="EW60" s="0" t="n">
        <v>2.09</v>
      </c>
      <c r="EX60" s="0" t="n">
        <v>0.008</v>
      </c>
      <c r="EY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</row>
    <row r="61" customFormat="false" ht="12.75" hidden="false" customHeight="false" outlineLevel="0" collapsed="false">
      <c r="A61" s="131" t="n">
        <v>18</v>
      </c>
      <c r="B61" s="131" t="n">
        <v>1</v>
      </c>
      <c r="C61" s="131" t="n">
        <v>270</v>
      </c>
      <c r="E61" s="131" t="s">
        <v>218</v>
      </c>
      <c r="F61" s="131" t="s">
        <v>219</v>
      </c>
      <c r="G61" s="131" t="s">
        <v>220</v>
      </c>
      <c r="H61" s="131" t="s">
        <v>98</v>
      </c>
      <c r="I61" s="131" t="n">
        <f aca="false">I60*J61</f>
        <v>1</v>
      </c>
      <c r="J61" s="131" t="n">
        <v>1</v>
      </c>
      <c r="L61" s="131" t="n">
        <v>1</v>
      </c>
      <c r="M61" s="131" t="n">
        <v>0</v>
      </c>
      <c r="N61" s="131" t="n">
        <f aca="false">ROUND(L61-M61,4)</f>
        <v>1</v>
      </c>
      <c r="O61" s="131" t="n">
        <f aca="false">ROUND(CP61,2)</f>
        <v>67.8</v>
      </c>
      <c r="P61" s="131" t="n">
        <f aca="false">ROUND(CQ61*I61,2)</f>
        <v>67.8</v>
      </c>
      <c r="Q61" s="131" t="n">
        <f aca="false">ROUND(CR61*I61,2)</f>
        <v>0</v>
      </c>
      <c r="R61" s="131" t="n">
        <f aca="false">ROUND(CS61*I61,2)</f>
        <v>0</v>
      </c>
      <c r="S61" s="131" t="n">
        <f aca="false">ROUND(CT61*I61,2)</f>
        <v>0</v>
      </c>
      <c r="T61" s="131" t="n">
        <f aca="false">ROUND(CU61*I61,2)</f>
        <v>0</v>
      </c>
      <c r="U61" s="131" t="n">
        <f aca="false">CV61*I61</f>
        <v>0</v>
      </c>
      <c r="V61" s="131" t="n">
        <f aca="false">CW61*I61</f>
        <v>0</v>
      </c>
      <c r="W61" s="131" t="n">
        <f aca="false">ROUND(CX61*I61,2)</f>
        <v>0</v>
      </c>
      <c r="X61" s="131" t="n">
        <f aca="false">ROUND(CY61,2)</f>
        <v>0</v>
      </c>
      <c r="Y61" s="131" t="n">
        <f aca="false">ROUND(CZ61,2)</f>
        <v>0</v>
      </c>
      <c r="AA61" s="131" t="n">
        <v>0</v>
      </c>
      <c r="AB61" s="131" t="n">
        <f aca="false">(AC61+AD61+AF61)</f>
        <v>27.12</v>
      </c>
      <c r="AC61" s="131" t="n">
        <f aca="false">AL61</f>
        <v>27.12</v>
      </c>
      <c r="AD61" s="131" t="n">
        <f aca="false">AM61</f>
        <v>0</v>
      </c>
      <c r="AE61" s="131" t="n">
        <f aca="false">AN61</f>
        <v>0</v>
      </c>
      <c r="AF61" s="131" t="n">
        <f aca="false">AO61</f>
        <v>0</v>
      </c>
      <c r="AG61" s="131" t="n">
        <f aca="false">AP61</f>
        <v>0</v>
      </c>
      <c r="AH61" s="131" t="n">
        <f aca="false">AQ61</f>
        <v>0</v>
      </c>
      <c r="AI61" s="131" t="n">
        <f aca="false">AR61</f>
        <v>0</v>
      </c>
      <c r="AJ61" s="131" t="n">
        <f aca="false">AS61</f>
        <v>0</v>
      </c>
      <c r="AK61" s="131" t="n">
        <v>27.12</v>
      </c>
      <c r="AL61" s="131" t="n">
        <v>27.12</v>
      </c>
      <c r="AM61" s="131" t="n">
        <v>0</v>
      </c>
      <c r="AN61" s="131" t="n">
        <v>0</v>
      </c>
      <c r="AO61" s="131" t="n">
        <v>0</v>
      </c>
      <c r="AP61" s="131" t="n">
        <v>0</v>
      </c>
      <c r="AQ61" s="131" t="n">
        <v>0</v>
      </c>
      <c r="AR61" s="131" t="n">
        <v>0</v>
      </c>
      <c r="AS61" s="131" t="n">
        <v>0</v>
      </c>
      <c r="AT61" s="131" t="n">
        <f aca="false">(BZ61*0.94)</f>
        <v>89.3</v>
      </c>
      <c r="AU61" s="131" t="n">
        <f aca="false">CA61</f>
        <v>65</v>
      </c>
      <c r="AV61" s="131" t="n">
        <v>1</v>
      </c>
      <c r="AW61" s="131" t="n">
        <v>1</v>
      </c>
      <c r="AX61" s="131" t="n">
        <v>1</v>
      </c>
      <c r="AY61" s="131" t="n">
        <v>1</v>
      </c>
      <c r="AZ61" s="131" t="n">
        <v>1</v>
      </c>
      <c r="BA61" s="131" t="n">
        <v>1</v>
      </c>
      <c r="BB61" s="131" t="n">
        <v>1</v>
      </c>
      <c r="BC61" s="131" t="n">
        <v>2.5</v>
      </c>
      <c r="BH61" s="131" t="n">
        <v>3</v>
      </c>
      <c r="BI61" s="131" t="n">
        <v>2</v>
      </c>
      <c r="BJ61" s="131" t="s">
        <v>221</v>
      </c>
      <c r="BM61" s="131" t="n">
        <v>57</v>
      </c>
      <c r="BN61" s="131" t="n">
        <v>0</v>
      </c>
      <c r="BO61" s="131" t="s">
        <v>219</v>
      </c>
      <c r="BP61" s="131" t="n">
        <v>1</v>
      </c>
      <c r="BQ61" s="131" t="n">
        <v>3</v>
      </c>
      <c r="BR61" s="131" t="n">
        <v>0</v>
      </c>
      <c r="BS61" s="131" t="n">
        <v>1</v>
      </c>
      <c r="BT61" s="131" t="n">
        <v>1</v>
      </c>
      <c r="BU61" s="131" t="n">
        <v>1</v>
      </c>
      <c r="BV61" s="131" t="n">
        <v>1</v>
      </c>
      <c r="BW61" s="131" t="n">
        <v>1</v>
      </c>
      <c r="BX61" s="131" t="n">
        <v>1</v>
      </c>
      <c r="BZ61" s="131" t="n">
        <v>95</v>
      </c>
      <c r="CA61" s="131" t="n">
        <v>65</v>
      </c>
      <c r="CF61" s="131" t="n">
        <v>0</v>
      </c>
      <c r="CG61" s="131" t="n">
        <v>0</v>
      </c>
      <c r="CH61" s="131" t="n">
        <v>13</v>
      </c>
      <c r="CI61" s="131" t="n">
        <v>1</v>
      </c>
      <c r="CJ61" s="131" t="n">
        <v>0</v>
      </c>
      <c r="CK61" s="131" t="n">
        <v>0</v>
      </c>
      <c r="CL61" s="131" t="n">
        <v>0</v>
      </c>
      <c r="CM61" s="131" t="n">
        <v>0</v>
      </c>
      <c r="CO61" s="131" t="n">
        <v>0</v>
      </c>
      <c r="CP61" s="131" t="n">
        <f aca="false">(P61+Q61+S61)</f>
        <v>67.8</v>
      </c>
      <c r="CQ61" s="131" t="n">
        <f aca="false">(AC61)*BC61</f>
        <v>67.8</v>
      </c>
      <c r="CR61" s="131" t="n">
        <f aca="false">(AD61)*BB61</f>
        <v>0</v>
      </c>
      <c r="CS61" s="131" t="n">
        <f aca="false">(AE61)*BS61</f>
        <v>0</v>
      </c>
      <c r="CT61" s="131" t="n">
        <f aca="false">(AF61)*BA61</f>
        <v>0</v>
      </c>
      <c r="CU61" s="131" t="n">
        <f aca="false">(AG61)*BT61</f>
        <v>0</v>
      </c>
      <c r="CV61" s="131" t="n">
        <f aca="false">(AH61)*BU61</f>
        <v>0</v>
      </c>
      <c r="CW61" s="131" t="n">
        <f aca="false">(AI61)*BV61</f>
        <v>0</v>
      </c>
      <c r="CX61" s="131" t="n">
        <f aca="false">(AJ61)*BW61</f>
        <v>0</v>
      </c>
      <c r="CY61" s="131" t="n">
        <f aca="false">(((S61+R61)*AT61)/100)</f>
        <v>0</v>
      </c>
      <c r="CZ61" s="131" t="n">
        <f aca="false">(((S61+R61)*AU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0</v>
      </c>
      <c r="DV61" s="0" t="s">
        <v>98</v>
      </c>
      <c r="DW61" s="0" t="s">
        <v>98</v>
      </c>
      <c r="DX61" s="0" t="n">
        <v>1</v>
      </c>
      <c r="EE61" s="0" t="n">
        <v>24298299</v>
      </c>
      <c r="EF61" s="0" t="n">
        <v>3</v>
      </c>
      <c r="EG61" s="0" t="s">
        <v>100</v>
      </c>
      <c r="EH61" s="0" t="n">
        <v>0</v>
      </c>
      <c r="EJ61" s="0" t="n">
        <v>2</v>
      </c>
      <c r="EK61" s="0" t="n">
        <v>57</v>
      </c>
      <c r="EL61" s="0" t="s">
        <v>101</v>
      </c>
      <c r="EM61" s="0" t="s">
        <v>102</v>
      </c>
      <c r="EQ61" s="0" t="n">
        <v>0</v>
      </c>
      <c r="ER61" s="0" t="n">
        <v>27.12</v>
      </c>
      <c r="ES61" s="0" t="n">
        <v>27.12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</row>
    <row r="62" customFormat="false" ht="12.75" hidden="false" customHeight="false" outlineLevel="0" collapsed="false">
      <c r="A62" s="131" t="n">
        <v>17</v>
      </c>
      <c r="B62" s="131" t="n">
        <v>1</v>
      </c>
      <c r="C62" s="131" t="n">
        <f aca="false">ROW(SmtRes!A293)</f>
        <v>293</v>
      </c>
      <c r="D62" s="131" t="n">
        <f aca="false">ROW(EtalonRes!A212)</f>
        <v>212</v>
      </c>
      <c r="E62" s="131" t="s">
        <v>222</v>
      </c>
      <c r="F62" s="131" t="s">
        <v>223</v>
      </c>
      <c r="G62" s="131" t="s">
        <v>224</v>
      </c>
      <c r="H62" s="131" t="s">
        <v>98</v>
      </c>
      <c r="I62" s="131" t="n">
        <v>1</v>
      </c>
      <c r="J62" s="131" t="n">
        <v>0</v>
      </c>
      <c r="L62" s="131" t="n">
        <v>1</v>
      </c>
      <c r="M62" s="131" t="n">
        <v>0</v>
      </c>
      <c r="N62" s="131" t="n">
        <f aca="false">ROUND(L62-M62,4)</f>
        <v>1</v>
      </c>
      <c r="O62" s="131" t="n">
        <f aca="false">ROUND(CP62,2)</f>
        <v>3234.37</v>
      </c>
      <c r="P62" s="131" t="n">
        <f aca="false">ROUND(CQ62*I62,2)</f>
        <v>2244.47</v>
      </c>
      <c r="Q62" s="131" t="n">
        <f aca="false">ROUND(CR62*I62,2)</f>
        <v>53.61</v>
      </c>
      <c r="R62" s="131" t="n">
        <f aca="false">ROUND(CS62*I62,2)</f>
        <v>3.78</v>
      </c>
      <c r="S62" s="131" t="n">
        <f aca="false">ROUND(CT62*I62,2)</f>
        <v>936.29</v>
      </c>
      <c r="T62" s="131" t="n">
        <f aca="false">ROUND(CU62*I62,2)</f>
        <v>0</v>
      </c>
      <c r="U62" s="131" t="n">
        <f aca="false">CV62*I62</f>
        <v>6.39</v>
      </c>
      <c r="V62" s="131" t="n">
        <f aca="false">CW62*I62</f>
        <v>0.038</v>
      </c>
      <c r="W62" s="131" t="n">
        <f aca="false">ROUND(CX62*I62,2)</f>
        <v>0</v>
      </c>
      <c r="X62" s="131" t="n">
        <f aca="false">ROUND(CY62,2)</f>
        <v>839.48</v>
      </c>
      <c r="Y62" s="131" t="n">
        <f aca="false">ROUND(CZ62,2)</f>
        <v>611.05</v>
      </c>
      <c r="AA62" s="131" t="n">
        <v>0</v>
      </c>
      <c r="AB62" s="131" t="n">
        <f aca="false">(AC62+AD62+AF62)</f>
        <v>665.02</v>
      </c>
      <c r="AC62" s="131" t="n">
        <f aca="false">(ES62)</f>
        <v>590.65</v>
      </c>
      <c r="AD62" s="131" t="n">
        <f aca="false">(ET62)</f>
        <v>10.02</v>
      </c>
      <c r="AE62" s="131" t="n">
        <f aca="false">(EU62)</f>
        <v>0.26</v>
      </c>
      <c r="AF62" s="131" t="n">
        <f aca="false">(EV62)</f>
        <v>64.35</v>
      </c>
      <c r="AG62" s="131" t="n">
        <f aca="false">(AP62)</f>
        <v>0</v>
      </c>
      <c r="AH62" s="131" t="n">
        <f aca="false">(EW62)</f>
        <v>6.39</v>
      </c>
      <c r="AI62" s="131" t="n">
        <f aca="false">(EX62)</f>
        <v>0.038</v>
      </c>
      <c r="AJ62" s="131" t="n">
        <f aca="false">(AS62)</f>
        <v>0</v>
      </c>
      <c r="AK62" s="131" t="n">
        <v>665.02</v>
      </c>
      <c r="AL62" s="131" t="n">
        <v>590.65</v>
      </c>
      <c r="AM62" s="131" t="n">
        <v>10.02</v>
      </c>
      <c r="AN62" s="131" t="n">
        <v>0.26</v>
      </c>
      <c r="AO62" s="131" t="n">
        <v>64.35</v>
      </c>
      <c r="AP62" s="131" t="n">
        <v>0</v>
      </c>
      <c r="AQ62" s="131" t="n">
        <v>6.39</v>
      </c>
      <c r="AR62" s="131" t="n">
        <v>0.038</v>
      </c>
      <c r="AS62" s="131" t="n">
        <v>0</v>
      </c>
      <c r="AT62" s="131" t="n">
        <f aca="false">(BZ62*0.94)</f>
        <v>89.3</v>
      </c>
      <c r="AU62" s="131" t="n">
        <f aca="false">CA62</f>
        <v>65</v>
      </c>
      <c r="AV62" s="131" t="n">
        <v>1</v>
      </c>
      <c r="AW62" s="131" t="n">
        <v>1</v>
      </c>
      <c r="AX62" s="131" t="n">
        <v>1</v>
      </c>
      <c r="AY62" s="131" t="n">
        <v>1</v>
      </c>
      <c r="AZ62" s="131" t="n">
        <v>6.42</v>
      </c>
      <c r="BA62" s="131" t="n">
        <v>14.55</v>
      </c>
      <c r="BB62" s="131" t="n">
        <v>5.35</v>
      </c>
      <c r="BC62" s="131" t="n">
        <v>3.8</v>
      </c>
      <c r="BH62" s="131" t="n">
        <v>0</v>
      </c>
      <c r="BI62" s="131" t="n">
        <v>2</v>
      </c>
      <c r="BJ62" s="131" t="s">
        <v>225</v>
      </c>
      <c r="BM62" s="131" t="n">
        <v>57</v>
      </c>
      <c r="BN62" s="131" t="n">
        <v>0</v>
      </c>
      <c r="BO62" s="131" t="s">
        <v>223</v>
      </c>
      <c r="BP62" s="131" t="n">
        <v>1</v>
      </c>
      <c r="BQ62" s="131" t="n">
        <v>3</v>
      </c>
      <c r="BR62" s="131" t="n">
        <v>0</v>
      </c>
      <c r="BS62" s="131" t="n">
        <v>14.55</v>
      </c>
      <c r="BT62" s="131" t="n">
        <v>1</v>
      </c>
      <c r="BU62" s="131" t="n">
        <v>1</v>
      </c>
      <c r="BV62" s="131" t="n">
        <v>1</v>
      </c>
      <c r="BW62" s="131" t="n">
        <v>1</v>
      </c>
      <c r="BX62" s="131" t="n">
        <v>1</v>
      </c>
      <c r="BZ62" s="131" t="n">
        <v>95</v>
      </c>
      <c r="CA62" s="131" t="n">
        <v>65</v>
      </c>
      <c r="CF62" s="131" t="n">
        <v>0</v>
      </c>
      <c r="CG62" s="131" t="n">
        <v>0</v>
      </c>
      <c r="CH62" s="131" t="n">
        <v>14</v>
      </c>
      <c r="CI62" s="131" t="n">
        <v>0</v>
      </c>
      <c r="CJ62" s="131" t="n">
        <v>0</v>
      </c>
      <c r="CK62" s="131" t="n">
        <v>0</v>
      </c>
      <c r="CL62" s="131" t="n">
        <v>0</v>
      </c>
      <c r="CM62" s="131" t="n">
        <v>0</v>
      </c>
      <c r="CO62" s="131" t="n">
        <v>0</v>
      </c>
      <c r="CP62" s="131" t="n">
        <f aca="false">(P62+Q62+S62)</f>
        <v>3234.37</v>
      </c>
      <c r="CQ62" s="131" t="n">
        <f aca="false">(AC62)*BC62</f>
        <v>2244.47</v>
      </c>
      <c r="CR62" s="131" t="n">
        <f aca="false">(AD62)*BB62</f>
        <v>53.607</v>
      </c>
      <c r="CS62" s="131" t="n">
        <f aca="false">(AE62)*BS62</f>
        <v>3.783</v>
      </c>
      <c r="CT62" s="131" t="n">
        <f aca="false">(AF62)*BA62</f>
        <v>936.2925</v>
      </c>
      <c r="CU62" s="131" t="n">
        <f aca="false">(AG62)*BT62</f>
        <v>0</v>
      </c>
      <c r="CV62" s="131" t="n">
        <f aca="false">(AH62)*BU62</f>
        <v>6.39</v>
      </c>
      <c r="CW62" s="131" t="n">
        <f aca="false">(AI62)*BV62</f>
        <v>0.038</v>
      </c>
      <c r="CX62" s="131" t="n">
        <f aca="false">(AJ62)*BW62</f>
        <v>0</v>
      </c>
      <c r="CY62" s="131" t="n">
        <f aca="false">(((S62+R62)*AT62)/100)</f>
        <v>839.48251</v>
      </c>
      <c r="CZ62" s="131" t="n">
        <f aca="false">(((S62+R62)*AU62)/100)</f>
        <v>611.0455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0</v>
      </c>
      <c r="DV62" s="0" t="s">
        <v>98</v>
      </c>
      <c r="DW62" s="0" t="s">
        <v>98</v>
      </c>
      <c r="DX62" s="0" t="n">
        <v>1</v>
      </c>
      <c r="EE62" s="0" t="n">
        <v>24298299</v>
      </c>
      <c r="EF62" s="0" t="n">
        <v>3</v>
      </c>
      <c r="EG62" s="0" t="s">
        <v>100</v>
      </c>
      <c r="EH62" s="0" t="n">
        <v>0</v>
      </c>
      <c r="EJ62" s="0" t="n">
        <v>2</v>
      </c>
      <c r="EK62" s="0" t="n">
        <v>57</v>
      </c>
      <c r="EL62" s="0" t="s">
        <v>101</v>
      </c>
      <c r="EM62" s="0" t="s">
        <v>102</v>
      </c>
      <c r="EQ62" s="0" t="n">
        <v>64</v>
      </c>
      <c r="ER62" s="0" t="n">
        <v>665.02</v>
      </c>
      <c r="ES62" s="0" t="n">
        <v>590.65</v>
      </c>
      <c r="ET62" s="0" t="n">
        <v>10.02</v>
      </c>
      <c r="EU62" s="0" t="n">
        <v>0.26</v>
      </c>
      <c r="EV62" s="0" t="n">
        <v>64.35</v>
      </c>
      <c r="EW62" s="0" t="n">
        <v>6.39</v>
      </c>
      <c r="EX62" s="0" t="n">
        <v>0.038</v>
      </c>
      <c r="EY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</row>
    <row r="63" customFormat="false" ht="12.75" hidden="false" customHeight="false" outlineLevel="0" collapsed="false">
      <c r="A63" s="131" t="n">
        <v>18</v>
      </c>
      <c r="B63" s="131" t="n">
        <v>1</v>
      </c>
      <c r="C63" s="131" t="n">
        <v>293</v>
      </c>
      <c r="E63" s="131" t="s">
        <v>226</v>
      </c>
      <c r="F63" s="131" t="s">
        <v>154</v>
      </c>
      <c r="G63" s="131" t="s">
        <v>227</v>
      </c>
      <c r="H63" s="131" t="s">
        <v>98</v>
      </c>
      <c r="I63" s="131" t="n">
        <f aca="false">I62*J63</f>
        <v>1</v>
      </c>
      <c r="J63" s="131" t="n">
        <v>1</v>
      </c>
      <c r="L63" s="131" t="n">
        <v>1</v>
      </c>
      <c r="M63" s="131" t="n">
        <v>0</v>
      </c>
      <c r="N63" s="131" t="n">
        <f aca="false">ROUND(L63-M63,4)</f>
        <v>1</v>
      </c>
      <c r="O63" s="131" t="n">
        <f aca="false">ROUND(CP63,2)</f>
        <v>1468.24</v>
      </c>
      <c r="P63" s="131" t="n">
        <f aca="false">ROUND(CQ63*I63,2)</f>
        <v>1468.24</v>
      </c>
      <c r="Q63" s="131" t="n">
        <f aca="false">ROUND(CR63*I63,2)</f>
        <v>0</v>
      </c>
      <c r="R63" s="131" t="n">
        <f aca="false">ROUND(CS63*I63,2)</f>
        <v>0</v>
      </c>
      <c r="S63" s="131" t="n">
        <f aca="false">ROUND(CT63*I63,2)</f>
        <v>0</v>
      </c>
      <c r="T63" s="131" t="n">
        <f aca="false">ROUND(CU63*I63,2)</f>
        <v>0</v>
      </c>
      <c r="U63" s="131" t="n">
        <f aca="false">CV63*I63</f>
        <v>0</v>
      </c>
      <c r="V63" s="131" t="n">
        <f aca="false">CW63*I63</f>
        <v>0</v>
      </c>
      <c r="W63" s="131" t="n">
        <f aca="false">ROUND(CX63*I63,2)</f>
        <v>0</v>
      </c>
      <c r="X63" s="131" t="n">
        <f aca="false">ROUND(CY63,2)</f>
        <v>0</v>
      </c>
      <c r="Y63" s="131" t="n">
        <f aca="false">ROUND(CZ63,2)</f>
        <v>0</v>
      </c>
      <c r="AA63" s="131" t="n">
        <v>0</v>
      </c>
      <c r="AB63" s="131" t="n">
        <f aca="false">(AC63+AD63+AF63)</f>
        <v>387.3975</v>
      </c>
      <c r="AC63" s="131" t="n">
        <f aca="false">(AL63*1.05)</f>
        <v>387.3975</v>
      </c>
      <c r="AD63" s="131" t="n">
        <f aca="false">AM63</f>
        <v>0</v>
      </c>
      <c r="AE63" s="131" t="n">
        <f aca="false">AN63</f>
        <v>0</v>
      </c>
      <c r="AF63" s="131" t="n">
        <f aca="false">AO63</f>
        <v>0</v>
      </c>
      <c r="AG63" s="131" t="n">
        <f aca="false">AP63</f>
        <v>0</v>
      </c>
      <c r="AH63" s="131" t="n">
        <f aca="false">AQ63</f>
        <v>0</v>
      </c>
      <c r="AI63" s="131" t="n">
        <f aca="false">AR63</f>
        <v>0</v>
      </c>
      <c r="AJ63" s="131" t="n">
        <f aca="false">AS63</f>
        <v>0</v>
      </c>
      <c r="AK63" s="131" t="n">
        <v>368.95</v>
      </c>
      <c r="AL63" s="131" t="n">
        <v>368.95</v>
      </c>
      <c r="AM63" s="131" t="n">
        <v>0</v>
      </c>
      <c r="AN63" s="131" t="n">
        <v>0</v>
      </c>
      <c r="AO63" s="131" t="n">
        <v>0</v>
      </c>
      <c r="AP63" s="131" t="n">
        <v>0</v>
      </c>
      <c r="AQ63" s="131" t="n">
        <v>0</v>
      </c>
      <c r="AR63" s="131" t="n">
        <v>0</v>
      </c>
      <c r="AS63" s="131" t="n">
        <v>0</v>
      </c>
      <c r="AT63" s="131" t="n">
        <f aca="false">(BZ63*0.94)</f>
        <v>89.3</v>
      </c>
      <c r="AU63" s="131" t="n">
        <f aca="false">CA63</f>
        <v>65</v>
      </c>
      <c r="AV63" s="131" t="n">
        <v>1</v>
      </c>
      <c r="AW63" s="131" t="n">
        <v>1</v>
      </c>
      <c r="AX63" s="131" t="n">
        <v>1</v>
      </c>
      <c r="AY63" s="131" t="n">
        <v>1</v>
      </c>
      <c r="AZ63" s="131" t="n">
        <v>1</v>
      </c>
      <c r="BA63" s="131" t="n">
        <v>1</v>
      </c>
      <c r="BB63" s="131" t="n">
        <v>1</v>
      </c>
      <c r="BC63" s="131" t="n">
        <v>3.79</v>
      </c>
      <c r="BH63" s="131" t="n">
        <v>3</v>
      </c>
      <c r="BI63" s="131" t="n">
        <v>2</v>
      </c>
      <c r="BJ63" s="131" t="s">
        <v>228</v>
      </c>
      <c r="BM63" s="131" t="n">
        <v>57</v>
      </c>
      <c r="BN63" s="131" t="n">
        <v>0</v>
      </c>
      <c r="BP63" s="131" t="n">
        <v>0</v>
      </c>
      <c r="BQ63" s="131" t="n">
        <v>3</v>
      </c>
      <c r="BR63" s="131" t="n">
        <v>0</v>
      </c>
      <c r="BS63" s="131" t="n">
        <v>1</v>
      </c>
      <c r="BT63" s="131" t="n">
        <v>1</v>
      </c>
      <c r="BU63" s="131" t="n">
        <v>1</v>
      </c>
      <c r="BV63" s="131" t="n">
        <v>1</v>
      </c>
      <c r="BW63" s="131" t="n">
        <v>1</v>
      </c>
      <c r="BX63" s="131" t="n">
        <v>1</v>
      </c>
      <c r="BZ63" s="131" t="n">
        <v>95</v>
      </c>
      <c r="CA63" s="131" t="n">
        <v>65</v>
      </c>
      <c r="CF63" s="131" t="n">
        <v>0</v>
      </c>
      <c r="CG63" s="131" t="n">
        <v>0</v>
      </c>
      <c r="CH63" s="131" t="n">
        <v>14</v>
      </c>
      <c r="CI63" s="131" t="n">
        <v>1</v>
      </c>
      <c r="CJ63" s="131" t="n">
        <v>0</v>
      </c>
      <c r="CK63" s="131" t="n">
        <v>0</v>
      </c>
      <c r="CL63" s="131" t="n">
        <v>0</v>
      </c>
      <c r="CM63" s="131" t="n">
        <v>0</v>
      </c>
      <c r="CO63" s="131" t="n">
        <v>0</v>
      </c>
      <c r="CP63" s="131" t="n">
        <f aca="false">(P63+Q63+S63)</f>
        <v>1468.24</v>
      </c>
      <c r="CQ63" s="131" t="n">
        <f aca="false">(AC63)*BC63</f>
        <v>1468.236525</v>
      </c>
      <c r="CR63" s="131" t="n">
        <f aca="false">(AD63)*BB63</f>
        <v>0</v>
      </c>
      <c r="CS63" s="131" t="n">
        <f aca="false">(AE63)*BS63</f>
        <v>0</v>
      </c>
      <c r="CT63" s="131" t="n">
        <f aca="false">(AF63)*BA63</f>
        <v>0</v>
      </c>
      <c r="CU63" s="131" t="n">
        <f aca="false">(AG63)*BT63</f>
        <v>0</v>
      </c>
      <c r="CV63" s="131" t="n">
        <f aca="false">(AH63)*BU63</f>
        <v>0</v>
      </c>
      <c r="CW63" s="131" t="n">
        <f aca="false">(AI63)*BV63</f>
        <v>0</v>
      </c>
      <c r="CX63" s="131" t="n">
        <f aca="false">(AJ63)*BW63</f>
        <v>0</v>
      </c>
      <c r="CY63" s="131" t="n">
        <f aca="false">(((S63+R63)*AT63)/100)</f>
        <v>0</v>
      </c>
      <c r="CZ63" s="131" t="n">
        <f aca="false">(((S63+R63)*AU63)/100)</f>
        <v>0</v>
      </c>
      <c r="DD63" s="131" t="s">
        <v>107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10</v>
      </c>
      <c r="DV63" s="0" t="s">
        <v>98</v>
      </c>
      <c r="DW63" s="0" t="s">
        <v>98</v>
      </c>
      <c r="DX63" s="0" t="n">
        <v>1</v>
      </c>
      <c r="EE63" s="0" t="n">
        <v>24298299</v>
      </c>
      <c r="EF63" s="0" t="n">
        <v>3</v>
      </c>
      <c r="EG63" s="0" t="s">
        <v>100</v>
      </c>
      <c r="EH63" s="0" t="n">
        <v>0</v>
      </c>
      <c r="EJ63" s="0" t="n">
        <v>2</v>
      </c>
      <c r="EK63" s="0" t="n">
        <v>57</v>
      </c>
      <c r="EL63" s="0" t="s">
        <v>101</v>
      </c>
      <c r="EM63" s="0" t="s">
        <v>102</v>
      </c>
      <c r="EQ63" s="0" t="n">
        <v>0</v>
      </c>
      <c r="ER63" s="0" t="n">
        <v>4309</v>
      </c>
      <c r="ES63" s="0" t="n">
        <v>368.95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</row>
    <row r="64" customFormat="false" ht="12.75" hidden="false" customHeight="false" outlineLevel="0" collapsed="false">
      <c r="A64" s="131" t="n">
        <v>17</v>
      </c>
      <c r="B64" s="131" t="n">
        <v>1</v>
      </c>
      <c r="C64" s="131" t="n">
        <f aca="false">ROW(SmtRes!A312)</f>
        <v>312</v>
      </c>
      <c r="D64" s="131" t="n">
        <f aca="false">ROW(EtalonRes!A229)</f>
        <v>229</v>
      </c>
      <c r="E64" s="131" t="s">
        <v>229</v>
      </c>
      <c r="F64" s="131" t="s">
        <v>230</v>
      </c>
      <c r="G64" s="131" t="s">
        <v>231</v>
      </c>
      <c r="H64" s="131" t="s">
        <v>232</v>
      </c>
      <c r="I64" s="131" t="n">
        <v>0</v>
      </c>
      <c r="J64" s="131" t="n">
        <v>0</v>
      </c>
      <c r="L64" s="131" t="n">
        <v>16.31</v>
      </c>
      <c r="M64" s="131" t="n">
        <v>16.31</v>
      </c>
      <c r="N64" s="131" t="n">
        <f aca="false">ROUND(L64-M64,4)</f>
        <v>0</v>
      </c>
      <c r="O64" s="131" t="n">
        <f aca="false">ROUND(CP64,2)</f>
        <v>0</v>
      </c>
      <c r="P64" s="131" t="n">
        <f aca="false">ROUND(CQ64*I64,2)</f>
        <v>0</v>
      </c>
      <c r="Q64" s="131" t="n">
        <f aca="false">ROUND(CR64*I64,2)</f>
        <v>0</v>
      </c>
      <c r="R64" s="131" t="n">
        <f aca="false">ROUND(CS64*I64,2)</f>
        <v>0</v>
      </c>
      <c r="S64" s="131" t="n">
        <f aca="false">ROUND(CT64*I64,2)</f>
        <v>0</v>
      </c>
      <c r="T64" s="131" t="n">
        <f aca="false">ROUND(CU64*I64,2)</f>
        <v>0</v>
      </c>
      <c r="U64" s="131" t="n">
        <f aca="false">CV64*I64</f>
        <v>0</v>
      </c>
      <c r="V64" s="131" t="n">
        <f aca="false">CW64*I64</f>
        <v>0</v>
      </c>
      <c r="W64" s="131" t="n">
        <f aca="false">ROUND(CX64*I64,2)</f>
        <v>0</v>
      </c>
      <c r="X64" s="131" t="n">
        <f aca="false">ROUND(CY64,2)</f>
        <v>0</v>
      </c>
      <c r="Y64" s="131" t="n">
        <f aca="false">ROUND(CZ64,2)</f>
        <v>0</v>
      </c>
      <c r="AA64" s="131" t="n">
        <v>0</v>
      </c>
      <c r="AB64" s="131" t="n">
        <f aca="false">(AC64+AD64+AF64)</f>
        <v>2795.56</v>
      </c>
      <c r="AC64" s="131" t="n">
        <f aca="false">(ES64)</f>
        <v>1668.54</v>
      </c>
      <c r="AD64" s="131" t="n">
        <f aca="false">(ET64)</f>
        <v>837.19</v>
      </c>
      <c r="AE64" s="131" t="n">
        <f aca="false">(EU64)</f>
        <v>238.35</v>
      </c>
      <c r="AF64" s="131" t="n">
        <f aca="false">(EV64)</f>
        <v>289.83</v>
      </c>
      <c r="AG64" s="131" t="n">
        <f aca="false">(AP64)</f>
        <v>0</v>
      </c>
      <c r="AH64" s="131" t="n">
        <f aca="false">(EW64)</f>
        <v>30.8</v>
      </c>
      <c r="AI64" s="131" t="n">
        <f aca="false">(EX64)</f>
        <v>20.9</v>
      </c>
      <c r="AJ64" s="131" t="n">
        <f aca="false">(AS64)</f>
        <v>0</v>
      </c>
      <c r="AK64" s="131" t="n">
        <v>2795.56</v>
      </c>
      <c r="AL64" s="131" t="n">
        <v>1668.54</v>
      </c>
      <c r="AM64" s="131" t="n">
        <v>837.19</v>
      </c>
      <c r="AN64" s="131" t="n">
        <v>238.35</v>
      </c>
      <c r="AO64" s="131" t="n">
        <v>289.83</v>
      </c>
      <c r="AP64" s="131" t="n">
        <v>0</v>
      </c>
      <c r="AQ64" s="131" t="n">
        <v>30.8</v>
      </c>
      <c r="AR64" s="131" t="n">
        <v>20.9</v>
      </c>
      <c r="AS64" s="131" t="n">
        <v>0</v>
      </c>
      <c r="AT64" s="131" t="n">
        <f aca="false">(BZ64*0.94)</f>
        <v>89.3</v>
      </c>
      <c r="AU64" s="131" t="n">
        <f aca="false">CA64</f>
        <v>65</v>
      </c>
      <c r="AV64" s="131" t="n">
        <v>1</v>
      </c>
      <c r="AW64" s="131" t="n">
        <v>1</v>
      </c>
      <c r="AX64" s="131" t="n">
        <v>1</v>
      </c>
      <c r="AY64" s="131" t="n">
        <v>1</v>
      </c>
      <c r="AZ64" s="131" t="n">
        <v>7.87</v>
      </c>
      <c r="BA64" s="131" t="n">
        <v>14.55</v>
      </c>
      <c r="BB64" s="131" t="n">
        <v>6.17</v>
      </c>
      <c r="BC64" s="131" t="n">
        <v>2.61</v>
      </c>
      <c r="BH64" s="131" t="n">
        <v>0</v>
      </c>
      <c r="BI64" s="131" t="n">
        <v>2</v>
      </c>
      <c r="BJ64" s="131" t="s">
        <v>233</v>
      </c>
      <c r="BM64" s="131" t="n">
        <v>57</v>
      </c>
      <c r="BN64" s="131" t="n">
        <v>0</v>
      </c>
      <c r="BO64" s="131" t="s">
        <v>230</v>
      </c>
      <c r="BP64" s="131" t="n">
        <v>1</v>
      </c>
      <c r="BQ64" s="131" t="n">
        <v>3</v>
      </c>
      <c r="BR64" s="131" t="n">
        <v>0</v>
      </c>
      <c r="BS64" s="131" t="n">
        <v>14.55</v>
      </c>
      <c r="BT64" s="131" t="n">
        <v>1</v>
      </c>
      <c r="BU64" s="131" t="n">
        <v>1</v>
      </c>
      <c r="BV64" s="131" t="n">
        <v>1</v>
      </c>
      <c r="BW64" s="131" t="n">
        <v>1</v>
      </c>
      <c r="BX64" s="131" t="n">
        <v>1</v>
      </c>
      <c r="BZ64" s="131" t="n">
        <v>95</v>
      </c>
      <c r="CA64" s="131" t="n">
        <v>65</v>
      </c>
      <c r="CF64" s="131" t="n">
        <v>0</v>
      </c>
      <c r="CG64" s="131" t="n">
        <v>0</v>
      </c>
      <c r="CH64" s="131" t="n">
        <v>15</v>
      </c>
      <c r="CI64" s="131" t="n">
        <v>0</v>
      </c>
      <c r="CJ64" s="131" t="n">
        <v>0</v>
      </c>
      <c r="CK64" s="131" t="n">
        <v>0</v>
      </c>
      <c r="CL64" s="131" t="n">
        <v>0</v>
      </c>
      <c r="CM64" s="131" t="n">
        <v>0</v>
      </c>
      <c r="CO64" s="131" t="n">
        <v>0</v>
      </c>
      <c r="CP64" s="131" t="n">
        <f aca="false">(P64+Q64+S64)</f>
        <v>0</v>
      </c>
      <c r="CQ64" s="131" t="n">
        <f aca="false">(AC64)*BC64</f>
        <v>4354.8894</v>
      </c>
      <c r="CR64" s="131" t="n">
        <f aca="false">(AD64)*BB64</f>
        <v>5165.4623</v>
      </c>
      <c r="CS64" s="131" t="n">
        <f aca="false">(AE64)*BS64</f>
        <v>3467.9925</v>
      </c>
      <c r="CT64" s="131" t="n">
        <f aca="false">(AF64)*BA64</f>
        <v>4217.0265</v>
      </c>
      <c r="CU64" s="131" t="n">
        <f aca="false">(AG64)*BT64</f>
        <v>0</v>
      </c>
      <c r="CV64" s="131" t="n">
        <f aca="false">(AH64)*BU64</f>
        <v>30.8</v>
      </c>
      <c r="CW64" s="131" t="n">
        <f aca="false">(AI64)*BV64</f>
        <v>20.9</v>
      </c>
      <c r="CX64" s="131" t="n">
        <f aca="false">(AJ64)*BW64</f>
        <v>0</v>
      </c>
      <c r="CY64" s="131" t="n">
        <f aca="false">(((S64+R64)*AT64)/100)</f>
        <v>0</v>
      </c>
      <c r="CZ64" s="131" t="n">
        <f aca="false">(((S64+R64)*AU64)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3</v>
      </c>
      <c r="DV64" s="0" t="s">
        <v>232</v>
      </c>
      <c r="DW64" s="0" t="s">
        <v>232</v>
      </c>
      <c r="DX64" s="0" t="n">
        <v>100</v>
      </c>
      <c r="EE64" s="0" t="n">
        <v>24298299</v>
      </c>
      <c r="EF64" s="0" t="n">
        <v>3</v>
      </c>
      <c r="EG64" s="0" t="s">
        <v>100</v>
      </c>
      <c r="EH64" s="0" t="n">
        <v>0</v>
      </c>
      <c r="EJ64" s="0" t="n">
        <v>2</v>
      </c>
      <c r="EK64" s="0" t="n">
        <v>57</v>
      </c>
      <c r="EL64" s="0" t="s">
        <v>101</v>
      </c>
      <c r="EM64" s="0" t="s">
        <v>102</v>
      </c>
      <c r="EQ64" s="0" t="n">
        <v>64</v>
      </c>
      <c r="ER64" s="0" t="n">
        <v>2795.56</v>
      </c>
      <c r="ES64" s="0" t="n">
        <v>1668.54</v>
      </c>
      <c r="ET64" s="0" t="n">
        <v>837.19</v>
      </c>
      <c r="EU64" s="0" t="n">
        <v>238.35</v>
      </c>
      <c r="EV64" s="0" t="n">
        <v>289.83</v>
      </c>
      <c r="EW64" s="0" t="n">
        <v>30.8</v>
      </c>
      <c r="EX64" s="0" t="n">
        <v>20.9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</row>
    <row r="65" customFormat="false" ht="12.75" hidden="false" customHeight="false" outlineLevel="0" collapsed="false">
      <c r="A65" s="131" t="n">
        <v>18</v>
      </c>
      <c r="B65" s="131" t="n">
        <v>1</v>
      </c>
      <c r="C65" s="131" t="n">
        <v>305</v>
      </c>
      <c r="E65" s="131" t="s">
        <v>234</v>
      </c>
      <c r="F65" s="131" t="s">
        <v>235</v>
      </c>
      <c r="G65" s="131" t="s">
        <v>236</v>
      </c>
      <c r="H65" s="131" t="s">
        <v>237</v>
      </c>
      <c r="I65" s="131" t="n">
        <f aca="false">I64*J65</f>
        <v>0</v>
      </c>
      <c r="J65" s="131" t="n">
        <v>90.435316</v>
      </c>
      <c r="L65" s="131" t="n">
        <v>1475</v>
      </c>
      <c r="M65" s="131" t="n">
        <v>1475</v>
      </c>
      <c r="N65" s="131" t="n">
        <f aca="false">ROUND(L65-M65,4)</f>
        <v>0</v>
      </c>
      <c r="O65" s="131" t="n">
        <f aca="false">ROUND(CP65,2)</f>
        <v>0</v>
      </c>
      <c r="P65" s="131" t="n">
        <f aca="false">ROUND(CQ65*I65,2)</f>
        <v>0</v>
      </c>
      <c r="Q65" s="131" t="n">
        <f aca="false">ROUND(CR65*I65,2)</f>
        <v>0</v>
      </c>
      <c r="R65" s="131" t="n">
        <f aca="false">ROUND(CS65*I65,2)</f>
        <v>0</v>
      </c>
      <c r="S65" s="131" t="n">
        <f aca="false">ROUND(CT65*I65,2)</f>
        <v>0</v>
      </c>
      <c r="T65" s="131" t="n">
        <f aca="false">ROUND(CU65*I65,2)</f>
        <v>0</v>
      </c>
      <c r="U65" s="131" t="n">
        <f aca="false">CV65*I65</f>
        <v>0</v>
      </c>
      <c r="V65" s="131" t="n">
        <f aca="false">CW65*I65</f>
        <v>0</v>
      </c>
      <c r="W65" s="131" t="n">
        <f aca="false">ROUND(CX65*I65,2)</f>
        <v>0</v>
      </c>
      <c r="X65" s="131" t="n">
        <f aca="false">ROUND(CY65,2)</f>
        <v>0</v>
      </c>
      <c r="Y65" s="131" t="n">
        <f aca="false">ROUND(CZ65,2)</f>
        <v>0</v>
      </c>
      <c r="AA65" s="131" t="n">
        <v>0</v>
      </c>
      <c r="AB65" s="131" t="n">
        <f aca="false">(AC65+AD65+AF65)</f>
        <v>14.1</v>
      </c>
      <c r="AC65" s="131" t="n">
        <f aca="false">AL65</f>
        <v>14.1</v>
      </c>
      <c r="AD65" s="131" t="n">
        <f aca="false">AM65</f>
        <v>0</v>
      </c>
      <c r="AE65" s="131" t="n">
        <f aca="false">AN65</f>
        <v>0</v>
      </c>
      <c r="AF65" s="131" t="n">
        <f aca="false">AO65</f>
        <v>0</v>
      </c>
      <c r="AG65" s="131" t="n">
        <f aca="false">AP65</f>
        <v>0</v>
      </c>
      <c r="AH65" s="131" t="n">
        <f aca="false">AQ65</f>
        <v>0</v>
      </c>
      <c r="AI65" s="131" t="n">
        <f aca="false">AR65</f>
        <v>0</v>
      </c>
      <c r="AJ65" s="131" t="n">
        <f aca="false">AS65</f>
        <v>0</v>
      </c>
      <c r="AK65" s="131" t="n">
        <v>14.1</v>
      </c>
      <c r="AL65" s="131" t="n">
        <v>14.1</v>
      </c>
      <c r="AM65" s="131" t="n">
        <v>0</v>
      </c>
      <c r="AN65" s="131" t="n">
        <v>0</v>
      </c>
      <c r="AO65" s="131" t="n">
        <v>0</v>
      </c>
      <c r="AP65" s="131" t="n">
        <v>0</v>
      </c>
      <c r="AQ65" s="131" t="n">
        <v>0</v>
      </c>
      <c r="AR65" s="131" t="n">
        <v>0</v>
      </c>
      <c r="AS65" s="131" t="n">
        <v>0</v>
      </c>
      <c r="AT65" s="131" t="n">
        <f aca="false">(BZ65*0.94)</f>
        <v>89.3</v>
      </c>
      <c r="AU65" s="131" t="n">
        <f aca="false">CA65</f>
        <v>65</v>
      </c>
      <c r="AV65" s="131" t="n">
        <v>1</v>
      </c>
      <c r="AW65" s="131" t="n">
        <v>1</v>
      </c>
      <c r="AX65" s="131" t="n">
        <v>1</v>
      </c>
      <c r="AY65" s="131" t="n">
        <v>1</v>
      </c>
      <c r="AZ65" s="131" t="n">
        <v>1</v>
      </c>
      <c r="BA65" s="131" t="n">
        <v>1</v>
      </c>
      <c r="BB65" s="131" t="n">
        <v>1</v>
      </c>
      <c r="BC65" s="131" t="n">
        <v>2.93</v>
      </c>
      <c r="BH65" s="131" t="n">
        <v>3</v>
      </c>
      <c r="BI65" s="131" t="n">
        <v>2</v>
      </c>
      <c r="BJ65" s="131" t="s">
        <v>238</v>
      </c>
      <c r="BM65" s="131" t="n">
        <v>57</v>
      </c>
      <c r="BN65" s="131" t="n">
        <v>0</v>
      </c>
      <c r="BO65" s="131" t="s">
        <v>235</v>
      </c>
      <c r="BP65" s="131" t="n">
        <v>1</v>
      </c>
      <c r="BQ65" s="131" t="n">
        <v>3</v>
      </c>
      <c r="BR65" s="131" t="n">
        <v>0</v>
      </c>
      <c r="BS65" s="131" t="n">
        <v>1</v>
      </c>
      <c r="BT65" s="131" t="n">
        <v>1</v>
      </c>
      <c r="BU65" s="131" t="n">
        <v>1</v>
      </c>
      <c r="BV65" s="131" t="n">
        <v>1</v>
      </c>
      <c r="BW65" s="131" t="n">
        <v>1</v>
      </c>
      <c r="BX65" s="131" t="n">
        <v>1</v>
      </c>
      <c r="BZ65" s="131" t="n">
        <v>95</v>
      </c>
      <c r="CA65" s="131" t="n">
        <v>65</v>
      </c>
      <c r="CF65" s="131" t="n">
        <v>0</v>
      </c>
      <c r="CG65" s="131" t="n">
        <v>0</v>
      </c>
      <c r="CH65" s="131" t="n">
        <v>15</v>
      </c>
      <c r="CI65" s="131" t="n">
        <v>1</v>
      </c>
      <c r="CJ65" s="131" t="n">
        <v>0</v>
      </c>
      <c r="CK65" s="131" t="n">
        <v>0</v>
      </c>
      <c r="CL65" s="131" t="n">
        <v>0</v>
      </c>
      <c r="CM65" s="131" t="n">
        <v>0</v>
      </c>
      <c r="CO65" s="131" t="n">
        <v>0</v>
      </c>
      <c r="CP65" s="131" t="n">
        <f aca="false">(P65+Q65+S65)</f>
        <v>0</v>
      </c>
      <c r="CQ65" s="131" t="n">
        <f aca="false">(AC65)*BC65</f>
        <v>41.313</v>
      </c>
      <c r="CR65" s="131" t="n">
        <f aca="false">(AD65)*BB65</f>
        <v>0</v>
      </c>
      <c r="CS65" s="131" t="n">
        <f aca="false">(AE65)*BS65</f>
        <v>0</v>
      </c>
      <c r="CT65" s="131" t="n">
        <f aca="false">(AF65)*BA65</f>
        <v>0</v>
      </c>
      <c r="CU65" s="131" t="n">
        <f aca="false">(AG65)*BT65</f>
        <v>0</v>
      </c>
      <c r="CV65" s="131" t="n">
        <f aca="false">(AH65)*BU65</f>
        <v>0</v>
      </c>
      <c r="CW65" s="131" t="n">
        <f aca="false">(AI65)*BV65</f>
        <v>0</v>
      </c>
      <c r="CX65" s="131" t="n">
        <f aca="false">(AJ65)*BW65</f>
        <v>0</v>
      </c>
      <c r="CY65" s="131" t="n">
        <f aca="false">(((S65+R65)*AT65)/100)</f>
        <v>0</v>
      </c>
      <c r="CZ65" s="131" t="n">
        <f aca="false">(((S65+R65)*AU65)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3</v>
      </c>
      <c r="DV65" s="0" t="s">
        <v>237</v>
      </c>
      <c r="DW65" s="0" t="s">
        <v>237</v>
      </c>
      <c r="DX65" s="0" t="n">
        <v>1</v>
      </c>
      <c r="EE65" s="0" t="n">
        <v>24298299</v>
      </c>
      <c r="EF65" s="0" t="n">
        <v>3</v>
      </c>
      <c r="EG65" s="0" t="s">
        <v>100</v>
      </c>
      <c r="EH65" s="0" t="n">
        <v>0</v>
      </c>
      <c r="EJ65" s="0" t="n">
        <v>2</v>
      </c>
      <c r="EK65" s="0" t="n">
        <v>57</v>
      </c>
      <c r="EL65" s="0" t="s">
        <v>101</v>
      </c>
      <c r="EM65" s="0" t="s">
        <v>102</v>
      </c>
      <c r="EQ65" s="0" t="n">
        <v>0</v>
      </c>
      <c r="ER65" s="0" t="n">
        <v>14.1</v>
      </c>
      <c r="ES65" s="0" t="n">
        <v>14.1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</row>
    <row r="66" customFormat="false" ht="12.75" hidden="false" customHeight="false" outlineLevel="0" collapsed="false">
      <c r="A66" s="131" t="n">
        <v>18</v>
      </c>
      <c r="B66" s="131" t="n">
        <v>1</v>
      </c>
      <c r="C66" s="131" t="n">
        <v>306</v>
      </c>
      <c r="E66" s="131" t="s">
        <v>239</v>
      </c>
      <c r="F66" s="131" t="s">
        <v>240</v>
      </c>
      <c r="G66" s="131" t="s">
        <v>241</v>
      </c>
      <c r="H66" s="131" t="s">
        <v>237</v>
      </c>
      <c r="I66" s="131" t="n">
        <f aca="false">I64*J66</f>
        <v>0</v>
      </c>
      <c r="J66" s="131" t="n">
        <v>9.564684</v>
      </c>
      <c r="L66" s="131" t="n">
        <v>156</v>
      </c>
      <c r="M66" s="131" t="n">
        <v>156</v>
      </c>
      <c r="N66" s="131" t="n">
        <f aca="false">ROUND(L66-M66,4)</f>
        <v>0</v>
      </c>
      <c r="O66" s="131" t="n">
        <f aca="false">ROUND(CP66,2)</f>
        <v>0</v>
      </c>
      <c r="P66" s="131" t="n">
        <f aca="false">ROUND(CQ66*I66,2)</f>
        <v>0</v>
      </c>
      <c r="Q66" s="131" t="n">
        <f aca="false">ROUND(CR66*I66,2)</f>
        <v>0</v>
      </c>
      <c r="R66" s="131" t="n">
        <f aca="false">ROUND(CS66*I66,2)</f>
        <v>0</v>
      </c>
      <c r="S66" s="131" t="n">
        <f aca="false">ROUND(CT66*I66,2)</f>
        <v>0</v>
      </c>
      <c r="T66" s="131" t="n">
        <f aca="false">ROUND(CU66*I66,2)</f>
        <v>0</v>
      </c>
      <c r="U66" s="131" t="n">
        <f aca="false">CV66*I66</f>
        <v>0</v>
      </c>
      <c r="V66" s="131" t="n">
        <f aca="false">CW66*I66</f>
        <v>0</v>
      </c>
      <c r="W66" s="131" t="n">
        <f aca="false">ROUND(CX66*I66,2)</f>
        <v>0</v>
      </c>
      <c r="X66" s="131" t="n">
        <f aca="false">ROUND(CY66,2)</f>
        <v>0</v>
      </c>
      <c r="Y66" s="131" t="n">
        <f aca="false">ROUND(CZ66,2)</f>
        <v>0</v>
      </c>
      <c r="AA66" s="131" t="n">
        <v>0</v>
      </c>
      <c r="AB66" s="131" t="n">
        <f aca="false">(AC66+AD66+AF66)</f>
        <v>19.4</v>
      </c>
      <c r="AC66" s="131" t="n">
        <f aca="false">AL66</f>
        <v>19.4</v>
      </c>
      <c r="AD66" s="131" t="n">
        <f aca="false">AM66</f>
        <v>0</v>
      </c>
      <c r="AE66" s="131" t="n">
        <f aca="false">AN66</f>
        <v>0</v>
      </c>
      <c r="AF66" s="131" t="n">
        <f aca="false">AO66</f>
        <v>0</v>
      </c>
      <c r="AG66" s="131" t="n">
        <f aca="false">AP66</f>
        <v>0</v>
      </c>
      <c r="AH66" s="131" t="n">
        <f aca="false">AQ66</f>
        <v>0</v>
      </c>
      <c r="AI66" s="131" t="n">
        <f aca="false">AR66</f>
        <v>0</v>
      </c>
      <c r="AJ66" s="131" t="n">
        <f aca="false">AS66</f>
        <v>0</v>
      </c>
      <c r="AK66" s="131" t="n">
        <v>19.4</v>
      </c>
      <c r="AL66" s="131" t="n">
        <v>19.4</v>
      </c>
      <c r="AM66" s="131" t="n">
        <v>0</v>
      </c>
      <c r="AN66" s="131" t="n">
        <v>0</v>
      </c>
      <c r="AO66" s="131" t="n">
        <v>0</v>
      </c>
      <c r="AP66" s="131" t="n">
        <v>0</v>
      </c>
      <c r="AQ66" s="131" t="n">
        <v>0</v>
      </c>
      <c r="AR66" s="131" t="n">
        <v>0</v>
      </c>
      <c r="AS66" s="131" t="n">
        <v>0</v>
      </c>
      <c r="AT66" s="131" t="n">
        <f aca="false">(BZ66*0.94)</f>
        <v>89.3</v>
      </c>
      <c r="AU66" s="131" t="n">
        <f aca="false">CA66</f>
        <v>65</v>
      </c>
      <c r="AV66" s="131" t="n">
        <v>1</v>
      </c>
      <c r="AW66" s="131" t="n">
        <v>1</v>
      </c>
      <c r="AX66" s="131" t="n">
        <v>1</v>
      </c>
      <c r="AY66" s="131" t="n">
        <v>1</v>
      </c>
      <c r="AZ66" s="131" t="n">
        <v>1</v>
      </c>
      <c r="BA66" s="131" t="n">
        <v>1</v>
      </c>
      <c r="BB66" s="131" t="n">
        <v>1</v>
      </c>
      <c r="BC66" s="131" t="n">
        <v>3.01</v>
      </c>
      <c r="BH66" s="131" t="n">
        <v>3</v>
      </c>
      <c r="BI66" s="131" t="n">
        <v>2</v>
      </c>
      <c r="BJ66" s="131" t="s">
        <v>242</v>
      </c>
      <c r="BM66" s="131" t="n">
        <v>57</v>
      </c>
      <c r="BN66" s="131" t="n">
        <v>0</v>
      </c>
      <c r="BO66" s="131" t="s">
        <v>240</v>
      </c>
      <c r="BP66" s="131" t="n">
        <v>1</v>
      </c>
      <c r="BQ66" s="131" t="n">
        <v>3</v>
      </c>
      <c r="BR66" s="131" t="n">
        <v>0</v>
      </c>
      <c r="BS66" s="131" t="n">
        <v>1</v>
      </c>
      <c r="BT66" s="131" t="n">
        <v>1</v>
      </c>
      <c r="BU66" s="131" t="n">
        <v>1</v>
      </c>
      <c r="BV66" s="131" t="n">
        <v>1</v>
      </c>
      <c r="BW66" s="131" t="n">
        <v>1</v>
      </c>
      <c r="BX66" s="131" t="n">
        <v>1</v>
      </c>
      <c r="BZ66" s="131" t="n">
        <v>95</v>
      </c>
      <c r="CA66" s="131" t="n">
        <v>65</v>
      </c>
      <c r="CF66" s="131" t="n">
        <v>0</v>
      </c>
      <c r="CG66" s="131" t="n">
        <v>0</v>
      </c>
      <c r="CH66" s="131" t="n">
        <v>15</v>
      </c>
      <c r="CI66" s="131" t="n">
        <v>2</v>
      </c>
      <c r="CJ66" s="131" t="n">
        <v>0</v>
      </c>
      <c r="CK66" s="131" t="n">
        <v>0</v>
      </c>
      <c r="CL66" s="131" t="n">
        <v>0</v>
      </c>
      <c r="CM66" s="131" t="n">
        <v>0</v>
      </c>
      <c r="CO66" s="131" t="n">
        <v>0</v>
      </c>
      <c r="CP66" s="131" t="n">
        <f aca="false">(P66+Q66+S66)</f>
        <v>0</v>
      </c>
      <c r="CQ66" s="131" t="n">
        <f aca="false">(AC66)*BC66</f>
        <v>58.394</v>
      </c>
      <c r="CR66" s="131" t="n">
        <f aca="false">(AD66)*BB66</f>
        <v>0</v>
      </c>
      <c r="CS66" s="131" t="n">
        <f aca="false">(AE66)*BS66</f>
        <v>0</v>
      </c>
      <c r="CT66" s="131" t="n">
        <f aca="false">(AF66)*BA66</f>
        <v>0</v>
      </c>
      <c r="CU66" s="131" t="n">
        <f aca="false">(AG66)*BT66</f>
        <v>0</v>
      </c>
      <c r="CV66" s="131" t="n">
        <f aca="false">(AH66)*BU66</f>
        <v>0</v>
      </c>
      <c r="CW66" s="131" t="n">
        <f aca="false">(AI66)*BV66</f>
        <v>0</v>
      </c>
      <c r="CX66" s="131" t="n">
        <f aca="false">(AJ66)*BW66</f>
        <v>0</v>
      </c>
      <c r="CY66" s="131" t="n">
        <f aca="false">(((S66+R66)*AT66)/100)</f>
        <v>0</v>
      </c>
      <c r="CZ66" s="131" t="n">
        <f aca="false">(((S66+R66)*AU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3</v>
      </c>
      <c r="DV66" s="0" t="s">
        <v>237</v>
      </c>
      <c r="DW66" s="0" t="s">
        <v>237</v>
      </c>
      <c r="DX66" s="0" t="n">
        <v>1</v>
      </c>
      <c r="EE66" s="0" t="n">
        <v>24298299</v>
      </c>
      <c r="EF66" s="0" t="n">
        <v>3</v>
      </c>
      <c r="EG66" s="0" t="s">
        <v>100</v>
      </c>
      <c r="EH66" s="0" t="n">
        <v>0</v>
      </c>
      <c r="EJ66" s="0" t="n">
        <v>2</v>
      </c>
      <c r="EK66" s="0" t="n">
        <v>57</v>
      </c>
      <c r="EL66" s="0" t="s">
        <v>101</v>
      </c>
      <c r="EM66" s="0" t="s">
        <v>102</v>
      </c>
      <c r="EQ66" s="0" t="n">
        <v>0</v>
      </c>
      <c r="ER66" s="0" t="n">
        <v>19.4</v>
      </c>
      <c r="ES66" s="0" t="n">
        <v>19.4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</row>
    <row r="67" customFormat="false" ht="12.75" hidden="false" customHeight="false" outlineLevel="0" collapsed="false">
      <c r="A67" s="131" t="n">
        <v>17</v>
      </c>
      <c r="B67" s="131" t="n">
        <v>1</v>
      </c>
      <c r="C67" s="131" t="n">
        <f aca="false">ROW(SmtRes!A331)</f>
        <v>331</v>
      </c>
      <c r="D67" s="131" t="n">
        <f aca="false">ROW(EtalonRes!A246)</f>
        <v>246</v>
      </c>
      <c r="E67" s="131" t="s">
        <v>243</v>
      </c>
      <c r="F67" s="131" t="s">
        <v>244</v>
      </c>
      <c r="G67" s="131" t="s">
        <v>245</v>
      </c>
      <c r="H67" s="131" t="s">
        <v>232</v>
      </c>
      <c r="I67" s="131" t="n">
        <v>0</v>
      </c>
      <c r="J67" s="131" t="n">
        <v>0</v>
      </c>
      <c r="L67" s="131" t="n">
        <v>3.05</v>
      </c>
      <c r="M67" s="131" t="n">
        <v>3.05</v>
      </c>
      <c r="N67" s="131" t="n">
        <f aca="false">ROUND(L67-M67,4)</f>
        <v>0</v>
      </c>
      <c r="O67" s="131" t="n">
        <f aca="false">ROUND(CP67,2)</f>
        <v>0</v>
      </c>
      <c r="P67" s="131" t="n">
        <f aca="false">ROUND(CQ67*I67,2)</f>
        <v>0</v>
      </c>
      <c r="Q67" s="131" t="n">
        <f aca="false">ROUND(CR67*I67,2)</f>
        <v>0</v>
      </c>
      <c r="R67" s="131" t="n">
        <f aca="false">ROUND(CS67*I67,2)</f>
        <v>0</v>
      </c>
      <c r="S67" s="131" t="n">
        <f aca="false">ROUND(CT67*I67,2)</f>
        <v>0</v>
      </c>
      <c r="T67" s="131" t="n">
        <f aca="false">ROUND(CU67*I67,2)</f>
        <v>0</v>
      </c>
      <c r="U67" s="131" t="n">
        <f aca="false">CV67*I67</f>
        <v>0</v>
      </c>
      <c r="V67" s="131" t="n">
        <f aca="false">CW67*I67</f>
        <v>0</v>
      </c>
      <c r="W67" s="131" t="n">
        <f aca="false">ROUND(CX67*I67,2)</f>
        <v>0</v>
      </c>
      <c r="X67" s="131" t="n">
        <f aca="false">ROUND(CY67,2)</f>
        <v>0</v>
      </c>
      <c r="Y67" s="131" t="n">
        <f aca="false">ROUND(CZ67,2)</f>
        <v>0</v>
      </c>
      <c r="AA67" s="131" t="n">
        <v>0</v>
      </c>
      <c r="AB67" s="131" t="n">
        <f aca="false">(AC67+AD67+AF67)</f>
        <v>3204.97</v>
      </c>
      <c r="AC67" s="131" t="n">
        <f aca="false">(ES67)</f>
        <v>1669.48</v>
      </c>
      <c r="AD67" s="131" t="n">
        <f aca="false">(ET67)</f>
        <v>1144.97</v>
      </c>
      <c r="AE67" s="131" t="n">
        <f aca="false">(EU67)</f>
        <v>321.68</v>
      </c>
      <c r="AF67" s="131" t="n">
        <f aca="false">(EV67)</f>
        <v>390.52</v>
      </c>
      <c r="AG67" s="131" t="n">
        <f aca="false">(AP67)</f>
        <v>0</v>
      </c>
      <c r="AH67" s="131" t="n">
        <f aca="false">(EW67)</f>
        <v>41.5</v>
      </c>
      <c r="AI67" s="131" t="n">
        <f aca="false">(EX67)</f>
        <v>28.4</v>
      </c>
      <c r="AJ67" s="131" t="n">
        <f aca="false">(AS67)</f>
        <v>0</v>
      </c>
      <c r="AK67" s="131" t="n">
        <v>3204.97</v>
      </c>
      <c r="AL67" s="131" t="n">
        <v>1669.48</v>
      </c>
      <c r="AM67" s="131" t="n">
        <v>1144.97</v>
      </c>
      <c r="AN67" s="131" t="n">
        <v>321.68</v>
      </c>
      <c r="AO67" s="131" t="n">
        <v>390.52</v>
      </c>
      <c r="AP67" s="131" t="n">
        <v>0</v>
      </c>
      <c r="AQ67" s="131" t="n">
        <v>41.5</v>
      </c>
      <c r="AR67" s="131" t="n">
        <v>28.4</v>
      </c>
      <c r="AS67" s="131" t="n">
        <v>0</v>
      </c>
      <c r="AT67" s="131" t="n">
        <f aca="false">(BZ67*0.94)</f>
        <v>89.3</v>
      </c>
      <c r="AU67" s="131" t="n">
        <f aca="false">CA67</f>
        <v>65</v>
      </c>
      <c r="AV67" s="131" t="n">
        <v>1</v>
      </c>
      <c r="AW67" s="131" t="n">
        <v>1</v>
      </c>
      <c r="AX67" s="131" t="n">
        <v>1</v>
      </c>
      <c r="AY67" s="131" t="n">
        <v>1</v>
      </c>
      <c r="AZ67" s="131" t="n">
        <v>8.4</v>
      </c>
      <c r="BA67" s="131" t="n">
        <v>14.55</v>
      </c>
      <c r="BB67" s="131" t="n">
        <v>6.18</v>
      </c>
      <c r="BC67" s="131" t="n">
        <v>2.61</v>
      </c>
      <c r="BH67" s="131" t="n">
        <v>0</v>
      </c>
      <c r="BI67" s="131" t="n">
        <v>2</v>
      </c>
      <c r="BJ67" s="131" t="s">
        <v>246</v>
      </c>
      <c r="BM67" s="131" t="n">
        <v>57</v>
      </c>
      <c r="BN67" s="131" t="n">
        <v>0</v>
      </c>
      <c r="BO67" s="131" t="s">
        <v>244</v>
      </c>
      <c r="BP67" s="131" t="n">
        <v>1</v>
      </c>
      <c r="BQ67" s="131" t="n">
        <v>3</v>
      </c>
      <c r="BR67" s="131" t="n">
        <v>0</v>
      </c>
      <c r="BS67" s="131" t="n">
        <v>14.55</v>
      </c>
      <c r="BT67" s="131" t="n">
        <v>1</v>
      </c>
      <c r="BU67" s="131" t="n">
        <v>1</v>
      </c>
      <c r="BV67" s="131" t="n">
        <v>1</v>
      </c>
      <c r="BW67" s="131" t="n">
        <v>1</v>
      </c>
      <c r="BX67" s="131" t="n">
        <v>1</v>
      </c>
      <c r="BZ67" s="131" t="n">
        <v>95</v>
      </c>
      <c r="CA67" s="131" t="n">
        <v>65</v>
      </c>
      <c r="CF67" s="131" t="n">
        <v>0</v>
      </c>
      <c r="CG67" s="131" t="n">
        <v>0</v>
      </c>
      <c r="CH67" s="131" t="n">
        <v>16</v>
      </c>
      <c r="CI67" s="131" t="n">
        <v>0</v>
      </c>
      <c r="CJ67" s="131" t="n">
        <v>0</v>
      </c>
      <c r="CK67" s="131" t="n">
        <v>0</v>
      </c>
      <c r="CL67" s="131" t="n">
        <v>0</v>
      </c>
      <c r="CM67" s="131" t="n">
        <v>0</v>
      </c>
      <c r="CO67" s="131" t="n">
        <v>0</v>
      </c>
      <c r="CP67" s="131" t="n">
        <f aca="false">(P67+Q67+S67)</f>
        <v>0</v>
      </c>
      <c r="CQ67" s="131" t="n">
        <f aca="false">(AC67)*BC67</f>
        <v>4357.3428</v>
      </c>
      <c r="CR67" s="131" t="n">
        <f aca="false">(AD67)*BB67</f>
        <v>7075.9146</v>
      </c>
      <c r="CS67" s="131" t="n">
        <f aca="false">(AE67)*BS67</f>
        <v>4680.444</v>
      </c>
      <c r="CT67" s="131" t="n">
        <f aca="false">(AF67)*BA67</f>
        <v>5682.066</v>
      </c>
      <c r="CU67" s="131" t="n">
        <f aca="false">(AG67)*BT67</f>
        <v>0</v>
      </c>
      <c r="CV67" s="131" t="n">
        <f aca="false">(AH67)*BU67</f>
        <v>41.5</v>
      </c>
      <c r="CW67" s="131" t="n">
        <f aca="false">(AI67)*BV67</f>
        <v>28.4</v>
      </c>
      <c r="CX67" s="131" t="n">
        <f aca="false">(AJ67)*BW67</f>
        <v>0</v>
      </c>
      <c r="CY67" s="131" t="n">
        <f aca="false">(((S67+R67)*AT67)/100)</f>
        <v>0</v>
      </c>
      <c r="CZ67" s="131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3</v>
      </c>
      <c r="DV67" s="0" t="s">
        <v>232</v>
      </c>
      <c r="DW67" s="0" t="s">
        <v>232</v>
      </c>
      <c r="DX67" s="0" t="n">
        <v>100</v>
      </c>
      <c r="EE67" s="0" t="n">
        <v>24298299</v>
      </c>
      <c r="EF67" s="0" t="n">
        <v>3</v>
      </c>
      <c r="EG67" s="0" t="s">
        <v>100</v>
      </c>
      <c r="EH67" s="0" t="n">
        <v>0</v>
      </c>
      <c r="EJ67" s="0" t="n">
        <v>2</v>
      </c>
      <c r="EK67" s="0" t="n">
        <v>57</v>
      </c>
      <c r="EL67" s="0" t="s">
        <v>101</v>
      </c>
      <c r="EM67" s="0" t="s">
        <v>102</v>
      </c>
      <c r="EQ67" s="0" t="n">
        <v>64</v>
      </c>
      <c r="ER67" s="0" t="n">
        <v>3204.97</v>
      </c>
      <c r="ES67" s="0" t="n">
        <v>1669.48</v>
      </c>
      <c r="ET67" s="0" t="n">
        <v>1144.97</v>
      </c>
      <c r="EU67" s="0" t="n">
        <v>321.68</v>
      </c>
      <c r="EV67" s="0" t="n">
        <v>390.52</v>
      </c>
      <c r="EW67" s="0" t="n">
        <v>41.5</v>
      </c>
      <c r="EX67" s="0" t="n">
        <v>28.4</v>
      </c>
      <c r="EY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</row>
    <row r="68" customFormat="false" ht="12.75" hidden="false" customHeight="false" outlineLevel="0" collapsed="false">
      <c r="A68" s="131" t="n">
        <v>18</v>
      </c>
      <c r="B68" s="131" t="n">
        <v>1</v>
      </c>
      <c r="C68" s="131" t="n">
        <v>324</v>
      </c>
      <c r="E68" s="131" t="s">
        <v>247</v>
      </c>
      <c r="F68" s="131" t="s">
        <v>248</v>
      </c>
      <c r="G68" s="131" t="s">
        <v>249</v>
      </c>
      <c r="H68" s="131" t="s">
        <v>237</v>
      </c>
      <c r="I68" s="131" t="n">
        <f aca="false">I67*J68</f>
        <v>0</v>
      </c>
      <c r="J68" s="131" t="n">
        <v>73.770492</v>
      </c>
      <c r="L68" s="131" t="n">
        <v>225</v>
      </c>
      <c r="M68" s="131" t="n">
        <v>225</v>
      </c>
      <c r="N68" s="131" t="n">
        <f aca="false">ROUND(L68-M68,4)</f>
        <v>0</v>
      </c>
      <c r="O68" s="131" t="n">
        <f aca="false">ROUND(CP68,2)</f>
        <v>0</v>
      </c>
      <c r="P68" s="131" t="n">
        <f aca="false">ROUND(CQ68*I68,2)</f>
        <v>0</v>
      </c>
      <c r="Q68" s="131" t="n">
        <f aca="false">ROUND(CR68*I68,2)</f>
        <v>0</v>
      </c>
      <c r="R68" s="131" t="n">
        <f aca="false">ROUND(CS68*I68,2)</f>
        <v>0</v>
      </c>
      <c r="S68" s="131" t="n">
        <f aca="false">ROUND(CT68*I68,2)</f>
        <v>0</v>
      </c>
      <c r="T68" s="131" t="n">
        <f aca="false">ROUND(CU68*I68,2)</f>
        <v>0</v>
      </c>
      <c r="U68" s="131" t="n">
        <f aca="false">CV68*I68</f>
        <v>0</v>
      </c>
      <c r="V68" s="131" t="n">
        <f aca="false">CW68*I68</f>
        <v>0</v>
      </c>
      <c r="W68" s="131" t="n">
        <f aca="false">ROUND(CX68*I68,2)</f>
        <v>0</v>
      </c>
      <c r="X68" s="131" t="n">
        <f aca="false">ROUND(CY68,2)</f>
        <v>0</v>
      </c>
      <c r="Y68" s="131" t="n">
        <f aca="false">ROUND(CZ68,2)</f>
        <v>0</v>
      </c>
      <c r="AA68" s="131" t="n">
        <v>0</v>
      </c>
      <c r="AB68" s="131" t="n">
        <f aca="false">(AC68+AD68+AF68)</f>
        <v>26.5</v>
      </c>
      <c r="AC68" s="131" t="n">
        <f aca="false">AL68</f>
        <v>26.5</v>
      </c>
      <c r="AD68" s="131" t="n">
        <f aca="false">AM68</f>
        <v>0</v>
      </c>
      <c r="AE68" s="131" t="n">
        <f aca="false">AN68</f>
        <v>0</v>
      </c>
      <c r="AF68" s="131" t="n">
        <f aca="false">AO68</f>
        <v>0</v>
      </c>
      <c r="AG68" s="131" t="n">
        <f aca="false">AP68</f>
        <v>0</v>
      </c>
      <c r="AH68" s="131" t="n">
        <f aca="false">AQ68</f>
        <v>0</v>
      </c>
      <c r="AI68" s="131" t="n">
        <f aca="false">AR68</f>
        <v>0</v>
      </c>
      <c r="AJ68" s="131" t="n">
        <f aca="false">AS68</f>
        <v>0</v>
      </c>
      <c r="AK68" s="131" t="n">
        <v>26.5</v>
      </c>
      <c r="AL68" s="131" t="n">
        <v>26.5</v>
      </c>
      <c r="AM68" s="131" t="n">
        <v>0</v>
      </c>
      <c r="AN68" s="131" t="n">
        <v>0</v>
      </c>
      <c r="AO68" s="131" t="n">
        <v>0</v>
      </c>
      <c r="AP68" s="131" t="n">
        <v>0</v>
      </c>
      <c r="AQ68" s="131" t="n">
        <v>0</v>
      </c>
      <c r="AR68" s="131" t="n">
        <v>0</v>
      </c>
      <c r="AS68" s="131" t="n">
        <v>0</v>
      </c>
      <c r="AT68" s="131" t="n">
        <f aca="false">(BZ68*0.94)</f>
        <v>89.3</v>
      </c>
      <c r="AU68" s="131" t="n">
        <f aca="false">CA68</f>
        <v>65</v>
      </c>
      <c r="AV68" s="131" t="n">
        <v>1</v>
      </c>
      <c r="AW68" s="131" t="n">
        <v>1</v>
      </c>
      <c r="AX68" s="131" t="n">
        <v>1</v>
      </c>
      <c r="AY68" s="131" t="n">
        <v>1</v>
      </c>
      <c r="AZ68" s="131" t="n">
        <v>1</v>
      </c>
      <c r="BA68" s="131" t="n">
        <v>1</v>
      </c>
      <c r="BB68" s="131" t="n">
        <v>1</v>
      </c>
      <c r="BC68" s="131" t="n">
        <v>2.85</v>
      </c>
      <c r="BH68" s="131" t="n">
        <v>3</v>
      </c>
      <c r="BI68" s="131" t="n">
        <v>2</v>
      </c>
      <c r="BJ68" s="131" t="s">
        <v>250</v>
      </c>
      <c r="BM68" s="131" t="n">
        <v>57</v>
      </c>
      <c r="BN68" s="131" t="n">
        <v>0</v>
      </c>
      <c r="BO68" s="131" t="s">
        <v>248</v>
      </c>
      <c r="BP68" s="131" t="n">
        <v>1</v>
      </c>
      <c r="BQ68" s="131" t="n">
        <v>3</v>
      </c>
      <c r="BR68" s="131" t="n">
        <v>0</v>
      </c>
      <c r="BS68" s="131" t="n">
        <v>1</v>
      </c>
      <c r="BT68" s="131" t="n">
        <v>1</v>
      </c>
      <c r="BU68" s="131" t="n">
        <v>1</v>
      </c>
      <c r="BV68" s="131" t="n">
        <v>1</v>
      </c>
      <c r="BW68" s="131" t="n">
        <v>1</v>
      </c>
      <c r="BX68" s="131" t="n">
        <v>1</v>
      </c>
      <c r="BZ68" s="131" t="n">
        <v>95</v>
      </c>
      <c r="CA68" s="131" t="n">
        <v>65</v>
      </c>
      <c r="CF68" s="131" t="n">
        <v>0</v>
      </c>
      <c r="CG68" s="131" t="n">
        <v>0</v>
      </c>
      <c r="CH68" s="131" t="n">
        <v>16</v>
      </c>
      <c r="CI68" s="131" t="n">
        <v>1</v>
      </c>
      <c r="CJ68" s="131" t="n">
        <v>0</v>
      </c>
      <c r="CK68" s="131" t="n">
        <v>0</v>
      </c>
      <c r="CL68" s="131" t="n">
        <v>0</v>
      </c>
      <c r="CM68" s="131" t="n">
        <v>0</v>
      </c>
      <c r="CO68" s="131" t="n">
        <v>0</v>
      </c>
      <c r="CP68" s="131" t="n">
        <f aca="false">(P68+Q68+S68)</f>
        <v>0</v>
      </c>
      <c r="CQ68" s="131" t="n">
        <f aca="false">(AC68)*BC68</f>
        <v>75.525</v>
      </c>
      <c r="CR68" s="131" t="n">
        <f aca="false">(AD68)*BB68</f>
        <v>0</v>
      </c>
      <c r="CS68" s="131" t="n">
        <f aca="false">(AE68)*BS68</f>
        <v>0</v>
      </c>
      <c r="CT68" s="131" t="n">
        <f aca="false">(AF68)*BA68</f>
        <v>0</v>
      </c>
      <c r="CU68" s="131" t="n">
        <f aca="false">(AG68)*BT68</f>
        <v>0</v>
      </c>
      <c r="CV68" s="131" t="n">
        <f aca="false">(AH68)*BU68</f>
        <v>0</v>
      </c>
      <c r="CW68" s="131" t="n">
        <f aca="false">(AI68)*BV68</f>
        <v>0</v>
      </c>
      <c r="CX68" s="131" t="n">
        <f aca="false">(AJ68)*BW68</f>
        <v>0</v>
      </c>
      <c r="CY68" s="131" t="n">
        <f aca="false">(((S68+R68)*AT68)/100)</f>
        <v>0</v>
      </c>
      <c r="CZ68" s="131" t="n">
        <f aca="false">(((S68+R68)*AU68)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3</v>
      </c>
      <c r="DV68" s="0" t="s">
        <v>237</v>
      </c>
      <c r="DW68" s="0" t="s">
        <v>237</v>
      </c>
      <c r="DX68" s="0" t="n">
        <v>1</v>
      </c>
      <c r="EE68" s="0" t="n">
        <v>24298299</v>
      </c>
      <c r="EF68" s="0" t="n">
        <v>3</v>
      </c>
      <c r="EG68" s="0" t="s">
        <v>100</v>
      </c>
      <c r="EH68" s="0" t="n">
        <v>0</v>
      </c>
      <c r="EJ68" s="0" t="n">
        <v>2</v>
      </c>
      <c r="EK68" s="0" t="n">
        <v>57</v>
      </c>
      <c r="EL68" s="0" t="s">
        <v>101</v>
      </c>
      <c r="EM68" s="0" t="s">
        <v>102</v>
      </c>
      <c r="EQ68" s="0" t="n">
        <v>0</v>
      </c>
      <c r="ER68" s="0" t="n">
        <v>26.5</v>
      </c>
      <c r="ES68" s="0" t="n">
        <v>26.5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69" customFormat="false" ht="12.75" hidden="false" customHeight="false" outlineLevel="0" collapsed="false">
      <c r="A69" s="131" t="n">
        <v>18</v>
      </c>
      <c r="B69" s="131" t="n">
        <v>1</v>
      </c>
      <c r="C69" s="131" t="n">
        <v>325</v>
      </c>
      <c r="E69" s="131" t="s">
        <v>251</v>
      </c>
      <c r="F69" s="131" t="s">
        <v>252</v>
      </c>
      <c r="G69" s="131" t="s">
        <v>253</v>
      </c>
      <c r="H69" s="131" t="s">
        <v>237</v>
      </c>
      <c r="I69" s="131" t="n">
        <f aca="false">I67*J69</f>
        <v>0</v>
      </c>
      <c r="J69" s="131" t="n">
        <v>26.229508</v>
      </c>
      <c r="L69" s="131" t="n">
        <v>80</v>
      </c>
      <c r="M69" s="131" t="n">
        <v>80</v>
      </c>
      <c r="N69" s="131" t="n">
        <f aca="false">ROUND(L69-M69,4)</f>
        <v>0</v>
      </c>
      <c r="O69" s="131" t="n">
        <f aca="false">ROUND(CP69,2)</f>
        <v>0</v>
      </c>
      <c r="P69" s="131" t="n">
        <f aca="false">ROUND(CQ69*I69,2)</f>
        <v>0</v>
      </c>
      <c r="Q69" s="131" t="n">
        <f aca="false">ROUND(CR69*I69,2)</f>
        <v>0</v>
      </c>
      <c r="R69" s="131" t="n">
        <f aca="false">ROUND(CS69*I69,2)</f>
        <v>0</v>
      </c>
      <c r="S69" s="131" t="n">
        <f aca="false">ROUND(CT69*I69,2)</f>
        <v>0</v>
      </c>
      <c r="T69" s="131" t="n">
        <f aca="false">ROUND(CU69*I69,2)</f>
        <v>0</v>
      </c>
      <c r="U69" s="131" t="n">
        <f aca="false">CV69*I69</f>
        <v>0</v>
      </c>
      <c r="V69" s="131" t="n">
        <f aca="false">CW69*I69</f>
        <v>0</v>
      </c>
      <c r="W69" s="131" t="n">
        <f aca="false">ROUND(CX69*I69,2)</f>
        <v>0</v>
      </c>
      <c r="X69" s="131" t="n">
        <f aca="false">ROUND(CY69,2)</f>
        <v>0</v>
      </c>
      <c r="Y69" s="131" t="n">
        <f aca="false">ROUND(CZ69,2)</f>
        <v>0</v>
      </c>
      <c r="AA69" s="131" t="n">
        <v>0</v>
      </c>
      <c r="AB69" s="131" t="n">
        <f aca="false">(AC69+AD69+AF69)</f>
        <v>33.9</v>
      </c>
      <c r="AC69" s="131" t="n">
        <f aca="false">AL69</f>
        <v>33.9</v>
      </c>
      <c r="AD69" s="131" t="n">
        <f aca="false">AM69</f>
        <v>0</v>
      </c>
      <c r="AE69" s="131" t="n">
        <f aca="false">AN69</f>
        <v>0</v>
      </c>
      <c r="AF69" s="131" t="n">
        <f aca="false">AO69</f>
        <v>0</v>
      </c>
      <c r="AG69" s="131" t="n">
        <f aca="false">AP69</f>
        <v>0</v>
      </c>
      <c r="AH69" s="131" t="n">
        <f aca="false">AQ69</f>
        <v>0</v>
      </c>
      <c r="AI69" s="131" t="n">
        <f aca="false">AR69</f>
        <v>0</v>
      </c>
      <c r="AJ69" s="131" t="n">
        <f aca="false">AS69</f>
        <v>0</v>
      </c>
      <c r="AK69" s="131" t="n">
        <v>33.9</v>
      </c>
      <c r="AL69" s="131" t="n">
        <v>33.9</v>
      </c>
      <c r="AM69" s="131" t="n">
        <v>0</v>
      </c>
      <c r="AN69" s="131" t="n">
        <v>0</v>
      </c>
      <c r="AO69" s="131" t="n">
        <v>0</v>
      </c>
      <c r="AP69" s="131" t="n">
        <v>0</v>
      </c>
      <c r="AQ69" s="131" t="n">
        <v>0</v>
      </c>
      <c r="AR69" s="131" t="n">
        <v>0</v>
      </c>
      <c r="AS69" s="131" t="n">
        <v>0</v>
      </c>
      <c r="AT69" s="131" t="n">
        <f aca="false">(BZ69*0.94)</f>
        <v>89.3</v>
      </c>
      <c r="AU69" s="131" t="n">
        <f aca="false">CA69</f>
        <v>65</v>
      </c>
      <c r="AV69" s="131" t="n">
        <v>1</v>
      </c>
      <c r="AW69" s="131" t="n">
        <v>1</v>
      </c>
      <c r="AX69" s="131" t="n">
        <v>1</v>
      </c>
      <c r="AY69" s="131" t="n">
        <v>1</v>
      </c>
      <c r="AZ69" s="131" t="n">
        <v>1</v>
      </c>
      <c r="BA69" s="131" t="n">
        <v>1</v>
      </c>
      <c r="BB69" s="131" t="n">
        <v>1</v>
      </c>
      <c r="BC69" s="131" t="n">
        <v>2.77</v>
      </c>
      <c r="BH69" s="131" t="n">
        <v>3</v>
      </c>
      <c r="BI69" s="131" t="n">
        <v>2</v>
      </c>
      <c r="BJ69" s="131" t="s">
        <v>254</v>
      </c>
      <c r="BM69" s="131" t="n">
        <v>57</v>
      </c>
      <c r="BN69" s="131" t="n">
        <v>0</v>
      </c>
      <c r="BO69" s="131" t="s">
        <v>252</v>
      </c>
      <c r="BP69" s="131" t="n">
        <v>1</v>
      </c>
      <c r="BQ69" s="131" t="n">
        <v>3</v>
      </c>
      <c r="BR69" s="131" t="n">
        <v>0</v>
      </c>
      <c r="BS69" s="131" t="n">
        <v>1</v>
      </c>
      <c r="BT69" s="131" t="n">
        <v>1</v>
      </c>
      <c r="BU69" s="131" t="n">
        <v>1</v>
      </c>
      <c r="BV69" s="131" t="n">
        <v>1</v>
      </c>
      <c r="BW69" s="131" t="n">
        <v>1</v>
      </c>
      <c r="BX69" s="131" t="n">
        <v>1</v>
      </c>
      <c r="BZ69" s="131" t="n">
        <v>95</v>
      </c>
      <c r="CA69" s="131" t="n">
        <v>65</v>
      </c>
      <c r="CF69" s="131" t="n">
        <v>0</v>
      </c>
      <c r="CG69" s="131" t="n">
        <v>0</v>
      </c>
      <c r="CH69" s="131" t="n">
        <v>16</v>
      </c>
      <c r="CI69" s="131" t="n">
        <v>2</v>
      </c>
      <c r="CJ69" s="131" t="n">
        <v>0</v>
      </c>
      <c r="CK69" s="131" t="n">
        <v>0</v>
      </c>
      <c r="CL69" s="131" t="n">
        <v>0</v>
      </c>
      <c r="CM69" s="131" t="n">
        <v>0</v>
      </c>
      <c r="CO69" s="131" t="n">
        <v>0</v>
      </c>
      <c r="CP69" s="131" t="n">
        <f aca="false">(P69+Q69+S69)</f>
        <v>0</v>
      </c>
      <c r="CQ69" s="131" t="n">
        <f aca="false">(AC69)*BC69</f>
        <v>93.903</v>
      </c>
      <c r="CR69" s="131" t="n">
        <f aca="false">(AD69)*BB69</f>
        <v>0</v>
      </c>
      <c r="CS69" s="131" t="n">
        <f aca="false">(AE69)*BS69</f>
        <v>0</v>
      </c>
      <c r="CT69" s="131" t="n">
        <f aca="false">(AF69)*BA69</f>
        <v>0</v>
      </c>
      <c r="CU69" s="131" t="n">
        <f aca="false">(AG69)*BT69</f>
        <v>0</v>
      </c>
      <c r="CV69" s="131" t="n">
        <f aca="false">(AH69)*BU69</f>
        <v>0</v>
      </c>
      <c r="CW69" s="131" t="n">
        <f aca="false">(AI69)*BV69</f>
        <v>0</v>
      </c>
      <c r="CX69" s="131" t="n">
        <f aca="false">(AJ69)*BW69</f>
        <v>0</v>
      </c>
      <c r="CY69" s="131" t="n">
        <f aca="false">(((S69+R69)*AT69)/100)</f>
        <v>0</v>
      </c>
      <c r="CZ69" s="131" t="n">
        <f aca="false">(((S69+R69)*AU69)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3</v>
      </c>
      <c r="DV69" s="0" t="s">
        <v>237</v>
      </c>
      <c r="DW69" s="0" t="s">
        <v>237</v>
      </c>
      <c r="DX69" s="0" t="n">
        <v>1</v>
      </c>
      <c r="EE69" s="0" t="n">
        <v>24298299</v>
      </c>
      <c r="EF69" s="0" t="n">
        <v>3</v>
      </c>
      <c r="EG69" s="0" t="s">
        <v>100</v>
      </c>
      <c r="EH69" s="0" t="n">
        <v>0</v>
      </c>
      <c r="EJ69" s="0" t="n">
        <v>2</v>
      </c>
      <c r="EK69" s="0" t="n">
        <v>57</v>
      </c>
      <c r="EL69" s="0" t="s">
        <v>101</v>
      </c>
      <c r="EM69" s="0" t="s">
        <v>102</v>
      </c>
      <c r="EQ69" s="0" t="n">
        <v>0</v>
      </c>
      <c r="ER69" s="0" t="n">
        <v>33.9</v>
      </c>
      <c r="ES69" s="0" t="n">
        <v>33.9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</row>
    <row r="70" customFormat="false" ht="12.75" hidden="false" customHeight="false" outlineLevel="0" collapsed="false">
      <c r="A70" s="131" t="n">
        <v>17</v>
      </c>
      <c r="B70" s="131" t="n">
        <v>1</v>
      </c>
      <c r="C70" s="131" t="n">
        <f aca="false">ROW(SmtRes!A349)</f>
        <v>349</v>
      </c>
      <c r="D70" s="131" t="n">
        <f aca="false">ROW(EtalonRes!A263)</f>
        <v>263</v>
      </c>
      <c r="E70" s="131" t="s">
        <v>255</v>
      </c>
      <c r="F70" s="131" t="s">
        <v>256</v>
      </c>
      <c r="G70" s="131" t="s">
        <v>257</v>
      </c>
      <c r="H70" s="131" t="s">
        <v>232</v>
      </c>
      <c r="I70" s="131" t="n">
        <v>0</v>
      </c>
      <c r="J70" s="131" t="n">
        <v>0</v>
      </c>
      <c r="L70" s="131" t="n">
        <v>0.2</v>
      </c>
      <c r="M70" s="131" t="n">
        <v>0.2</v>
      </c>
      <c r="N70" s="131" t="n">
        <f aca="false">ROUND(L70-M70,4)</f>
        <v>0</v>
      </c>
      <c r="O70" s="131" t="n">
        <f aca="false">ROUND(CP70,2)</f>
        <v>0</v>
      </c>
      <c r="P70" s="131" t="n">
        <f aca="false">ROUND(CQ70*I70,2)</f>
        <v>0</v>
      </c>
      <c r="Q70" s="131" t="n">
        <f aca="false">ROUND(CR70*I70,2)</f>
        <v>0</v>
      </c>
      <c r="R70" s="131" t="n">
        <f aca="false">ROUND(CS70*I70,2)</f>
        <v>0</v>
      </c>
      <c r="S70" s="131" t="n">
        <f aca="false">ROUND(CT70*I70,2)</f>
        <v>0</v>
      </c>
      <c r="T70" s="131" t="n">
        <f aca="false">ROUND(CU70*I70,2)</f>
        <v>0</v>
      </c>
      <c r="U70" s="131" t="n">
        <f aca="false">CV70*I70</f>
        <v>0</v>
      </c>
      <c r="V70" s="131" t="n">
        <f aca="false">CW70*I70</f>
        <v>0</v>
      </c>
      <c r="W70" s="131" t="n">
        <f aca="false">ROUND(CX70*I70,2)</f>
        <v>0</v>
      </c>
      <c r="X70" s="131" t="n">
        <f aca="false">ROUND(CY70,2)</f>
        <v>0</v>
      </c>
      <c r="Y70" s="131" t="n">
        <f aca="false">ROUND(CZ70,2)</f>
        <v>0</v>
      </c>
      <c r="AA70" s="131" t="n">
        <v>0</v>
      </c>
      <c r="AB70" s="131" t="n">
        <f aca="false">(AC70+AD70+AF70)</f>
        <v>3866.78</v>
      </c>
      <c r="AC70" s="131" t="n">
        <f aca="false">(ES70)</f>
        <v>1805.76</v>
      </c>
      <c r="AD70" s="131" t="n">
        <f aca="false">(ET70)</f>
        <v>1425.84</v>
      </c>
      <c r="AE70" s="131" t="n">
        <f aca="false">(EU70)</f>
        <v>407.02</v>
      </c>
      <c r="AF70" s="131" t="n">
        <f aca="false">(EV70)</f>
        <v>635.18</v>
      </c>
      <c r="AG70" s="131" t="n">
        <f aca="false">(AP70)</f>
        <v>0</v>
      </c>
      <c r="AH70" s="131" t="n">
        <f aca="false">(EW70)</f>
        <v>67.5</v>
      </c>
      <c r="AI70" s="131" t="n">
        <f aca="false">(EX70)</f>
        <v>36.3</v>
      </c>
      <c r="AJ70" s="131" t="n">
        <f aca="false">(AS70)</f>
        <v>0</v>
      </c>
      <c r="AK70" s="131" t="n">
        <v>3866.78</v>
      </c>
      <c r="AL70" s="131" t="n">
        <v>1805.76</v>
      </c>
      <c r="AM70" s="131" t="n">
        <v>1425.84</v>
      </c>
      <c r="AN70" s="131" t="n">
        <v>407.02</v>
      </c>
      <c r="AO70" s="131" t="n">
        <v>635.18</v>
      </c>
      <c r="AP70" s="131" t="n">
        <v>0</v>
      </c>
      <c r="AQ70" s="131" t="n">
        <v>67.5</v>
      </c>
      <c r="AR70" s="131" t="n">
        <v>36.3</v>
      </c>
      <c r="AS70" s="131" t="n">
        <v>0</v>
      </c>
      <c r="AT70" s="131" t="n">
        <f aca="false">(BZ70*0.94)</f>
        <v>89.3</v>
      </c>
      <c r="AU70" s="131" t="n">
        <f aca="false">CA70</f>
        <v>65</v>
      </c>
      <c r="AV70" s="131" t="n">
        <v>1</v>
      </c>
      <c r="AW70" s="131" t="n">
        <v>1</v>
      </c>
      <c r="AX70" s="131" t="n">
        <v>1</v>
      </c>
      <c r="AY70" s="131" t="n">
        <v>1</v>
      </c>
      <c r="AZ70" s="131" t="n">
        <v>8.91</v>
      </c>
      <c r="BA70" s="131" t="n">
        <v>14.55</v>
      </c>
      <c r="BB70" s="131" t="n">
        <v>6.32</v>
      </c>
      <c r="BC70" s="131" t="n">
        <v>2.61</v>
      </c>
      <c r="BH70" s="131" t="n">
        <v>0</v>
      </c>
      <c r="BI70" s="131" t="n">
        <v>2</v>
      </c>
      <c r="BJ70" s="131" t="s">
        <v>258</v>
      </c>
      <c r="BM70" s="131" t="n">
        <v>57</v>
      </c>
      <c r="BN70" s="131" t="n">
        <v>0</v>
      </c>
      <c r="BO70" s="131" t="s">
        <v>256</v>
      </c>
      <c r="BP70" s="131" t="n">
        <v>1</v>
      </c>
      <c r="BQ70" s="131" t="n">
        <v>3</v>
      </c>
      <c r="BR70" s="131" t="n">
        <v>0</v>
      </c>
      <c r="BS70" s="131" t="n">
        <v>14.55</v>
      </c>
      <c r="BT70" s="131" t="n">
        <v>1</v>
      </c>
      <c r="BU70" s="131" t="n">
        <v>1</v>
      </c>
      <c r="BV70" s="131" t="n">
        <v>1</v>
      </c>
      <c r="BW70" s="131" t="n">
        <v>1</v>
      </c>
      <c r="BX70" s="131" t="n">
        <v>1</v>
      </c>
      <c r="BZ70" s="131" t="n">
        <v>95</v>
      </c>
      <c r="CA70" s="131" t="n">
        <v>65</v>
      </c>
      <c r="CF70" s="131" t="n">
        <v>0</v>
      </c>
      <c r="CG70" s="131" t="n">
        <v>0</v>
      </c>
      <c r="CH70" s="131" t="n">
        <v>17</v>
      </c>
      <c r="CI70" s="131" t="n">
        <v>0</v>
      </c>
      <c r="CJ70" s="131" t="n">
        <v>0</v>
      </c>
      <c r="CK70" s="131" t="n">
        <v>0</v>
      </c>
      <c r="CL70" s="131" t="n">
        <v>0</v>
      </c>
      <c r="CM70" s="131" t="n">
        <v>0</v>
      </c>
      <c r="CO70" s="131" t="n">
        <v>0</v>
      </c>
      <c r="CP70" s="131" t="n">
        <f aca="false">(P70+Q70+S70)</f>
        <v>0</v>
      </c>
      <c r="CQ70" s="131" t="n">
        <f aca="false">(AC70)*BC70</f>
        <v>4713.0336</v>
      </c>
      <c r="CR70" s="131" t="n">
        <f aca="false">(AD70)*BB70</f>
        <v>9011.3088</v>
      </c>
      <c r="CS70" s="131" t="n">
        <f aca="false">(AE70)*BS70</f>
        <v>5922.141</v>
      </c>
      <c r="CT70" s="131" t="n">
        <f aca="false">(AF70)*BA70</f>
        <v>9241.869</v>
      </c>
      <c r="CU70" s="131" t="n">
        <f aca="false">(AG70)*BT70</f>
        <v>0</v>
      </c>
      <c r="CV70" s="131" t="n">
        <f aca="false">(AH70)*BU70</f>
        <v>67.5</v>
      </c>
      <c r="CW70" s="131" t="n">
        <f aca="false">(AI70)*BV70</f>
        <v>36.3</v>
      </c>
      <c r="CX70" s="131" t="n">
        <f aca="false">(AJ70)*BW70</f>
        <v>0</v>
      </c>
      <c r="CY70" s="131" t="n">
        <f aca="false">(((S70+R70)*AT70)/100)</f>
        <v>0</v>
      </c>
      <c r="CZ70" s="131" t="n">
        <f aca="false">(((S70+R70)*AU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03</v>
      </c>
      <c r="DV70" s="0" t="s">
        <v>232</v>
      </c>
      <c r="DW70" s="0" t="s">
        <v>232</v>
      </c>
      <c r="DX70" s="0" t="n">
        <v>100</v>
      </c>
      <c r="EE70" s="0" t="n">
        <v>24298299</v>
      </c>
      <c r="EF70" s="0" t="n">
        <v>3</v>
      </c>
      <c r="EG70" s="0" t="s">
        <v>100</v>
      </c>
      <c r="EH70" s="0" t="n">
        <v>0</v>
      </c>
      <c r="EJ70" s="0" t="n">
        <v>2</v>
      </c>
      <c r="EK70" s="0" t="n">
        <v>57</v>
      </c>
      <c r="EL70" s="0" t="s">
        <v>101</v>
      </c>
      <c r="EM70" s="0" t="s">
        <v>102</v>
      </c>
      <c r="EQ70" s="0" t="n">
        <v>64</v>
      </c>
      <c r="ER70" s="0" t="n">
        <v>3866.78</v>
      </c>
      <c r="ES70" s="0" t="n">
        <v>1805.76</v>
      </c>
      <c r="ET70" s="0" t="n">
        <v>1425.84</v>
      </c>
      <c r="EU70" s="0" t="n">
        <v>407.02</v>
      </c>
      <c r="EV70" s="0" t="n">
        <v>635.18</v>
      </c>
      <c r="EW70" s="0" t="n">
        <v>67.5</v>
      </c>
      <c r="EX70" s="0" t="n">
        <v>36.3</v>
      </c>
      <c r="EY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</row>
    <row r="71" customFormat="false" ht="12.75" hidden="false" customHeight="false" outlineLevel="0" collapsed="false">
      <c r="A71" s="131" t="n">
        <v>18</v>
      </c>
      <c r="B71" s="131" t="n">
        <v>1</v>
      </c>
      <c r="C71" s="131" t="n">
        <v>344</v>
      </c>
      <c r="E71" s="131" t="s">
        <v>259</v>
      </c>
      <c r="F71" s="131" t="s">
        <v>260</v>
      </c>
      <c r="G71" s="131" t="s">
        <v>261</v>
      </c>
      <c r="H71" s="131" t="s">
        <v>237</v>
      </c>
      <c r="I71" s="131" t="n">
        <f aca="false">I70*J71</f>
        <v>0</v>
      </c>
      <c r="J71" s="131" t="n">
        <v>100</v>
      </c>
      <c r="L71" s="131" t="n">
        <v>20</v>
      </c>
      <c r="M71" s="131" t="n">
        <v>20</v>
      </c>
      <c r="N71" s="131" t="n">
        <f aca="false">ROUND(L71-M71,4)</f>
        <v>0</v>
      </c>
      <c r="O71" s="131" t="n">
        <f aca="false">ROUND(CP71,2)</f>
        <v>0</v>
      </c>
      <c r="P71" s="131" t="n">
        <f aca="false">ROUND(CQ71*I71,2)</f>
        <v>0</v>
      </c>
      <c r="Q71" s="131" t="n">
        <f aca="false">ROUND(CR71*I71,2)</f>
        <v>0</v>
      </c>
      <c r="R71" s="131" t="n">
        <f aca="false">ROUND(CS71*I71,2)</f>
        <v>0</v>
      </c>
      <c r="S71" s="131" t="n">
        <f aca="false">ROUND(CT71*I71,2)</f>
        <v>0</v>
      </c>
      <c r="T71" s="131" t="n">
        <f aca="false">ROUND(CU71*I71,2)</f>
        <v>0</v>
      </c>
      <c r="U71" s="131" t="n">
        <f aca="false">CV71*I71</f>
        <v>0</v>
      </c>
      <c r="V71" s="131" t="n">
        <f aca="false">CW71*I71</f>
        <v>0</v>
      </c>
      <c r="W71" s="131" t="n">
        <f aca="false">ROUND(CX71*I71,2)</f>
        <v>0</v>
      </c>
      <c r="X71" s="131" t="n">
        <f aca="false">ROUND(CY71,2)</f>
        <v>0</v>
      </c>
      <c r="Y71" s="131" t="n">
        <f aca="false">ROUND(CZ71,2)</f>
        <v>0</v>
      </c>
      <c r="AA71" s="131" t="n">
        <v>0</v>
      </c>
      <c r="AB71" s="131" t="n">
        <f aca="false">(AC71+AD71+AF71)</f>
        <v>39.6</v>
      </c>
      <c r="AC71" s="131" t="n">
        <f aca="false">AL71</f>
        <v>39.6</v>
      </c>
      <c r="AD71" s="131" t="n">
        <f aca="false">AM71</f>
        <v>0</v>
      </c>
      <c r="AE71" s="131" t="n">
        <f aca="false">AN71</f>
        <v>0</v>
      </c>
      <c r="AF71" s="131" t="n">
        <f aca="false">AO71</f>
        <v>0</v>
      </c>
      <c r="AG71" s="131" t="n">
        <f aca="false">AP71</f>
        <v>0</v>
      </c>
      <c r="AH71" s="131" t="n">
        <f aca="false">AQ71</f>
        <v>0</v>
      </c>
      <c r="AI71" s="131" t="n">
        <f aca="false">AR71</f>
        <v>0</v>
      </c>
      <c r="AJ71" s="131" t="n">
        <f aca="false">AS71</f>
        <v>0</v>
      </c>
      <c r="AK71" s="131" t="n">
        <v>39.6</v>
      </c>
      <c r="AL71" s="131" t="n">
        <v>39.6</v>
      </c>
      <c r="AM71" s="131" t="n">
        <v>0</v>
      </c>
      <c r="AN71" s="131" t="n">
        <v>0</v>
      </c>
      <c r="AO71" s="131" t="n">
        <v>0</v>
      </c>
      <c r="AP71" s="131" t="n">
        <v>0</v>
      </c>
      <c r="AQ71" s="131" t="n">
        <v>0</v>
      </c>
      <c r="AR71" s="131" t="n">
        <v>0</v>
      </c>
      <c r="AS71" s="131" t="n">
        <v>0</v>
      </c>
      <c r="AT71" s="131" t="n">
        <f aca="false">(BZ71*0.94)</f>
        <v>89.3</v>
      </c>
      <c r="AU71" s="131" t="n">
        <f aca="false">CA71</f>
        <v>65</v>
      </c>
      <c r="AV71" s="131" t="n">
        <v>1</v>
      </c>
      <c r="AW71" s="131" t="n">
        <v>1</v>
      </c>
      <c r="AX71" s="131" t="n">
        <v>1</v>
      </c>
      <c r="AY71" s="131" t="n">
        <v>1</v>
      </c>
      <c r="AZ71" s="131" t="n">
        <v>1</v>
      </c>
      <c r="BA71" s="131" t="n">
        <v>1</v>
      </c>
      <c r="BB71" s="131" t="n">
        <v>1</v>
      </c>
      <c r="BC71" s="131" t="n">
        <v>2.7</v>
      </c>
      <c r="BH71" s="131" t="n">
        <v>3</v>
      </c>
      <c r="BI71" s="131" t="n">
        <v>2</v>
      </c>
      <c r="BJ71" s="131" t="s">
        <v>262</v>
      </c>
      <c r="BM71" s="131" t="n">
        <v>57</v>
      </c>
      <c r="BN71" s="131" t="n">
        <v>0</v>
      </c>
      <c r="BO71" s="131" t="s">
        <v>260</v>
      </c>
      <c r="BP71" s="131" t="n">
        <v>1</v>
      </c>
      <c r="BQ71" s="131" t="n">
        <v>3</v>
      </c>
      <c r="BR71" s="131" t="n">
        <v>0</v>
      </c>
      <c r="BS71" s="131" t="n">
        <v>1</v>
      </c>
      <c r="BT71" s="131" t="n">
        <v>1</v>
      </c>
      <c r="BU71" s="131" t="n">
        <v>1</v>
      </c>
      <c r="BV71" s="131" t="n">
        <v>1</v>
      </c>
      <c r="BW71" s="131" t="n">
        <v>1</v>
      </c>
      <c r="BX71" s="131" t="n">
        <v>1</v>
      </c>
      <c r="BZ71" s="131" t="n">
        <v>95</v>
      </c>
      <c r="CA71" s="131" t="n">
        <v>65</v>
      </c>
      <c r="CF71" s="131" t="n">
        <v>0</v>
      </c>
      <c r="CG71" s="131" t="n">
        <v>0</v>
      </c>
      <c r="CH71" s="131" t="n">
        <v>17</v>
      </c>
      <c r="CI71" s="131" t="n">
        <v>1</v>
      </c>
      <c r="CJ71" s="131" t="n">
        <v>0</v>
      </c>
      <c r="CK71" s="131" t="n">
        <v>0</v>
      </c>
      <c r="CL71" s="131" t="n">
        <v>0</v>
      </c>
      <c r="CM71" s="131" t="n">
        <v>0</v>
      </c>
      <c r="CO71" s="131" t="n">
        <v>0</v>
      </c>
      <c r="CP71" s="131" t="n">
        <f aca="false">(P71+Q71+S71)</f>
        <v>0</v>
      </c>
      <c r="CQ71" s="131" t="n">
        <f aca="false">(AC71)*BC71</f>
        <v>106.92</v>
      </c>
      <c r="CR71" s="131" t="n">
        <f aca="false">(AD71)*BB71</f>
        <v>0</v>
      </c>
      <c r="CS71" s="131" t="n">
        <f aca="false">(AE71)*BS71</f>
        <v>0</v>
      </c>
      <c r="CT71" s="131" t="n">
        <f aca="false">(AF71)*BA71</f>
        <v>0</v>
      </c>
      <c r="CU71" s="131" t="n">
        <f aca="false">(AG71)*BT71</f>
        <v>0</v>
      </c>
      <c r="CV71" s="131" t="n">
        <f aca="false">(AH71)*BU71</f>
        <v>0</v>
      </c>
      <c r="CW71" s="131" t="n">
        <f aca="false">(AI71)*BV71</f>
        <v>0</v>
      </c>
      <c r="CX71" s="131" t="n">
        <f aca="false">(AJ71)*BW71</f>
        <v>0</v>
      </c>
      <c r="CY71" s="131" t="n">
        <f aca="false">(((S71+R71)*AT71)/100)</f>
        <v>0</v>
      </c>
      <c r="CZ71" s="131" t="n">
        <f aca="false">(((S71+R71)*AU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03</v>
      </c>
      <c r="DV71" s="0" t="s">
        <v>237</v>
      </c>
      <c r="DW71" s="0" t="s">
        <v>237</v>
      </c>
      <c r="DX71" s="0" t="n">
        <v>1</v>
      </c>
      <c r="EE71" s="0" t="n">
        <v>24298299</v>
      </c>
      <c r="EF71" s="0" t="n">
        <v>3</v>
      </c>
      <c r="EG71" s="0" t="s">
        <v>100</v>
      </c>
      <c r="EH71" s="0" t="n">
        <v>0</v>
      </c>
      <c r="EJ71" s="0" t="n">
        <v>2</v>
      </c>
      <c r="EK71" s="0" t="n">
        <v>57</v>
      </c>
      <c r="EL71" s="0" t="s">
        <v>101</v>
      </c>
      <c r="EM71" s="0" t="s">
        <v>102</v>
      </c>
      <c r="EQ71" s="0" t="n">
        <v>0</v>
      </c>
      <c r="ER71" s="0" t="n">
        <v>39.6</v>
      </c>
      <c r="ES71" s="0" t="n">
        <v>39.6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</row>
    <row r="72" customFormat="false" ht="12.75" hidden="false" customHeight="false" outlineLevel="0" collapsed="false">
      <c r="A72" s="131" t="n">
        <v>17</v>
      </c>
      <c r="B72" s="131" t="n">
        <v>1</v>
      </c>
      <c r="C72" s="131" t="n">
        <f aca="false">ROW(SmtRes!A369)</f>
        <v>369</v>
      </c>
      <c r="D72" s="131" t="n">
        <f aca="false">ROW(EtalonRes!A280)</f>
        <v>280</v>
      </c>
      <c r="E72" s="131" t="s">
        <v>263</v>
      </c>
      <c r="F72" s="131" t="s">
        <v>264</v>
      </c>
      <c r="G72" s="131" t="s">
        <v>265</v>
      </c>
      <c r="H72" s="131" t="s">
        <v>232</v>
      </c>
      <c r="I72" s="131" t="n">
        <v>0</v>
      </c>
      <c r="J72" s="131" t="n">
        <v>0</v>
      </c>
      <c r="L72" s="131" t="n">
        <v>1.38</v>
      </c>
      <c r="M72" s="131" t="n">
        <v>1.38</v>
      </c>
      <c r="N72" s="131" t="n">
        <f aca="false">ROUND(L72-M72,4)</f>
        <v>0</v>
      </c>
      <c r="O72" s="131" t="n">
        <f aca="false">ROUND(CP72,2)</f>
        <v>0</v>
      </c>
      <c r="P72" s="131" t="n">
        <f aca="false">ROUND(CQ72*I72,2)</f>
        <v>0</v>
      </c>
      <c r="Q72" s="131" t="n">
        <f aca="false">ROUND(CR72*I72,2)</f>
        <v>0</v>
      </c>
      <c r="R72" s="131" t="n">
        <f aca="false">ROUND(CS72*I72,2)</f>
        <v>0</v>
      </c>
      <c r="S72" s="131" t="n">
        <f aca="false">ROUND(CT72*I72,2)</f>
        <v>0</v>
      </c>
      <c r="T72" s="131" t="n">
        <f aca="false">ROUND(CU72*I72,2)</f>
        <v>0</v>
      </c>
      <c r="U72" s="131" t="n">
        <f aca="false">CV72*I72</f>
        <v>0</v>
      </c>
      <c r="V72" s="131" t="n">
        <f aca="false">CW72*I72</f>
        <v>0</v>
      </c>
      <c r="W72" s="131" t="n">
        <f aca="false">ROUND(CX72*I72,2)</f>
        <v>0</v>
      </c>
      <c r="X72" s="131" t="n">
        <f aca="false">ROUND(CY72,2)</f>
        <v>0</v>
      </c>
      <c r="Y72" s="131" t="n">
        <f aca="false">ROUND(CZ72,2)</f>
        <v>0</v>
      </c>
      <c r="AA72" s="131" t="n">
        <v>0</v>
      </c>
      <c r="AB72" s="131" t="n">
        <f aca="false">(AC72+AD72+AF72)</f>
        <v>3737.13</v>
      </c>
      <c r="AC72" s="131" t="n">
        <f aca="false">(ES72)</f>
        <v>3176.03</v>
      </c>
      <c r="AD72" s="131" t="n">
        <f aca="false">(ET72)</f>
        <v>234.57</v>
      </c>
      <c r="AE72" s="131" t="n">
        <f aca="false">(EU72)</f>
        <v>2.97</v>
      </c>
      <c r="AF72" s="131" t="n">
        <f aca="false">(EV72)</f>
        <v>326.53</v>
      </c>
      <c r="AG72" s="131" t="n">
        <f aca="false">(AP72)</f>
        <v>0</v>
      </c>
      <c r="AH72" s="131" t="n">
        <f aca="false">(EW72)</f>
        <v>34.7</v>
      </c>
      <c r="AI72" s="131" t="n">
        <f aca="false">(EX72)</f>
        <v>0.44</v>
      </c>
      <c r="AJ72" s="131" t="n">
        <f aca="false">(AS72)</f>
        <v>0</v>
      </c>
      <c r="AK72" s="131" t="n">
        <v>3737.13</v>
      </c>
      <c r="AL72" s="131" t="n">
        <v>3176.03</v>
      </c>
      <c r="AM72" s="131" t="n">
        <v>234.57</v>
      </c>
      <c r="AN72" s="131" t="n">
        <v>2.97</v>
      </c>
      <c r="AO72" s="131" t="n">
        <v>326.53</v>
      </c>
      <c r="AP72" s="131" t="n">
        <v>0</v>
      </c>
      <c r="AQ72" s="131" t="n">
        <v>34.7</v>
      </c>
      <c r="AR72" s="131" t="n">
        <v>0.44</v>
      </c>
      <c r="AS72" s="131" t="n">
        <v>0</v>
      </c>
      <c r="AT72" s="131" t="n">
        <f aca="false">(BZ72*0.94)</f>
        <v>89.3</v>
      </c>
      <c r="AU72" s="131" t="n">
        <f aca="false">CA72</f>
        <v>65</v>
      </c>
      <c r="AV72" s="131" t="n">
        <v>1</v>
      </c>
      <c r="AW72" s="131" t="n">
        <v>1</v>
      </c>
      <c r="AX72" s="131" t="n">
        <v>1</v>
      </c>
      <c r="AY72" s="131" t="n">
        <v>1</v>
      </c>
      <c r="AZ72" s="131" t="n">
        <v>5.27</v>
      </c>
      <c r="BA72" s="131" t="n">
        <v>14.55</v>
      </c>
      <c r="BB72" s="131" t="n">
        <v>5.66</v>
      </c>
      <c r="BC72" s="131" t="n">
        <v>2.96</v>
      </c>
      <c r="BH72" s="131" t="n">
        <v>0</v>
      </c>
      <c r="BI72" s="131" t="n">
        <v>2</v>
      </c>
      <c r="BJ72" s="131" t="s">
        <v>266</v>
      </c>
      <c r="BM72" s="131" t="n">
        <v>57</v>
      </c>
      <c r="BN72" s="131" t="n">
        <v>0</v>
      </c>
      <c r="BO72" s="131" t="s">
        <v>264</v>
      </c>
      <c r="BP72" s="131" t="n">
        <v>1</v>
      </c>
      <c r="BQ72" s="131" t="n">
        <v>3</v>
      </c>
      <c r="BR72" s="131" t="n">
        <v>0</v>
      </c>
      <c r="BS72" s="131" t="n">
        <v>14.55</v>
      </c>
      <c r="BT72" s="131" t="n">
        <v>1</v>
      </c>
      <c r="BU72" s="131" t="n">
        <v>1</v>
      </c>
      <c r="BV72" s="131" t="n">
        <v>1</v>
      </c>
      <c r="BW72" s="131" t="n">
        <v>1</v>
      </c>
      <c r="BX72" s="131" t="n">
        <v>1</v>
      </c>
      <c r="BZ72" s="131" t="n">
        <v>95</v>
      </c>
      <c r="CA72" s="131" t="n">
        <v>65</v>
      </c>
      <c r="CF72" s="131" t="n">
        <v>0</v>
      </c>
      <c r="CG72" s="131" t="n">
        <v>0</v>
      </c>
      <c r="CH72" s="131" t="n">
        <v>18</v>
      </c>
      <c r="CI72" s="131" t="n">
        <v>0</v>
      </c>
      <c r="CJ72" s="131" t="n">
        <v>0</v>
      </c>
      <c r="CK72" s="131" t="n">
        <v>0</v>
      </c>
      <c r="CL72" s="131" t="n">
        <v>0</v>
      </c>
      <c r="CM72" s="131" t="n">
        <v>0</v>
      </c>
      <c r="CO72" s="131" t="n">
        <v>0</v>
      </c>
      <c r="CP72" s="131" t="n">
        <f aca="false">(P72+Q72+S72)</f>
        <v>0</v>
      </c>
      <c r="CQ72" s="131" t="n">
        <f aca="false">(AC72)*BC72</f>
        <v>9401.0488</v>
      </c>
      <c r="CR72" s="131" t="n">
        <f aca="false">(AD72)*BB72</f>
        <v>1327.6662</v>
      </c>
      <c r="CS72" s="131" t="n">
        <f aca="false">(AE72)*BS72</f>
        <v>43.2135</v>
      </c>
      <c r="CT72" s="131" t="n">
        <f aca="false">(AF72)*BA72</f>
        <v>4751.0115</v>
      </c>
      <c r="CU72" s="131" t="n">
        <f aca="false">(AG72)*BT72</f>
        <v>0</v>
      </c>
      <c r="CV72" s="131" t="n">
        <f aca="false">(AH72)*BU72</f>
        <v>34.7</v>
      </c>
      <c r="CW72" s="131" t="n">
        <f aca="false">(AI72)*BV72</f>
        <v>0.44</v>
      </c>
      <c r="CX72" s="131" t="n">
        <f aca="false">(AJ72)*BW72</f>
        <v>0</v>
      </c>
      <c r="CY72" s="131" t="n">
        <f aca="false">(((S72+R72)*AT72)/100)</f>
        <v>0</v>
      </c>
      <c r="CZ72" s="131" t="n">
        <f aca="false">(((S72+R72)*AU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03</v>
      </c>
      <c r="DV72" s="0" t="s">
        <v>232</v>
      </c>
      <c r="DW72" s="0" t="s">
        <v>232</v>
      </c>
      <c r="DX72" s="0" t="n">
        <v>100</v>
      </c>
      <c r="EE72" s="0" t="n">
        <v>24298299</v>
      </c>
      <c r="EF72" s="0" t="n">
        <v>3</v>
      </c>
      <c r="EG72" s="0" t="s">
        <v>100</v>
      </c>
      <c r="EH72" s="0" t="n">
        <v>0</v>
      </c>
      <c r="EJ72" s="0" t="n">
        <v>2</v>
      </c>
      <c r="EK72" s="0" t="n">
        <v>57</v>
      </c>
      <c r="EL72" s="0" t="s">
        <v>101</v>
      </c>
      <c r="EM72" s="0" t="s">
        <v>102</v>
      </c>
      <c r="EQ72" s="0" t="n">
        <v>64</v>
      </c>
      <c r="ER72" s="0" t="n">
        <v>3737.13</v>
      </c>
      <c r="ES72" s="0" t="n">
        <v>3176.03</v>
      </c>
      <c r="ET72" s="0" t="n">
        <v>234.57</v>
      </c>
      <c r="EU72" s="0" t="n">
        <v>2.97</v>
      </c>
      <c r="EV72" s="0" t="n">
        <v>326.53</v>
      </c>
      <c r="EW72" s="0" t="n">
        <v>34.7</v>
      </c>
      <c r="EX72" s="0" t="n">
        <v>0.44</v>
      </c>
      <c r="EY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</row>
    <row r="73" customFormat="false" ht="12.75" hidden="false" customHeight="false" outlineLevel="0" collapsed="false">
      <c r="A73" s="131" t="n">
        <v>18</v>
      </c>
      <c r="B73" s="131" t="n">
        <v>1</v>
      </c>
      <c r="C73" s="131" t="n">
        <v>361</v>
      </c>
      <c r="E73" s="131" t="s">
        <v>267</v>
      </c>
      <c r="F73" s="131" t="s">
        <v>268</v>
      </c>
      <c r="G73" s="131" t="s">
        <v>269</v>
      </c>
      <c r="H73" s="131" t="s">
        <v>237</v>
      </c>
      <c r="I73" s="131" t="n">
        <f aca="false">I72*J73</f>
        <v>0</v>
      </c>
      <c r="J73" s="131" t="n">
        <v>100</v>
      </c>
      <c r="L73" s="131" t="n">
        <v>138</v>
      </c>
      <c r="M73" s="131" t="n">
        <v>138</v>
      </c>
      <c r="N73" s="131" t="n">
        <f aca="false">ROUND(L73-M73,4)</f>
        <v>0</v>
      </c>
      <c r="O73" s="131" t="n">
        <f aca="false">ROUND(CP73,2)</f>
        <v>0</v>
      </c>
      <c r="P73" s="131" t="n">
        <f aca="false">ROUND(CQ73*I73,2)</f>
        <v>0</v>
      </c>
      <c r="Q73" s="131" t="n">
        <f aca="false">ROUND(CR73*I73,2)</f>
        <v>0</v>
      </c>
      <c r="R73" s="131" t="n">
        <f aca="false">ROUND(CS73*I73,2)</f>
        <v>0</v>
      </c>
      <c r="S73" s="131" t="n">
        <f aca="false">ROUND(CT73*I73,2)</f>
        <v>0</v>
      </c>
      <c r="T73" s="131" t="n">
        <f aca="false">ROUND(CU73*I73,2)</f>
        <v>0</v>
      </c>
      <c r="U73" s="131" t="n">
        <f aca="false">CV73*I73</f>
        <v>0</v>
      </c>
      <c r="V73" s="131" t="n">
        <f aca="false">CW73*I73</f>
        <v>0</v>
      </c>
      <c r="W73" s="131" t="n">
        <f aca="false">ROUND(CX73*I73,2)</f>
        <v>0</v>
      </c>
      <c r="X73" s="131" t="n">
        <f aca="false">ROUND(CY73,2)</f>
        <v>0</v>
      </c>
      <c r="Y73" s="131" t="n">
        <f aca="false">ROUND(CZ73,2)</f>
        <v>0</v>
      </c>
      <c r="AA73" s="131" t="n">
        <v>0</v>
      </c>
      <c r="AB73" s="131" t="n">
        <f aca="false">(AC73+AD73+AF73)</f>
        <v>13.56</v>
      </c>
      <c r="AC73" s="131" t="n">
        <f aca="false">AL73</f>
        <v>13.56</v>
      </c>
      <c r="AD73" s="131" t="n">
        <f aca="false">AM73</f>
        <v>0</v>
      </c>
      <c r="AE73" s="131" t="n">
        <f aca="false">AN73</f>
        <v>0</v>
      </c>
      <c r="AF73" s="131" t="n">
        <f aca="false">AO73</f>
        <v>0</v>
      </c>
      <c r="AG73" s="131" t="n">
        <f aca="false">AP73</f>
        <v>0</v>
      </c>
      <c r="AH73" s="131" t="n">
        <f aca="false">AQ73</f>
        <v>0</v>
      </c>
      <c r="AI73" s="131" t="n">
        <f aca="false">AR73</f>
        <v>0</v>
      </c>
      <c r="AJ73" s="131" t="n">
        <f aca="false">AS73</f>
        <v>0</v>
      </c>
      <c r="AK73" s="131" t="n">
        <v>13.56</v>
      </c>
      <c r="AL73" s="131" t="n">
        <v>13.56</v>
      </c>
      <c r="AM73" s="131" t="n">
        <v>0</v>
      </c>
      <c r="AN73" s="131" t="n">
        <v>0</v>
      </c>
      <c r="AO73" s="131" t="n">
        <v>0</v>
      </c>
      <c r="AP73" s="131" t="n">
        <v>0</v>
      </c>
      <c r="AQ73" s="131" t="n">
        <v>0</v>
      </c>
      <c r="AR73" s="131" t="n">
        <v>0</v>
      </c>
      <c r="AS73" s="131" t="n">
        <v>0</v>
      </c>
      <c r="AT73" s="131" t="n">
        <f aca="false">(BZ73*0.94)</f>
        <v>89.3</v>
      </c>
      <c r="AU73" s="131" t="n">
        <f aca="false">CA73</f>
        <v>65</v>
      </c>
      <c r="AV73" s="131" t="n">
        <v>1</v>
      </c>
      <c r="AW73" s="131" t="n">
        <v>1</v>
      </c>
      <c r="AX73" s="131" t="n">
        <v>1</v>
      </c>
      <c r="AY73" s="131" t="n">
        <v>1</v>
      </c>
      <c r="AZ73" s="131" t="n">
        <v>1</v>
      </c>
      <c r="BA73" s="131" t="n">
        <v>1</v>
      </c>
      <c r="BB73" s="131" t="n">
        <v>1</v>
      </c>
      <c r="BC73" s="131" t="n">
        <v>2.83</v>
      </c>
      <c r="BH73" s="131" t="n">
        <v>3</v>
      </c>
      <c r="BI73" s="131" t="n">
        <v>2</v>
      </c>
      <c r="BJ73" s="131" t="s">
        <v>270</v>
      </c>
      <c r="BM73" s="131" t="n">
        <v>57</v>
      </c>
      <c r="BN73" s="131" t="n">
        <v>0</v>
      </c>
      <c r="BO73" s="131" t="s">
        <v>268</v>
      </c>
      <c r="BP73" s="131" t="n">
        <v>1</v>
      </c>
      <c r="BQ73" s="131" t="n">
        <v>3</v>
      </c>
      <c r="BR73" s="131" t="n">
        <v>0</v>
      </c>
      <c r="BS73" s="131" t="n">
        <v>1</v>
      </c>
      <c r="BT73" s="131" t="n">
        <v>1</v>
      </c>
      <c r="BU73" s="131" t="n">
        <v>1</v>
      </c>
      <c r="BV73" s="131" t="n">
        <v>1</v>
      </c>
      <c r="BW73" s="131" t="n">
        <v>1</v>
      </c>
      <c r="BX73" s="131" t="n">
        <v>1</v>
      </c>
      <c r="BZ73" s="131" t="n">
        <v>95</v>
      </c>
      <c r="CA73" s="131" t="n">
        <v>65</v>
      </c>
      <c r="CF73" s="131" t="n">
        <v>0</v>
      </c>
      <c r="CG73" s="131" t="n">
        <v>0</v>
      </c>
      <c r="CH73" s="131" t="n">
        <v>18</v>
      </c>
      <c r="CI73" s="131" t="n">
        <v>1</v>
      </c>
      <c r="CJ73" s="131" t="n">
        <v>0</v>
      </c>
      <c r="CK73" s="131" t="n">
        <v>0</v>
      </c>
      <c r="CL73" s="131" t="n">
        <v>0</v>
      </c>
      <c r="CM73" s="131" t="n">
        <v>0</v>
      </c>
      <c r="CO73" s="131" t="n">
        <v>0</v>
      </c>
      <c r="CP73" s="131" t="n">
        <f aca="false">(P73+Q73+S73)</f>
        <v>0</v>
      </c>
      <c r="CQ73" s="131" t="n">
        <f aca="false">(AC73)*BC73</f>
        <v>38.3748</v>
      </c>
      <c r="CR73" s="131" t="n">
        <f aca="false">(AD73)*BB73</f>
        <v>0</v>
      </c>
      <c r="CS73" s="131" t="n">
        <f aca="false">(AE73)*BS73</f>
        <v>0</v>
      </c>
      <c r="CT73" s="131" t="n">
        <f aca="false">(AF73)*BA73</f>
        <v>0</v>
      </c>
      <c r="CU73" s="131" t="n">
        <f aca="false">(AG73)*BT73</f>
        <v>0</v>
      </c>
      <c r="CV73" s="131" t="n">
        <f aca="false">(AH73)*BU73</f>
        <v>0</v>
      </c>
      <c r="CW73" s="131" t="n">
        <f aca="false">(AI73)*BV73</f>
        <v>0</v>
      </c>
      <c r="CX73" s="131" t="n">
        <f aca="false">(AJ73)*BW73</f>
        <v>0</v>
      </c>
      <c r="CY73" s="131" t="n">
        <f aca="false">(((S73+R73)*AT73)/100)</f>
        <v>0</v>
      </c>
      <c r="CZ73" s="131" t="n">
        <f aca="false">(((S73+R73)*AU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03</v>
      </c>
      <c r="DV73" s="0" t="s">
        <v>237</v>
      </c>
      <c r="DW73" s="0" t="s">
        <v>237</v>
      </c>
      <c r="DX73" s="0" t="n">
        <v>1</v>
      </c>
      <c r="EE73" s="0" t="n">
        <v>24298299</v>
      </c>
      <c r="EF73" s="0" t="n">
        <v>3</v>
      </c>
      <c r="EG73" s="0" t="s">
        <v>100</v>
      </c>
      <c r="EH73" s="0" t="n">
        <v>0</v>
      </c>
      <c r="EJ73" s="0" t="n">
        <v>2</v>
      </c>
      <c r="EK73" s="0" t="n">
        <v>57</v>
      </c>
      <c r="EL73" s="0" t="s">
        <v>101</v>
      </c>
      <c r="EM73" s="0" t="s">
        <v>102</v>
      </c>
      <c r="EQ73" s="0" t="n">
        <v>0</v>
      </c>
      <c r="ER73" s="0" t="n">
        <v>13.56</v>
      </c>
      <c r="ES73" s="0" t="n">
        <v>13.56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</row>
    <row r="74" customFormat="false" ht="12.75" hidden="false" customHeight="false" outlineLevel="0" collapsed="false">
      <c r="A74" s="131" t="n">
        <v>17</v>
      </c>
      <c r="B74" s="131" t="n">
        <v>1</v>
      </c>
      <c r="C74" s="131" t="n">
        <f aca="false">ROW(SmtRes!A374)</f>
        <v>374</v>
      </c>
      <c r="D74" s="131" t="n">
        <f aca="false">ROW(EtalonRes!A284)</f>
        <v>284</v>
      </c>
      <c r="E74" s="131" t="s">
        <v>271</v>
      </c>
      <c r="F74" s="131" t="s">
        <v>272</v>
      </c>
      <c r="G74" s="131" t="s">
        <v>273</v>
      </c>
      <c r="H74" s="131" t="s">
        <v>274</v>
      </c>
      <c r="I74" s="131" t="n">
        <v>0</v>
      </c>
      <c r="J74" s="131" t="n">
        <v>0</v>
      </c>
      <c r="L74" s="131" t="n">
        <v>40</v>
      </c>
      <c r="M74" s="131" t="n">
        <v>40</v>
      </c>
      <c r="N74" s="131" t="n">
        <f aca="false">ROUND(L74-M74,4)</f>
        <v>0</v>
      </c>
      <c r="O74" s="131" t="n">
        <f aca="false">ROUND(CP74,2)</f>
        <v>0</v>
      </c>
      <c r="P74" s="131" t="n">
        <f aca="false">ROUND(CQ74*I74,2)</f>
        <v>0</v>
      </c>
      <c r="Q74" s="131" t="n">
        <f aca="false">ROUND(CR74*I74,2)</f>
        <v>0</v>
      </c>
      <c r="R74" s="131" t="n">
        <f aca="false">ROUND(CS74*I74,2)</f>
        <v>0</v>
      </c>
      <c r="S74" s="131" t="n">
        <f aca="false">ROUND(CT74*I74,2)</f>
        <v>0</v>
      </c>
      <c r="T74" s="131" t="n">
        <f aca="false">ROUND(CU74*I74,2)</f>
        <v>0</v>
      </c>
      <c r="U74" s="131" t="n">
        <f aca="false">CV74*I74</f>
        <v>0</v>
      </c>
      <c r="V74" s="131" t="n">
        <f aca="false">CW74*I74</f>
        <v>0</v>
      </c>
      <c r="W74" s="131" t="n">
        <f aca="false">ROUND(CX74*I74,2)</f>
        <v>0</v>
      </c>
      <c r="X74" s="131" t="n">
        <f aca="false">ROUND(CY74,2)</f>
        <v>0</v>
      </c>
      <c r="Y74" s="131" t="n">
        <f aca="false">ROUND(CZ74,2)</f>
        <v>0</v>
      </c>
      <c r="AA74" s="131" t="n">
        <v>0</v>
      </c>
      <c r="AB74" s="131" t="n">
        <f aca="false">(AC74+AD74+AF74)</f>
        <v>27.93</v>
      </c>
      <c r="AC74" s="131" t="n">
        <f aca="false">(ES74)</f>
        <v>18.24</v>
      </c>
      <c r="AD74" s="131" t="n">
        <f aca="false">(ET74)</f>
        <v>0</v>
      </c>
      <c r="AE74" s="131" t="n">
        <f aca="false">(EU74)</f>
        <v>0</v>
      </c>
      <c r="AF74" s="131" t="n">
        <f aca="false">(EV74)</f>
        <v>9.69</v>
      </c>
      <c r="AG74" s="131" t="n">
        <f aca="false">(AP74)</f>
        <v>0</v>
      </c>
      <c r="AH74" s="131" t="n">
        <f aca="false">(EW74)</f>
        <v>1.03</v>
      </c>
      <c r="AI74" s="131" t="n">
        <f aca="false">(EX74)</f>
        <v>0</v>
      </c>
      <c r="AJ74" s="131" t="n">
        <f aca="false">(AS74)</f>
        <v>0</v>
      </c>
      <c r="AK74" s="131" t="n">
        <v>27.93</v>
      </c>
      <c r="AL74" s="131" t="n">
        <v>18.24</v>
      </c>
      <c r="AM74" s="131" t="n">
        <v>0</v>
      </c>
      <c r="AN74" s="131" t="n">
        <v>0</v>
      </c>
      <c r="AO74" s="131" t="n">
        <v>9.69</v>
      </c>
      <c r="AP74" s="131" t="n">
        <v>0</v>
      </c>
      <c r="AQ74" s="131" t="n">
        <v>1.03</v>
      </c>
      <c r="AR74" s="131" t="n">
        <v>0</v>
      </c>
      <c r="AS74" s="131" t="n">
        <v>0</v>
      </c>
      <c r="AT74" s="131" t="n">
        <f aca="false">(BZ74*0.94)</f>
        <v>89.3</v>
      </c>
      <c r="AU74" s="131" t="n">
        <f aca="false">CA74</f>
        <v>65</v>
      </c>
      <c r="AV74" s="131" t="n">
        <v>1</v>
      </c>
      <c r="AW74" s="131" t="n">
        <v>1</v>
      </c>
      <c r="AX74" s="131" t="n">
        <v>1</v>
      </c>
      <c r="AY74" s="131" t="n">
        <v>1</v>
      </c>
      <c r="AZ74" s="131" t="n">
        <v>9.59</v>
      </c>
      <c r="BA74" s="131" t="n">
        <v>14.55</v>
      </c>
      <c r="BB74" s="131" t="n">
        <v>1</v>
      </c>
      <c r="BC74" s="131" t="n">
        <v>2.86</v>
      </c>
      <c r="BH74" s="131" t="n">
        <v>0</v>
      </c>
      <c r="BI74" s="131" t="n">
        <v>2</v>
      </c>
      <c r="BJ74" s="131" t="s">
        <v>275</v>
      </c>
      <c r="BM74" s="131" t="n">
        <v>57</v>
      </c>
      <c r="BN74" s="131" t="n">
        <v>0</v>
      </c>
      <c r="BO74" s="131" t="s">
        <v>272</v>
      </c>
      <c r="BP74" s="131" t="n">
        <v>1</v>
      </c>
      <c r="BQ74" s="131" t="n">
        <v>3</v>
      </c>
      <c r="BR74" s="131" t="n">
        <v>0</v>
      </c>
      <c r="BS74" s="131" t="n">
        <v>14.55</v>
      </c>
      <c r="BT74" s="131" t="n">
        <v>1</v>
      </c>
      <c r="BU74" s="131" t="n">
        <v>1</v>
      </c>
      <c r="BV74" s="131" t="n">
        <v>1</v>
      </c>
      <c r="BW74" s="131" t="n">
        <v>1</v>
      </c>
      <c r="BX74" s="131" t="n">
        <v>1</v>
      </c>
      <c r="BZ74" s="131" t="n">
        <v>95</v>
      </c>
      <c r="CA74" s="131" t="n">
        <v>65</v>
      </c>
      <c r="CF74" s="131" t="n">
        <v>0</v>
      </c>
      <c r="CG74" s="131" t="n">
        <v>0</v>
      </c>
      <c r="CH74" s="131" t="n">
        <v>19</v>
      </c>
      <c r="CI74" s="131" t="n">
        <v>0</v>
      </c>
      <c r="CJ74" s="131" t="n">
        <v>0</v>
      </c>
      <c r="CK74" s="131" t="n">
        <v>0</v>
      </c>
      <c r="CL74" s="131" t="n">
        <v>0</v>
      </c>
      <c r="CM74" s="131" t="n">
        <v>0</v>
      </c>
      <c r="CO74" s="131" t="n">
        <v>0</v>
      </c>
      <c r="CP74" s="131" t="n">
        <f aca="false">(P74+Q74+S74)</f>
        <v>0</v>
      </c>
      <c r="CQ74" s="131" t="n">
        <f aca="false">(AC74)*BC74</f>
        <v>52.1664</v>
      </c>
      <c r="CR74" s="131" t="n">
        <f aca="false">(AD74)*BB74</f>
        <v>0</v>
      </c>
      <c r="CS74" s="131" t="n">
        <f aca="false">(AE74)*BS74</f>
        <v>0</v>
      </c>
      <c r="CT74" s="131" t="n">
        <f aca="false">(AF74)*BA74</f>
        <v>140.9895</v>
      </c>
      <c r="CU74" s="131" t="n">
        <f aca="false">(AG74)*BT74</f>
        <v>0</v>
      </c>
      <c r="CV74" s="131" t="n">
        <f aca="false">(AH74)*BU74</f>
        <v>1.03</v>
      </c>
      <c r="CW74" s="131" t="n">
        <f aca="false">(AI74)*BV74</f>
        <v>0</v>
      </c>
      <c r="CX74" s="131" t="n">
        <f aca="false">(AJ74)*BW74</f>
        <v>0</v>
      </c>
      <c r="CY74" s="131" t="n">
        <f aca="false">(((S74+R74)*AT74)/100)</f>
        <v>0</v>
      </c>
      <c r="CZ74" s="131" t="n">
        <f aca="false">(((S74+R74)*AU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13</v>
      </c>
      <c r="DV74" s="0" t="s">
        <v>274</v>
      </c>
      <c r="DW74" s="0" t="s">
        <v>274</v>
      </c>
      <c r="DX74" s="0" t="n">
        <v>1</v>
      </c>
      <c r="EE74" s="0" t="n">
        <v>24298299</v>
      </c>
      <c r="EF74" s="0" t="n">
        <v>3</v>
      </c>
      <c r="EG74" s="0" t="s">
        <v>100</v>
      </c>
      <c r="EH74" s="0" t="n">
        <v>0</v>
      </c>
      <c r="EJ74" s="0" t="n">
        <v>2</v>
      </c>
      <c r="EK74" s="0" t="n">
        <v>57</v>
      </c>
      <c r="EL74" s="0" t="s">
        <v>101</v>
      </c>
      <c r="EM74" s="0" t="s">
        <v>102</v>
      </c>
      <c r="EQ74" s="0" t="n">
        <v>64</v>
      </c>
      <c r="ER74" s="0" t="n">
        <v>27.93</v>
      </c>
      <c r="ES74" s="0" t="n">
        <v>18.24</v>
      </c>
      <c r="ET74" s="0" t="n">
        <v>0</v>
      </c>
      <c r="EU74" s="0" t="n">
        <v>0</v>
      </c>
      <c r="EV74" s="0" t="n">
        <v>9.69</v>
      </c>
      <c r="EW74" s="0" t="n">
        <v>1.03</v>
      </c>
      <c r="EX74" s="0" t="n">
        <v>0</v>
      </c>
      <c r="EY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</row>
    <row r="75" customFormat="false" ht="12.75" hidden="false" customHeight="false" outlineLevel="0" collapsed="false">
      <c r="A75" s="131" t="n">
        <v>18</v>
      </c>
      <c r="B75" s="131" t="n">
        <v>1</v>
      </c>
      <c r="C75" s="131" t="n">
        <v>374</v>
      </c>
      <c r="E75" s="131" t="s">
        <v>276</v>
      </c>
      <c r="F75" s="131" t="s">
        <v>277</v>
      </c>
      <c r="G75" s="131" t="s">
        <v>278</v>
      </c>
      <c r="H75" s="131" t="s">
        <v>98</v>
      </c>
      <c r="I75" s="131" t="n">
        <f aca="false">I74*J75</f>
        <v>0</v>
      </c>
      <c r="J75" s="131" t="n">
        <v>1</v>
      </c>
      <c r="L75" s="131" t="n">
        <v>40</v>
      </c>
      <c r="M75" s="131" t="n">
        <v>40</v>
      </c>
      <c r="N75" s="131" t="n">
        <f aca="false">ROUND(L75-M75,4)</f>
        <v>0</v>
      </c>
      <c r="O75" s="131" t="n">
        <f aca="false">ROUND(CP75,2)</f>
        <v>0</v>
      </c>
      <c r="P75" s="131" t="n">
        <f aca="false">ROUND(CQ75*I75,2)</f>
        <v>0</v>
      </c>
      <c r="Q75" s="131" t="n">
        <f aca="false">ROUND(CR75*I75,2)</f>
        <v>0</v>
      </c>
      <c r="R75" s="131" t="n">
        <f aca="false">ROUND(CS75*I75,2)</f>
        <v>0</v>
      </c>
      <c r="S75" s="131" t="n">
        <f aca="false">ROUND(CT75*I75,2)</f>
        <v>0</v>
      </c>
      <c r="T75" s="131" t="n">
        <f aca="false">ROUND(CU75*I75,2)</f>
        <v>0</v>
      </c>
      <c r="U75" s="131" t="n">
        <f aca="false">CV75*I75</f>
        <v>0</v>
      </c>
      <c r="V75" s="131" t="n">
        <f aca="false">CW75*I75</f>
        <v>0</v>
      </c>
      <c r="W75" s="131" t="n">
        <f aca="false">ROUND(CX75*I75,2)</f>
        <v>0</v>
      </c>
      <c r="X75" s="131" t="n">
        <f aca="false">ROUND(CY75,2)</f>
        <v>0</v>
      </c>
      <c r="Y75" s="131" t="n">
        <f aca="false">ROUND(CZ75,2)</f>
        <v>0</v>
      </c>
      <c r="AA75" s="131" t="n">
        <v>0</v>
      </c>
      <c r="AB75" s="131" t="n">
        <f aca="false">(AC75+AD75+AF75)</f>
        <v>77.9</v>
      </c>
      <c r="AC75" s="131" t="n">
        <f aca="false">AL75</f>
        <v>77.9</v>
      </c>
      <c r="AD75" s="131" t="n">
        <f aca="false">AM75</f>
        <v>0</v>
      </c>
      <c r="AE75" s="131" t="n">
        <f aca="false">AN75</f>
        <v>0</v>
      </c>
      <c r="AF75" s="131" t="n">
        <f aca="false">AO75</f>
        <v>0</v>
      </c>
      <c r="AG75" s="131" t="n">
        <f aca="false">AP75</f>
        <v>0</v>
      </c>
      <c r="AH75" s="131" t="n">
        <f aca="false">AQ75</f>
        <v>0</v>
      </c>
      <c r="AI75" s="131" t="n">
        <f aca="false">AR75</f>
        <v>0</v>
      </c>
      <c r="AJ75" s="131" t="n">
        <f aca="false">AS75</f>
        <v>0</v>
      </c>
      <c r="AK75" s="131" t="n">
        <v>77.9</v>
      </c>
      <c r="AL75" s="131" t="n">
        <v>77.9</v>
      </c>
      <c r="AM75" s="131" t="n">
        <v>0</v>
      </c>
      <c r="AN75" s="131" t="n">
        <v>0</v>
      </c>
      <c r="AO75" s="131" t="n">
        <v>0</v>
      </c>
      <c r="AP75" s="131" t="n">
        <v>0</v>
      </c>
      <c r="AQ75" s="131" t="n">
        <v>0</v>
      </c>
      <c r="AR75" s="131" t="n">
        <v>0</v>
      </c>
      <c r="AS75" s="131" t="n">
        <v>0</v>
      </c>
      <c r="AT75" s="131" t="n">
        <f aca="false">(BZ75*0.94)</f>
        <v>89.3</v>
      </c>
      <c r="AU75" s="131" t="n">
        <f aca="false">CA75</f>
        <v>65</v>
      </c>
      <c r="AV75" s="131" t="n">
        <v>1</v>
      </c>
      <c r="AW75" s="131" t="n">
        <v>1</v>
      </c>
      <c r="AX75" s="131" t="n">
        <v>1</v>
      </c>
      <c r="AY75" s="131" t="n">
        <v>1</v>
      </c>
      <c r="AZ75" s="131" t="n">
        <v>1</v>
      </c>
      <c r="BA75" s="131" t="n">
        <v>1</v>
      </c>
      <c r="BB75" s="131" t="n">
        <v>1</v>
      </c>
      <c r="BC75" s="131" t="n">
        <v>2.97</v>
      </c>
      <c r="BH75" s="131" t="n">
        <v>3</v>
      </c>
      <c r="BI75" s="131" t="n">
        <v>2</v>
      </c>
      <c r="BJ75" s="131" t="s">
        <v>279</v>
      </c>
      <c r="BM75" s="131" t="n">
        <v>57</v>
      </c>
      <c r="BN75" s="131" t="n">
        <v>0</v>
      </c>
      <c r="BO75" s="131" t="s">
        <v>277</v>
      </c>
      <c r="BP75" s="131" t="n">
        <v>1</v>
      </c>
      <c r="BQ75" s="131" t="n">
        <v>3</v>
      </c>
      <c r="BR75" s="131" t="n">
        <v>0</v>
      </c>
      <c r="BS75" s="131" t="n">
        <v>1</v>
      </c>
      <c r="BT75" s="131" t="n">
        <v>1</v>
      </c>
      <c r="BU75" s="131" t="n">
        <v>1</v>
      </c>
      <c r="BV75" s="131" t="n">
        <v>1</v>
      </c>
      <c r="BW75" s="131" t="n">
        <v>1</v>
      </c>
      <c r="BX75" s="131" t="n">
        <v>1</v>
      </c>
      <c r="BZ75" s="131" t="n">
        <v>95</v>
      </c>
      <c r="CA75" s="131" t="n">
        <v>65</v>
      </c>
      <c r="CF75" s="131" t="n">
        <v>0</v>
      </c>
      <c r="CG75" s="131" t="n">
        <v>0</v>
      </c>
      <c r="CH75" s="131" t="n">
        <v>19</v>
      </c>
      <c r="CI75" s="131" t="n">
        <v>1</v>
      </c>
      <c r="CJ75" s="131" t="n">
        <v>0</v>
      </c>
      <c r="CK75" s="131" t="n">
        <v>0</v>
      </c>
      <c r="CL75" s="131" t="n">
        <v>0</v>
      </c>
      <c r="CM75" s="131" t="n">
        <v>0</v>
      </c>
      <c r="CO75" s="131" t="n">
        <v>0</v>
      </c>
      <c r="CP75" s="131" t="n">
        <f aca="false">(P75+Q75+S75)</f>
        <v>0</v>
      </c>
      <c r="CQ75" s="131" t="n">
        <f aca="false">(AC75)*BC75</f>
        <v>231.363</v>
      </c>
      <c r="CR75" s="131" t="n">
        <f aca="false">(AD75)*BB75</f>
        <v>0</v>
      </c>
      <c r="CS75" s="131" t="n">
        <f aca="false">(AE75)*BS75</f>
        <v>0</v>
      </c>
      <c r="CT75" s="131" t="n">
        <f aca="false">(AF75)*BA75</f>
        <v>0</v>
      </c>
      <c r="CU75" s="131" t="n">
        <f aca="false">(AG75)*BT75</f>
        <v>0</v>
      </c>
      <c r="CV75" s="131" t="n">
        <f aca="false">(AH75)*BU75</f>
        <v>0</v>
      </c>
      <c r="CW75" s="131" t="n">
        <f aca="false">(AI75)*BV75</f>
        <v>0</v>
      </c>
      <c r="CX75" s="131" t="n">
        <f aca="false">(AJ75)*BW75</f>
        <v>0</v>
      </c>
      <c r="CY75" s="131" t="n">
        <f aca="false">(((S75+R75)*AT75)/100)</f>
        <v>0</v>
      </c>
      <c r="CZ75" s="131" t="n">
        <f aca="false">(((S75+R75)*AU75)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10</v>
      </c>
      <c r="DV75" s="0" t="s">
        <v>98</v>
      </c>
      <c r="DW75" s="0" t="s">
        <v>98</v>
      </c>
      <c r="DX75" s="0" t="n">
        <v>1</v>
      </c>
      <c r="EE75" s="0" t="n">
        <v>24298299</v>
      </c>
      <c r="EF75" s="0" t="n">
        <v>3</v>
      </c>
      <c r="EG75" s="0" t="s">
        <v>100</v>
      </c>
      <c r="EH75" s="0" t="n">
        <v>0</v>
      </c>
      <c r="EJ75" s="0" t="n">
        <v>2</v>
      </c>
      <c r="EK75" s="0" t="n">
        <v>57</v>
      </c>
      <c r="EL75" s="0" t="s">
        <v>101</v>
      </c>
      <c r="EM75" s="0" t="s">
        <v>102</v>
      </c>
      <c r="EQ75" s="0" t="n">
        <v>0</v>
      </c>
      <c r="ER75" s="0" t="n">
        <v>77.9</v>
      </c>
      <c r="ES75" s="0" t="n">
        <v>77.9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</row>
    <row r="76" customFormat="false" ht="12.75" hidden="false" customHeight="false" outlineLevel="0" collapsed="false">
      <c r="A76" s="131" t="n">
        <v>17</v>
      </c>
      <c r="B76" s="131" t="n">
        <v>1</v>
      </c>
      <c r="C76" s="131" t="n">
        <f aca="false">ROW(SmtRes!A394)</f>
        <v>394</v>
      </c>
      <c r="D76" s="131" t="n">
        <f aca="false">ROW(EtalonRes!A298)</f>
        <v>298</v>
      </c>
      <c r="E76" s="131" t="s">
        <v>280</v>
      </c>
      <c r="F76" s="131" t="s">
        <v>281</v>
      </c>
      <c r="G76" s="131" t="s">
        <v>282</v>
      </c>
      <c r="H76" s="131" t="s">
        <v>283</v>
      </c>
      <c r="I76" s="131" t="n">
        <v>0</v>
      </c>
      <c r="J76" s="131" t="n">
        <v>0</v>
      </c>
      <c r="L76" s="131" t="n">
        <v>0.38</v>
      </c>
      <c r="M76" s="131" t="n">
        <v>0.38</v>
      </c>
      <c r="N76" s="131" t="n">
        <f aca="false">ROUND(L76-M76,4)</f>
        <v>0</v>
      </c>
      <c r="O76" s="131" t="n">
        <f aca="false">ROUND(CP76,2)</f>
        <v>0</v>
      </c>
      <c r="P76" s="131" t="n">
        <f aca="false">ROUND(CQ76*I76,2)</f>
        <v>0</v>
      </c>
      <c r="Q76" s="131" t="n">
        <f aca="false">ROUND(CR76*I76,2)</f>
        <v>0</v>
      </c>
      <c r="R76" s="131" t="n">
        <f aca="false">ROUND(CS76*I76,2)</f>
        <v>0</v>
      </c>
      <c r="S76" s="131" t="n">
        <f aca="false">ROUND(CT76*I76,2)</f>
        <v>0</v>
      </c>
      <c r="T76" s="131" t="n">
        <f aca="false">ROUND(CU76*I76,2)</f>
        <v>0</v>
      </c>
      <c r="U76" s="131" t="n">
        <f aca="false">CV76*I76</f>
        <v>0</v>
      </c>
      <c r="V76" s="131" t="n">
        <f aca="false">CW76*I76</f>
        <v>0</v>
      </c>
      <c r="W76" s="131" t="n">
        <f aca="false">ROUND(CX76*I76,2)</f>
        <v>0</v>
      </c>
      <c r="X76" s="131" t="n">
        <f aca="false">ROUND(CY76,2)</f>
        <v>0</v>
      </c>
      <c r="Y76" s="131" t="n">
        <f aca="false">ROUND(CZ76,2)</f>
        <v>0</v>
      </c>
      <c r="AA76" s="131" t="n">
        <v>0</v>
      </c>
      <c r="AB76" s="131" t="n">
        <f aca="false">(AC76+AD76+AF76)</f>
        <v>1177.49</v>
      </c>
      <c r="AC76" s="131" t="n">
        <f aca="false">(ES76)</f>
        <v>854.95</v>
      </c>
      <c r="AD76" s="131" t="n">
        <f aca="false">(ET76)</f>
        <v>221.85</v>
      </c>
      <c r="AE76" s="131" t="n">
        <f aca="false">(EU76)</f>
        <v>42.51</v>
      </c>
      <c r="AF76" s="131" t="n">
        <f aca="false">(EV76)</f>
        <v>100.69</v>
      </c>
      <c r="AG76" s="131" t="n">
        <f aca="false">(AP76)</f>
        <v>0</v>
      </c>
      <c r="AH76" s="131" t="n">
        <f aca="false">(EW76)</f>
        <v>10.7</v>
      </c>
      <c r="AI76" s="131" t="n">
        <f aca="false">(EX76)</f>
        <v>3.94</v>
      </c>
      <c r="AJ76" s="131" t="n">
        <f aca="false">(AS76)</f>
        <v>0</v>
      </c>
      <c r="AK76" s="131" t="n">
        <v>1177.49</v>
      </c>
      <c r="AL76" s="131" t="n">
        <v>854.95</v>
      </c>
      <c r="AM76" s="131" t="n">
        <v>221.85</v>
      </c>
      <c r="AN76" s="131" t="n">
        <v>42.51</v>
      </c>
      <c r="AO76" s="131" t="n">
        <v>100.69</v>
      </c>
      <c r="AP76" s="131" t="n">
        <v>0</v>
      </c>
      <c r="AQ76" s="131" t="n">
        <v>10.7</v>
      </c>
      <c r="AR76" s="131" t="n">
        <v>3.94</v>
      </c>
      <c r="AS76" s="131" t="n">
        <v>0</v>
      </c>
      <c r="AT76" s="131" t="n">
        <f aca="false">(BZ76*0.94)</f>
        <v>89.3</v>
      </c>
      <c r="AU76" s="131" t="n">
        <f aca="false">CA76</f>
        <v>65</v>
      </c>
      <c r="AV76" s="131" t="n">
        <v>1</v>
      </c>
      <c r="AW76" s="131" t="n">
        <v>1</v>
      </c>
      <c r="AX76" s="131" t="n">
        <v>1</v>
      </c>
      <c r="AY76" s="131" t="n">
        <v>1</v>
      </c>
      <c r="AZ76" s="131" t="n">
        <v>6.62</v>
      </c>
      <c r="BA76" s="131" t="n">
        <v>14.55</v>
      </c>
      <c r="BB76" s="131" t="n">
        <v>6.12</v>
      </c>
      <c r="BC76" s="131" t="n">
        <v>2.83</v>
      </c>
      <c r="BH76" s="131" t="n">
        <v>0</v>
      </c>
      <c r="BI76" s="131" t="n">
        <v>2</v>
      </c>
      <c r="BJ76" s="131" t="s">
        <v>284</v>
      </c>
      <c r="BM76" s="131" t="n">
        <v>57</v>
      </c>
      <c r="BN76" s="131" t="n">
        <v>0</v>
      </c>
      <c r="BO76" s="131" t="s">
        <v>281</v>
      </c>
      <c r="BP76" s="131" t="n">
        <v>1</v>
      </c>
      <c r="BQ76" s="131" t="n">
        <v>3</v>
      </c>
      <c r="BR76" s="131" t="n">
        <v>0</v>
      </c>
      <c r="BS76" s="131" t="n">
        <v>14.55</v>
      </c>
      <c r="BT76" s="131" t="n">
        <v>1</v>
      </c>
      <c r="BU76" s="131" t="n">
        <v>1</v>
      </c>
      <c r="BV76" s="131" t="n">
        <v>1</v>
      </c>
      <c r="BW76" s="131" t="n">
        <v>1</v>
      </c>
      <c r="BX76" s="131" t="n">
        <v>1</v>
      </c>
      <c r="BZ76" s="131" t="n">
        <v>95</v>
      </c>
      <c r="CA76" s="131" t="n">
        <v>65</v>
      </c>
      <c r="CF76" s="131" t="n">
        <v>0</v>
      </c>
      <c r="CG76" s="131" t="n">
        <v>0</v>
      </c>
      <c r="CH76" s="131" t="n">
        <v>20</v>
      </c>
      <c r="CI76" s="131" t="n">
        <v>0</v>
      </c>
      <c r="CJ76" s="131" t="n">
        <v>0</v>
      </c>
      <c r="CK76" s="131" t="n">
        <v>0</v>
      </c>
      <c r="CL76" s="131" t="n">
        <v>0</v>
      </c>
      <c r="CM76" s="131" t="n">
        <v>0</v>
      </c>
      <c r="CO76" s="131" t="n">
        <v>0</v>
      </c>
      <c r="CP76" s="131" t="n">
        <f aca="false">(P76+Q76+S76)</f>
        <v>0</v>
      </c>
      <c r="CQ76" s="131" t="n">
        <f aca="false">(AC76)*BC76</f>
        <v>2419.5085</v>
      </c>
      <c r="CR76" s="131" t="n">
        <f aca="false">(AD76)*BB76</f>
        <v>1357.722</v>
      </c>
      <c r="CS76" s="131" t="n">
        <f aca="false">(AE76)*BS76</f>
        <v>618.5205</v>
      </c>
      <c r="CT76" s="131" t="n">
        <f aca="false">(AF76)*BA76</f>
        <v>1465.0395</v>
      </c>
      <c r="CU76" s="131" t="n">
        <f aca="false">(AG76)*BT76</f>
        <v>0</v>
      </c>
      <c r="CV76" s="131" t="n">
        <f aca="false">(AH76)*BU76</f>
        <v>10.7</v>
      </c>
      <c r="CW76" s="131" t="n">
        <f aca="false">(AI76)*BV76</f>
        <v>3.94</v>
      </c>
      <c r="CX76" s="131" t="n">
        <f aca="false">(AJ76)*BW76</f>
        <v>0</v>
      </c>
      <c r="CY76" s="131" t="n">
        <f aca="false">(((S76+R76)*AT76)/100)</f>
        <v>0</v>
      </c>
      <c r="CZ76" s="131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10</v>
      </c>
      <c r="DV76" s="0" t="s">
        <v>283</v>
      </c>
      <c r="DW76" s="0" t="s">
        <v>283</v>
      </c>
      <c r="DX76" s="0" t="n">
        <v>100</v>
      </c>
      <c r="EE76" s="0" t="n">
        <v>24298299</v>
      </c>
      <c r="EF76" s="0" t="n">
        <v>3</v>
      </c>
      <c r="EG76" s="0" t="s">
        <v>100</v>
      </c>
      <c r="EH76" s="0" t="n">
        <v>0</v>
      </c>
      <c r="EJ76" s="0" t="n">
        <v>2</v>
      </c>
      <c r="EK76" s="0" t="n">
        <v>57</v>
      </c>
      <c r="EL76" s="0" t="s">
        <v>101</v>
      </c>
      <c r="EM76" s="0" t="s">
        <v>102</v>
      </c>
      <c r="EQ76" s="0" t="n">
        <v>64</v>
      </c>
      <c r="ER76" s="0" t="n">
        <v>1177.49</v>
      </c>
      <c r="ES76" s="0" t="n">
        <v>854.95</v>
      </c>
      <c r="ET76" s="0" t="n">
        <v>221.85</v>
      </c>
      <c r="EU76" s="0" t="n">
        <v>42.51</v>
      </c>
      <c r="EV76" s="0" t="n">
        <v>100.69</v>
      </c>
      <c r="EW76" s="0" t="n">
        <v>10.7</v>
      </c>
      <c r="EX76" s="0" t="n">
        <v>3.94</v>
      </c>
      <c r="EY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</row>
    <row r="77" customFormat="false" ht="12.75" hidden="false" customHeight="false" outlineLevel="0" collapsed="false">
      <c r="A77" s="131" t="n">
        <v>18</v>
      </c>
      <c r="B77" s="131" t="n">
        <v>1</v>
      </c>
      <c r="C77" s="131" t="n">
        <v>390</v>
      </c>
      <c r="E77" s="131" t="s">
        <v>285</v>
      </c>
      <c r="F77" s="131" t="s">
        <v>286</v>
      </c>
      <c r="G77" s="131" t="s">
        <v>287</v>
      </c>
      <c r="H77" s="131" t="s">
        <v>98</v>
      </c>
      <c r="I77" s="131" t="n">
        <f aca="false">I76*J77</f>
        <v>0</v>
      </c>
      <c r="J77" s="131" t="n">
        <v>39.473684</v>
      </c>
      <c r="L77" s="131" t="n">
        <v>15</v>
      </c>
      <c r="M77" s="131" t="n">
        <v>15</v>
      </c>
      <c r="N77" s="131" t="n">
        <f aca="false">ROUND(L77-M77,4)</f>
        <v>0</v>
      </c>
      <c r="O77" s="131" t="n">
        <f aca="false">ROUND(CP77,2)</f>
        <v>0</v>
      </c>
      <c r="P77" s="131" t="n">
        <f aca="false">ROUND(CQ77*I77,2)</f>
        <v>0</v>
      </c>
      <c r="Q77" s="131" t="n">
        <f aca="false">ROUND(CR77*I77,2)</f>
        <v>0</v>
      </c>
      <c r="R77" s="131" t="n">
        <f aca="false">ROUND(CS77*I77,2)</f>
        <v>0</v>
      </c>
      <c r="S77" s="131" t="n">
        <f aca="false">ROUND(CT77*I77,2)</f>
        <v>0</v>
      </c>
      <c r="T77" s="131" t="n">
        <f aca="false">ROUND(CU77*I77,2)</f>
        <v>0</v>
      </c>
      <c r="U77" s="131" t="n">
        <f aca="false">CV77*I77</f>
        <v>0</v>
      </c>
      <c r="V77" s="131" t="n">
        <f aca="false">CW77*I77</f>
        <v>0</v>
      </c>
      <c r="W77" s="131" t="n">
        <f aca="false">ROUND(CX77*I77,2)</f>
        <v>0</v>
      </c>
      <c r="X77" s="131" t="n">
        <f aca="false">ROUND(CY77,2)</f>
        <v>0</v>
      </c>
      <c r="Y77" s="131" t="n">
        <f aca="false">ROUND(CZ77,2)</f>
        <v>0</v>
      </c>
      <c r="AA77" s="131" t="n">
        <v>0</v>
      </c>
      <c r="AB77" s="131" t="n">
        <f aca="false">(AC77+AD77+AF77)</f>
        <v>207.35</v>
      </c>
      <c r="AC77" s="131" t="n">
        <f aca="false">AL77</f>
        <v>207.35</v>
      </c>
      <c r="AD77" s="131" t="n">
        <f aca="false">AM77</f>
        <v>0</v>
      </c>
      <c r="AE77" s="131" t="n">
        <f aca="false">AN77</f>
        <v>0</v>
      </c>
      <c r="AF77" s="131" t="n">
        <f aca="false">AO77</f>
        <v>0</v>
      </c>
      <c r="AG77" s="131" t="n">
        <f aca="false">AP77</f>
        <v>0</v>
      </c>
      <c r="AH77" s="131" t="n">
        <f aca="false">AQ77</f>
        <v>0</v>
      </c>
      <c r="AI77" s="131" t="n">
        <f aca="false">AR77</f>
        <v>0</v>
      </c>
      <c r="AJ77" s="131" t="n">
        <f aca="false">AS77</f>
        <v>0</v>
      </c>
      <c r="AK77" s="131" t="n">
        <v>207.35</v>
      </c>
      <c r="AL77" s="131" t="n">
        <v>207.35</v>
      </c>
      <c r="AM77" s="131" t="n">
        <v>0</v>
      </c>
      <c r="AN77" s="131" t="n">
        <v>0</v>
      </c>
      <c r="AO77" s="131" t="n">
        <v>0</v>
      </c>
      <c r="AP77" s="131" t="n">
        <v>0</v>
      </c>
      <c r="AQ77" s="131" t="n">
        <v>0</v>
      </c>
      <c r="AR77" s="131" t="n">
        <v>0</v>
      </c>
      <c r="AS77" s="131" t="n">
        <v>0</v>
      </c>
      <c r="AT77" s="131" t="n">
        <f aca="false">(BZ77*0.94)</f>
        <v>89.3</v>
      </c>
      <c r="AU77" s="131" t="n">
        <f aca="false">CA77</f>
        <v>65</v>
      </c>
      <c r="AV77" s="131" t="n">
        <v>1</v>
      </c>
      <c r="AW77" s="131" t="n">
        <v>1</v>
      </c>
      <c r="AX77" s="131" t="n">
        <v>1</v>
      </c>
      <c r="AY77" s="131" t="n">
        <v>1</v>
      </c>
      <c r="AZ77" s="131" t="n">
        <v>1</v>
      </c>
      <c r="BA77" s="131" t="n">
        <v>1</v>
      </c>
      <c r="BB77" s="131" t="n">
        <v>1</v>
      </c>
      <c r="BC77" s="131" t="n">
        <v>1.78</v>
      </c>
      <c r="BH77" s="131" t="n">
        <v>3</v>
      </c>
      <c r="BI77" s="131" t="n">
        <v>2</v>
      </c>
      <c r="BJ77" s="131" t="s">
        <v>288</v>
      </c>
      <c r="BM77" s="131" t="n">
        <v>57</v>
      </c>
      <c r="BN77" s="131" t="n">
        <v>0</v>
      </c>
      <c r="BO77" s="131" t="s">
        <v>289</v>
      </c>
      <c r="BP77" s="131" t="n">
        <v>1</v>
      </c>
      <c r="BQ77" s="131" t="n">
        <v>3</v>
      </c>
      <c r="BR77" s="131" t="n">
        <v>0</v>
      </c>
      <c r="BS77" s="131" t="n">
        <v>1</v>
      </c>
      <c r="BT77" s="131" t="n">
        <v>1</v>
      </c>
      <c r="BU77" s="131" t="n">
        <v>1</v>
      </c>
      <c r="BV77" s="131" t="n">
        <v>1</v>
      </c>
      <c r="BW77" s="131" t="n">
        <v>1</v>
      </c>
      <c r="BX77" s="131" t="n">
        <v>1</v>
      </c>
      <c r="BZ77" s="131" t="n">
        <v>95</v>
      </c>
      <c r="CA77" s="131" t="n">
        <v>65</v>
      </c>
      <c r="CF77" s="131" t="n">
        <v>0</v>
      </c>
      <c r="CG77" s="131" t="n">
        <v>0</v>
      </c>
      <c r="CH77" s="131" t="n">
        <v>20</v>
      </c>
      <c r="CI77" s="131" t="n">
        <v>1</v>
      </c>
      <c r="CJ77" s="131" t="n">
        <v>0</v>
      </c>
      <c r="CK77" s="131" t="n">
        <v>0</v>
      </c>
      <c r="CL77" s="131" t="n">
        <v>0</v>
      </c>
      <c r="CM77" s="131" t="n">
        <v>0</v>
      </c>
      <c r="CO77" s="131" t="n">
        <v>0</v>
      </c>
      <c r="CP77" s="131" t="n">
        <f aca="false">(P77+Q77+S77)</f>
        <v>0</v>
      </c>
      <c r="CQ77" s="131" t="n">
        <f aca="false">(AC77)*BC77</f>
        <v>369.083</v>
      </c>
      <c r="CR77" s="131" t="n">
        <f aca="false">(AD77)*BB77</f>
        <v>0</v>
      </c>
      <c r="CS77" s="131" t="n">
        <f aca="false">(AE77)*BS77</f>
        <v>0</v>
      </c>
      <c r="CT77" s="131" t="n">
        <f aca="false">(AF77)*BA77</f>
        <v>0</v>
      </c>
      <c r="CU77" s="131" t="n">
        <f aca="false">(AG77)*BT77</f>
        <v>0</v>
      </c>
      <c r="CV77" s="131" t="n">
        <f aca="false">(AH77)*BU77</f>
        <v>0</v>
      </c>
      <c r="CW77" s="131" t="n">
        <f aca="false">(AI77)*BV77</f>
        <v>0</v>
      </c>
      <c r="CX77" s="131" t="n">
        <f aca="false">(AJ77)*BW77</f>
        <v>0</v>
      </c>
      <c r="CY77" s="131" t="n">
        <f aca="false">(((S77+R77)*AT77)/100)</f>
        <v>0</v>
      </c>
      <c r="CZ77" s="131" t="n">
        <f aca="false">(((S77+R77)*AU77)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10</v>
      </c>
      <c r="DV77" s="0" t="s">
        <v>98</v>
      </c>
      <c r="DW77" s="0" t="s">
        <v>98</v>
      </c>
      <c r="DX77" s="0" t="n">
        <v>1</v>
      </c>
      <c r="EE77" s="0" t="n">
        <v>24298299</v>
      </c>
      <c r="EF77" s="0" t="n">
        <v>3</v>
      </c>
      <c r="EG77" s="0" t="s">
        <v>100</v>
      </c>
      <c r="EH77" s="0" t="n">
        <v>0</v>
      </c>
      <c r="EJ77" s="0" t="n">
        <v>2</v>
      </c>
      <c r="EK77" s="0" t="n">
        <v>57</v>
      </c>
      <c r="EL77" s="0" t="s">
        <v>101</v>
      </c>
      <c r="EM77" s="0" t="s">
        <v>102</v>
      </c>
      <c r="EQ77" s="0" t="n">
        <v>0</v>
      </c>
      <c r="ER77" s="0" t="n">
        <v>207.35</v>
      </c>
      <c r="ES77" s="0" t="n">
        <v>207.35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</row>
    <row r="78" customFormat="false" ht="12.75" hidden="false" customHeight="false" outlineLevel="0" collapsed="false">
      <c r="A78" s="131" t="n">
        <v>18</v>
      </c>
      <c r="B78" s="131" t="n">
        <v>1</v>
      </c>
      <c r="C78" s="131" t="n">
        <v>391</v>
      </c>
      <c r="E78" s="131" t="s">
        <v>290</v>
      </c>
      <c r="F78" s="131" t="s">
        <v>291</v>
      </c>
      <c r="G78" s="131" t="s">
        <v>292</v>
      </c>
      <c r="H78" s="131" t="s">
        <v>98</v>
      </c>
      <c r="I78" s="131" t="n">
        <f aca="false">I76*J78</f>
        <v>0</v>
      </c>
      <c r="J78" s="131" t="n">
        <v>26.315789</v>
      </c>
      <c r="L78" s="131" t="n">
        <v>10</v>
      </c>
      <c r="M78" s="131" t="n">
        <v>10</v>
      </c>
      <c r="N78" s="131" t="n">
        <f aca="false">ROUND(L78-M78,4)</f>
        <v>0</v>
      </c>
      <c r="O78" s="131" t="n">
        <f aca="false">ROUND(CP78,2)</f>
        <v>0</v>
      </c>
      <c r="P78" s="131" t="n">
        <f aca="false">ROUND(CQ78*I78,2)</f>
        <v>0</v>
      </c>
      <c r="Q78" s="131" t="n">
        <f aca="false">ROUND(CR78*I78,2)</f>
        <v>0</v>
      </c>
      <c r="R78" s="131" t="n">
        <f aca="false">ROUND(CS78*I78,2)</f>
        <v>0</v>
      </c>
      <c r="S78" s="131" t="n">
        <f aca="false">ROUND(CT78*I78,2)</f>
        <v>0</v>
      </c>
      <c r="T78" s="131" t="n">
        <f aca="false">ROUND(CU78*I78,2)</f>
        <v>0</v>
      </c>
      <c r="U78" s="131" t="n">
        <f aca="false">CV78*I78</f>
        <v>0</v>
      </c>
      <c r="V78" s="131" t="n">
        <f aca="false">CW78*I78</f>
        <v>0</v>
      </c>
      <c r="W78" s="131" t="n">
        <f aca="false">ROUND(CX78*I78,2)</f>
        <v>0</v>
      </c>
      <c r="X78" s="131" t="n">
        <f aca="false">ROUND(CY78,2)</f>
        <v>0</v>
      </c>
      <c r="Y78" s="131" t="n">
        <f aca="false">ROUND(CZ78,2)</f>
        <v>0</v>
      </c>
      <c r="AA78" s="131" t="n">
        <v>0</v>
      </c>
      <c r="AB78" s="131" t="n">
        <f aca="false">(AC78+AD78+AF78)</f>
        <v>266.35</v>
      </c>
      <c r="AC78" s="131" t="n">
        <f aca="false">AL78</f>
        <v>266.35</v>
      </c>
      <c r="AD78" s="131" t="n">
        <f aca="false">AM78</f>
        <v>0</v>
      </c>
      <c r="AE78" s="131" t="n">
        <f aca="false">AN78</f>
        <v>0</v>
      </c>
      <c r="AF78" s="131" t="n">
        <f aca="false">AO78</f>
        <v>0</v>
      </c>
      <c r="AG78" s="131" t="n">
        <f aca="false">AP78</f>
        <v>0</v>
      </c>
      <c r="AH78" s="131" t="n">
        <f aca="false">AQ78</f>
        <v>0</v>
      </c>
      <c r="AI78" s="131" t="n">
        <f aca="false">AR78</f>
        <v>0</v>
      </c>
      <c r="AJ78" s="131" t="n">
        <f aca="false">AS78</f>
        <v>0</v>
      </c>
      <c r="AK78" s="131" t="n">
        <v>266.35</v>
      </c>
      <c r="AL78" s="131" t="n">
        <v>266.35</v>
      </c>
      <c r="AM78" s="131" t="n">
        <v>0</v>
      </c>
      <c r="AN78" s="131" t="n">
        <v>0</v>
      </c>
      <c r="AO78" s="131" t="n">
        <v>0</v>
      </c>
      <c r="AP78" s="131" t="n">
        <v>0</v>
      </c>
      <c r="AQ78" s="131" t="n">
        <v>0</v>
      </c>
      <c r="AR78" s="131" t="n">
        <v>0</v>
      </c>
      <c r="AS78" s="131" t="n">
        <v>0</v>
      </c>
      <c r="AT78" s="131" t="n">
        <f aca="false">(BZ78*0.94)</f>
        <v>89.3</v>
      </c>
      <c r="AU78" s="131" t="n">
        <f aca="false">CA78</f>
        <v>65</v>
      </c>
      <c r="AV78" s="131" t="n">
        <v>1</v>
      </c>
      <c r="AW78" s="131" t="n">
        <v>1</v>
      </c>
      <c r="AX78" s="131" t="n">
        <v>1</v>
      </c>
      <c r="AY78" s="131" t="n">
        <v>1</v>
      </c>
      <c r="AZ78" s="131" t="n">
        <v>1</v>
      </c>
      <c r="BA78" s="131" t="n">
        <v>1</v>
      </c>
      <c r="BB78" s="131" t="n">
        <v>1</v>
      </c>
      <c r="BC78" s="131" t="n">
        <v>1.98</v>
      </c>
      <c r="BH78" s="131" t="n">
        <v>3</v>
      </c>
      <c r="BI78" s="131" t="n">
        <v>2</v>
      </c>
      <c r="BJ78" s="131" t="s">
        <v>293</v>
      </c>
      <c r="BM78" s="131" t="n">
        <v>57</v>
      </c>
      <c r="BN78" s="131" t="n">
        <v>0</v>
      </c>
      <c r="BO78" s="131" t="s">
        <v>294</v>
      </c>
      <c r="BP78" s="131" t="n">
        <v>1</v>
      </c>
      <c r="BQ78" s="131" t="n">
        <v>3</v>
      </c>
      <c r="BR78" s="131" t="n">
        <v>0</v>
      </c>
      <c r="BS78" s="131" t="n">
        <v>1</v>
      </c>
      <c r="BT78" s="131" t="n">
        <v>1</v>
      </c>
      <c r="BU78" s="131" t="n">
        <v>1</v>
      </c>
      <c r="BV78" s="131" t="n">
        <v>1</v>
      </c>
      <c r="BW78" s="131" t="n">
        <v>1</v>
      </c>
      <c r="BX78" s="131" t="n">
        <v>1</v>
      </c>
      <c r="BZ78" s="131" t="n">
        <v>95</v>
      </c>
      <c r="CA78" s="131" t="n">
        <v>65</v>
      </c>
      <c r="CF78" s="131" t="n">
        <v>0</v>
      </c>
      <c r="CG78" s="131" t="n">
        <v>0</v>
      </c>
      <c r="CH78" s="131" t="n">
        <v>20</v>
      </c>
      <c r="CI78" s="131" t="n">
        <v>2</v>
      </c>
      <c r="CJ78" s="131" t="n">
        <v>0</v>
      </c>
      <c r="CK78" s="131" t="n">
        <v>0</v>
      </c>
      <c r="CL78" s="131" t="n">
        <v>0</v>
      </c>
      <c r="CM78" s="131" t="n">
        <v>0</v>
      </c>
      <c r="CO78" s="131" t="n">
        <v>0</v>
      </c>
      <c r="CP78" s="131" t="n">
        <f aca="false">(P78+Q78+S78)</f>
        <v>0</v>
      </c>
      <c r="CQ78" s="131" t="n">
        <f aca="false">(AC78)*BC78</f>
        <v>527.373</v>
      </c>
      <c r="CR78" s="131" t="n">
        <f aca="false">(AD78)*BB78</f>
        <v>0</v>
      </c>
      <c r="CS78" s="131" t="n">
        <f aca="false">(AE78)*BS78</f>
        <v>0</v>
      </c>
      <c r="CT78" s="131" t="n">
        <f aca="false">(AF78)*BA78</f>
        <v>0</v>
      </c>
      <c r="CU78" s="131" t="n">
        <f aca="false">(AG78)*BT78</f>
        <v>0</v>
      </c>
      <c r="CV78" s="131" t="n">
        <f aca="false">(AH78)*BU78</f>
        <v>0</v>
      </c>
      <c r="CW78" s="131" t="n">
        <f aca="false">(AI78)*BV78</f>
        <v>0</v>
      </c>
      <c r="CX78" s="131" t="n">
        <f aca="false">(AJ78)*BW78</f>
        <v>0</v>
      </c>
      <c r="CY78" s="131" t="n">
        <f aca="false">(((S78+R78)*AT78)/100)</f>
        <v>0</v>
      </c>
      <c r="CZ78" s="131" t="n">
        <f aca="false">(((S78+R78)*AU78)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10</v>
      </c>
      <c r="DV78" s="0" t="s">
        <v>98</v>
      </c>
      <c r="DW78" s="0" t="s">
        <v>98</v>
      </c>
      <c r="DX78" s="0" t="n">
        <v>1</v>
      </c>
      <c r="EE78" s="0" t="n">
        <v>24298299</v>
      </c>
      <c r="EF78" s="0" t="n">
        <v>3</v>
      </c>
      <c r="EG78" s="0" t="s">
        <v>100</v>
      </c>
      <c r="EH78" s="0" t="n">
        <v>0</v>
      </c>
      <c r="EJ78" s="0" t="n">
        <v>2</v>
      </c>
      <c r="EK78" s="0" t="n">
        <v>57</v>
      </c>
      <c r="EL78" s="0" t="s">
        <v>101</v>
      </c>
      <c r="EM78" s="0" t="s">
        <v>102</v>
      </c>
      <c r="EQ78" s="0" t="n">
        <v>0</v>
      </c>
      <c r="ER78" s="0" t="n">
        <v>0</v>
      </c>
      <c r="ES78" s="0" t="n">
        <v>266.35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</row>
    <row r="79" customFormat="false" ht="12.75" hidden="false" customHeight="false" outlineLevel="0" collapsed="false">
      <c r="A79" s="131" t="n">
        <v>18</v>
      </c>
      <c r="B79" s="131" t="n">
        <v>1</v>
      </c>
      <c r="C79" s="131" t="n">
        <v>392</v>
      </c>
      <c r="E79" s="131" t="s">
        <v>295</v>
      </c>
      <c r="F79" s="131" t="s">
        <v>296</v>
      </c>
      <c r="G79" s="131" t="s">
        <v>297</v>
      </c>
      <c r="H79" s="131" t="s">
        <v>98</v>
      </c>
      <c r="I79" s="131" t="n">
        <f aca="false">I76*J79</f>
        <v>0</v>
      </c>
      <c r="J79" s="131" t="n">
        <v>13.157895</v>
      </c>
      <c r="L79" s="131" t="n">
        <v>5</v>
      </c>
      <c r="M79" s="131" t="n">
        <v>5</v>
      </c>
      <c r="N79" s="131" t="n">
        <f aca="false">ROUND(L79-M79,4)</f>
        <v>0</v>
      </c>
      <c r="O79" s="131" t="n">
        <f aca="false">ROUND(CP79,2)</f>
        <v>0</v>
      </c>
      <c r="P79" s="131" t="n">
        <f aca="false">ROUND(CQ79*I79,2)</f>
        <v>0</v>
      </c>
      <c r="Q79" s="131" t="n">
        <f aca="false">ROUND(CR79*I79,2)</f>
        <v>0</v>
      </c>
      <c r="R79" s="131" t="n">
        <f aca="false">ROUND(CS79*I79,2)</f>
        <v>0</v>
      </c>
      <c r="S79" s="131" t="n">
        <f aca="false">ROUND(CT79*I79,2)</f>
        <v>0</v>
      </c>
      <c r="T79" s="131" t="n">
        <f aca="false">ROUND(CU79*I79,2)</f>
        <v>0</v>
      </c>
      <c r="U79" s="131" t="n">
        <f aca="false">CV79*I79</f>
        <v>0</v>
      </c>
      <c r="V79" s="131" t="n">
        <f aca="false">CW79*I79</f>
        <v>0</v>
      </c>
      <c r="W79" s="131" t="n">
        <f aca="false">ROUND(CX79*I79,2)</f>
        <v>0</v>
      </c>
      <c r="X79" s="131" t="n">
        <f aca="false">ROUND(CY79,2)</f>
        <v>0</v>
      </c>
      <c r="Y79" s="131" t="n">
        <f aca="false">ROUND(CZ79,2)</f>
        <v>0</v>
      </c>
      <c r="AA79" s="131" t="n">
        <v>0</v>
      </c>
      <c r="AB79" s="131" t="n">
        <f aca="false">(AC79+AD79+AF79)</f>
        <v>158.75</v>
      </c>
      <c r="AC79" s="131" t="n">
        <f aca="false">AL79</f>
        <v>158.75</v>
      </c>
      <c r="AD79" s="131" t="n">
        <f aca="false">AM79</f>
        <v>0</v>
      </c>
      <c r="AE79" s="131" t="n">
        <f aca="false">AN79</f>
        <v>0</v>
      </c>
      <c r="AF79" s="131" t="n">
        <f aca="false">AO79</f>
        <v>0</v>
      </c>
      <c r="AG79" s="131" t="n">
        <f aca="false">AP79</f>
        <v>0</v>
      </c>
      <c r="AH79" s="131" t="n">
        <f aca="false">AQ79</f>
        <v>0</v>
      </c>
      <c r="AI79" s="131" t="n">
        <f aca="false">AR79</f>
        <v>0</v>
      </c>
      <c r="AJ79" s="131" t="n">
        <f aca="false">AS79</f>
        <v>0</v>
      </c>
      <c r="AK79" s="131" t="n">
        <v>158.75</v>
      </c>
      <c r="AL79" s="131" t="n">
        <v>158.75</v>
      </c>
      <c r="AM79" s="131" t="n">
        <v>0</v>
      </c>
      <c r="AN79" s="131" t="n">
        <v>0</v>
      </c>
      <c r="AO79" s="131" t="n">
        <v>0</v>
      </c>
      <c r="AP79" s="131" t="n">
        <v>0</v>
      </c>
      <c r="AQ79" s="131" t="n">
        <v>0</v>
      </c>
      <c r="AR79" s="131" t="n">
        <v>0</v>
      </c>
      <c r="AS79" s="131" t="n">
        <v>0</v>
      </c>
      <c r="AT79" s="131" t="n">
        <f aca="false">(BZ79*0.94)</f>
        <v>89.3</v>
      </c>
      <c r="AU79" s="131" t="n">
        <f aca="false">CA79</f>
        <v>65</v>
      </c>
      <c r="AV79" s="131" t="n">
        <v>1</v>
      </c>
      <c r="AW79" s="131" t="n">
        <v>1</v>
      </c>
      <c r="AX79" s="131" t="n">
        <v>1</v>
      </c>
      <c r="AY79" s="131" t="n">
        <v>1</v>
      </c>
      <c r="AZ79" s="131" t="n">
        <v>1</v>
      </c>
      <c r="BA79" s="131" t="n">
        <v>1</v>
      </c>
      <c r="BB79" s="131" t="n">
        <v>1</v>
      </c>
      <c r="BC79" s="131" t="n">
        <v>1.99</v>
      </c>
      <c r="BH79" s="131" t="n">
        <v>3</v>
      </c>
      <c r="BI79" s="131" t="n">
        <v>2</v>
      </c>
      <c r="BJ79" s="131" t="s">
        <v>298</v>
      </c>
      <c r="BM79" s="131" t="n">
        <v>57</v>
      </c>
      <c r="BN79" s="131" t="n">
        <v>0</v>
      </c>
      <c r="BO79" s="131" t="s">
        <v>299</v>
      </c>
      <c r="BP79" s="131" t="n">
        <v>1</v>
      </c>
      <c r="BQ79" s="131" t="n">
        <v>3</v>
      </c>
      <c r="BR79" s="131" t="n">
        <v>0</v>
      </c>
      <c r="BS79" s="131" t="n">
        <v>1</v>
      </c>
      <c r="BT79" s="131" t="n">
        <v>1</v>
      </c>
      <c r="BU79" s="131" t="n">
        <v>1</v>
      </c>
      <c r="BV79" s="131" t="n">
        <v>1</v>
      </c>
      <c r="BW79" s="131" t="n">
        <v>1</v>
      </c>
      <c r="BX79" s="131" t="n">
        <v>1</v>
      </c>
      <c r="BZ79" s="131" t="n">
        <v>95</v>
      </c>
      <c r="CA79" s="131" t="n">
        <v>65</v>
      </c>
      <c r="CF79" s="131" t="n">
        <v>0</v>
      </c>
      <c r="CG79" s="131" t="n">
        <v>0</v>
      </c>
      <c r="CH79" s="131" t="n">
        <v>20</v>
      </c>
      <c r="CI79" s="131" t="n">
        <v>3</v>
      </c>
      <c r="CJ79" s="131" t="n">
        <v>0</v>
      </c>
      <c r="CK79" s="131" t="n">
        <v>0</v>
      </c>
      <c r="CL79" s="131" t="n">
        <v>0</v>
      </c>
      <c r="CM79" s="131" t="n">
        <v>0</v>
      </c>
      <c r="CO79" s="131" t="n">
        <v>0</v>
      </c>
      <c r="CP79" s="131" t="n">
        <f aca="false">(P79+Q79+S79)</f>
        <v>0</v>
      </c>
      <c r="CQ79" s="131" t="n">
        <f aca="false">(AC79)*BC79</f>
        <v>315.9125</v>
      </c>
      <c r="CR79" s="131" t="n">
        <f aca="false">(AD79)*BB79</f>
        <v>0</v>
      </c>
      <c r="CS79" s="131" t="n">
        <f aca="false">(AE79)*BS79</f>
        <v>0</v>
      </c>
      <c r="CT79" s="131" t="n">
        <f aca="false">(AF79)*BA79</f>
        <v>0</v>
      </c>
      <c r="CU79" s="131" t="n">
        <f aca="false">(AG79)*BT79</f>
        <v>0</v>
      </c>
      <c r="CV79" s="131" t="n">
        <f aca="false">(AH79)*BU79</f>
        <v>0</v>
      </c>
      <c r="CW79" s="131" t="n">
        <f aca="false">(AI79)*BV79</f>
        <v>0</v>
      </c>
      <c r="CX79" s="131" t="n">
        <f aca="false">(AJ79)*BW79</f>
        <v>0</v>
      </c>
      <c r="CY79" s="131" t="n">
        <f aca="false">(((S79+R79)*AT79)/100)</f>
        <v>0</v>
      </c>
      <c r="CZ79" s="131" t="n">
        <f aca="false">(((S79+R79)*AU79)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10</v>
      </c>
      <c r="DV79" s="0" t="s">
        <v>98</v>
      </c>
      <c r="DW79" s="0" t="s">
        <v>98</v>
      </c>
      <c r="DX79" s="0" t="n">
        <v>1</v>
      </c>
      <c r="EE79" s="0" t="n">
        <v>24298299</v>
      </c>
      <c r="EF79" s="0" t="n">
        <v>3</v>
      </c>
      <c r="EG79" s="0" t="s">
        <v>100</v>
      </c>
      <c r="EH79" s="0" t="n">
        <v>0</v>
      </c>
      <c r="EJ79" s="0" t="n">
        <v>2</v>
      </c>
      <c r="EK79" s="0" t="n">
        <v>57</v>
      </c>
      <c r="EL79" s="0" t="s">
        <v>101</v>
      </c>
      <c r="EM79" s="0" t="s">
        <v>102</v>
      </c>
      <c r="EQ79" s="0" t="n">
        <v>0</v>
      </c>
      <c r="ER79" s="0" t="n">
        <v>0</v>
      </c>
      <c r="ES79" s="0" t="n">
        <v>158.75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Z79" s="0" t="n">
        <v>0</v>
      </c>
      <c r="FQ79" s="0" t="n">
        <v>0</v>
      </c>
      <c r="FR79" s="0" t="n">
        <f aca="false">ROUND(IF(AND(AA79=0,BI79=3),P79,0),2)</f>
        <v>0</v>
      </c>
      <c r="FS79" s="0" t="n">
        <v>0</v>
      </c>
    </row>
    <row r="80" customFormat="false" ht="12.75" hidden="false" customHeight="false" outlineLevel="0" collapsed="false">
      <c r="A80" s="131" t="n">
        <v>18</v>
      </c>
      <c r="B80" s="131" t="n">
        <v>1</v>
      </c>
      <c r="C80" s="131" t="n">
        <v>393</v>
      </c>
      <c r="E80" s="131" t="s">
        <v>300</v>
      </c>
      <c r="F80" s="131" t="s">
        <v>301</v>
      </c>
      <c r="G80" s="131" t="s">
        <v>302</v>
      </c>
      <c r="H80" s="131" t="s">
        <v>98</v>
      </c>
      <c r="I80" s="131" t="n">
        <f aca="false">I76*J80</f>
        <v>0</v>
      </c>
      <c r="J80" s="131" t="n">
        <v>10.526316</v>
      </c>
      <c r="L80" s="131" t="n">
        <v>4</v>
      </c>
      <c r="M80" s="131" t="n">
        <v>4</v>
      </c>
      <c r="N80" s="131" t="n">
        <f aca="false">ROUND(L80-M80,4)</f>
        <v>0</v>
      </c>
      <c r="O80" s="131" t="n">
        <f aca="false">ROUND(CP80,2)</f>
        <v>0</v>
      </c>
      <c r="P80" s="131" t="n">
        <f aca="false">ROUND(CQ80*I80,2)</f>
        <v>0</v>
      </c>
      <c r="Q80" s="131" t="n">
        <f aca="false">ROUND(CR80*I80,2)</f>
        <v>0</v>
      </c>
      <c r="R80" s="131" t="n">
        <f aca="false">ROUND(CS80*I80,2)</f>
        <v>0</v>
      </c>
      <c r="S80" s="131" t="n">
        <f aca="false">ROUND(CT80*I80,2)</f>
        <v>0</v>
      </c>
      <c r="T80" s="131" t="n">
        <f aca="false">ROUND(CU80*I80,2)</f>
        <v>0</v>
      </c>
      <c r="U80" s="131" t="n">
        <f aca="false">CV80*I80</f>
        <v>0</v>
      </c>
      <c r="V80" s="131" t="n">
        <f aca="false">CW80*I80</f>
        <v>0</v>
      </c>
      <c r="W80" s="131" t="n">
        <f aca="false">ROUND(CX80*I80,2)</f>
        <v>0</v>
      </c>
      <c r="X80" s="131" t="n">
        <f aca="false">ROUND(CY80,2)</f>
        <v>0</v>
      </c>
      <c r="Y80" s="131" t="n">
        <f aca="false">ROUND(CZ80,2)</f>
        <v>0</v>
      </c>
      <c r="AA80" s="131" t="n">
        <v>0</v>
      </c>
      <c r="AB80" s="131" t="n">
        <f aca="false">(AC80+AD80+AF80)</f>
        <v>202.15</v>
      </c>
      <c r="AC80" s="131" t="n">
        <f aca="false">AL80</f>
        <v>202.15</v>
      </c>
      <c r="AD80" s="131" t="n">
        <f aca="false">AM80</f>
        <v>0</v>
      </c>
      <c r="AE80" s="131" t="n">
        <f aca="false">AN80</f>
        <v>0</v>
      </c>
      <c r="AF80" s="131" t="n">
        <f aca="false">AO80</f>
        <v>0</v>
      </c>
      <c r="AG80" s="131" t="n">
        <f aca="false">AP80</f>
        <v>0</v>
      </c>
      <c r="AH80" s="131" t="n">
        <f aca="false">AQ80</f>
        <v>0</v>
      </c>
      <c r="AI80" s="131" t="n">
        <f aca="false">AR80</f>
        <v>0</v>
      </c>
      <c r="AJ80" s="131" t="n">
        <f aca="false">AS80</f>
        <v>0</v>
      </c>
      <c r="AK80" s="131" t="n">
        <v>202.15</v>
      </c>
      <c r="AL80" s="131" t="n">
        <v>202.15</v>
      </c>
      <c r="AM80" s="131" t="n">
        <v>0</v>
      </c>
      <c r="AN80" s="131" t="n">
        <v>0</v>
      </c>
      <c r="AO80" s="131" t="n">
        <v>0</v>
      </c>
      <c r="AP80" s="131" t="n">
        <v>0</v>
      </c>
      <c r="AQ80" s="131" t="n">
        <v>0</v>
      </c>
      <c r="AR80" s="131" t="n">
        <v>0</v>
      </c>
      <c r="AS80" s="131" t="n">
        <v>0</v>
      </c>
      <c r="AT80" s="131" t="n">
        <f aca="false">(BZ80*0.94)</f>
        <v>89.3</v>
      </c>
      <c r="AU80" s="131" t="n">
        <f aca="false">CA80</f>
        <v>65</v>
      </c>
      <c r="AV80" s="131" t="n">
        <v>1</v>
      </c>
      <c r="AW80" s="131" t="n">
        <v>1</v>
      </c>
      <c r="AX80" s="131" t="n">
        <v>1</v>
      </c>
      <c r="AY80" s="131" t="n">
        <v>1</v>
      </c>
      <c r="AZ80" s="131" t="n">
        <v>1</v>
      </c>
      <c r="BA80" s="131" t="n">
        <v>1</v>
      </c>
      <c r="BB80" s="131" t="n">
        <v>1</v>
      </c>
      <c r="BC80" s="131" t="n">
        <v>2.04</v>
      </c>
      <c r="BH80" s="131" t="n">
        <v>3</v>
      </c>
      <c r="BI80" s="131" t="n">
        <v>2</v>
      </c>
      <c r="BJ80" s="131" t="s">
        <v>303</v>
      </c>
      <c r="BM80" s="131" t="n">
        <v>57</v>
      </c>
      <c r="BN80" s="131" t="n">
        <v>0</v>
      </c>
      <c r="BO80" s="131" t="s">
        <v>304</v>
      </c>
      <c r="BP80" s="131" t="n">
        <v>1</v>
      </c>
      <c r="BQ80" s="131" t="n">
        <v>3</v>
      </c>
      <c r="BR80" s="131" t="n">
        <v>0</v>
      </c>
      <c r="BS80" s="131" t="n">
        <v>1</v>
      </c>
      <c r="BT80" s="131" t="n">
        <v>1</v>
      </c>
      <c r="BU80" s="131" t="n">
        <v>1</v>
      </c>
      <c r="BV80" s="131" t="n">
        <v>1</v>
      </c>
      <c r="BW80" s="131" t="n">
        <v>1</v>
      </c>
      <c r="BX80" s="131" t="n">
        <v>1</v>
      </c>
      <c r="BZ80" s="131" t="n">
        <v>95</v>
      </c>
      <c r="CA80" s="131" t="n">
        <v>65</v>
      </c>
      <c r="CF80" s="131" t="n">
        <v>0</v>
      </c>
      <c r="CG80" s="131" t="n">
        <v>0</v>
      </c>
      <c r="CH80" s="131" t="n">
        <v>20</v>
      </c>
      <c r="CI80" s="131" t="n">
        <v>4</v>
      </c>
      <c r="CJ80" s="131" t="n">
        <v>0</v>
      </c>
      <c r="CK80" s="131" t="n">
        <v>0</v>
      </c>
      <c r="CL80" s="131" t="n">
        <v>0</v>
      </c>
      <c r="CM80" s="131" t="n">
        <v>0</v>
      </c>
      <c r="CO80" s="131" t="n">
        <v>0</v>
      </c>
      <c r="CP80" s="131" t="n">
        <f aca="false">(P80+Q80+S80)</f>
        <v>0</v>
      </c>
      <c r="CQ80" s="131" t="n">
        <f aca="false">(AC80)*BC80</f>
        <v>412.386</v>
      </c>
      <c r="CR80" s="131" t="n">
        <f aca="false">(AD80)*BB80</f>
        <v>0</v>
      </c>
      <c r="CS80" s="131" t="n">
        <f aca="false">(AE80)*BS80</f>
        <v>0</v>
      </c>
      <c r="CT80" s="131" t="n">
        <f aca="false">(AF80)*BA80</f>
        <v>0</v>
      </c>
      <c r="CU80" s="131" t="n">
        <f aca="false">(AG80)*BT80</f>
        <v>0</v>
      </c>
      <c r="CV80" s="131" t="n">
        <f aca="false">(AH80)*BU80</f>
        <v>0</v>
      </c>
      <c r="CW80" s="131" t="n">
        <f aca="false">(AI80)*BV80</f>
        <v>0</v>
      </c>
      <c r="CX80" s="131" t="n">
        <f aca="false">(AJ80)*BW80</f>
        <v>0</v>
      </c>
      <c r="CY80" s="131" t="n">
        <f aca="false">(((S80+R80)*AT80)/100)</f>
        <v>0</v>
      </c>
      <c r="CZ80" s="131" t="n">
        <f aca="false">(((S80+R80)*AU80)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10</v>
      </c>
      <c r="DV80" s="0" t="s">
        <v>98</v>
      </c>
      <c r="DW80" s="0" t="s">
        <v>98</v>
      </c>
      <c r="DX80" s="0" t="n">
        <v>1</v>
      </c>
      <c r="EE80" s="0" t="n">
        <v>24298299</v>
      </c>
      <c r="EF80" s="0" t="n">
        <v>3</v>
      </c>
      <c r="EG80" s="0" t="s">
        <v>100</v>
      </c>
      <c r="EH80" s="0" t="n">
        <v>0</v>
      </c>
      <c r="EJ80" s="0" t="n">
        <v>2</v>
      </c>
      <c r="EK80" s="0" t="n">
        <v>57</v>
      </c>
      <c r="EL80" s="0" t="s">
        <v>101</v>
      </c>
      <c r="EM80" s="0" t="s">
        <v>102</v>
      </c>
      <c r="EQ80" s="0" t="n">
        <v>0</v>
      </c>
      <c r="ER80" s="0" t="n">
        <v>202.15</v>
      </c>
      <c r="ES80" s="0" t="n">
        <v>202.15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</row>
    <row r="81" customFormat="false" ht="12.75" hidden="false" customHeight="false" outlineLevel="0" collapsed="false">
      <c r="A81" s="131" t="n">
        <v>18</v>
      </c>
      <c r="B81" s="131" t="n">
        <v>1</v>
      </c>
      <c r="C81" s="131" t="n">
        <v>388</v>
      </c>
      <c r="E81" s="131" t="s">
        <v>305</v>
      </c>
      <c r="F81" s="131" t="s">
        <v>306</v>
      </c>
      <c r="G81" s="131" t="s">
        <v>307</v>
      </c>
      <c r="H81" s="131" t="s">
        <v>98</v>
      </c>
      <c r="I81" s="131" t="n">
        <f aca="false">I76*J81</f>
        <v>0</v>
      </c>
      <c r="J81" s="131" t="n">
        <v>5.263158</v>
      </c>
      <c r="L81" s="131" t="n">
        <v>2</v>
      </c>
      <c r="M81" s="131" t="n">
        <v>2</v>
      </c>
      <c r="N81" s="131" t="n">
        <f aca="false">ROUND(L81-M81,4)</f>
        <v>0</v>
      </c>
      <c r="O81" s="131" t="n">
        <f aca="false">ROUND(CP81,2)</f>
        <v>0</v>
      </c>
      <c r="P81" s="131" t="n">
        <f aca="false">ROUND(CQ81*I81,2)</f>
        <v>0</v>
      </c>
      <c r="Q81" s="131" t="n">
        <f aca="false">ROUND(CR81*I81,2)</f>
        <v>0</v>
      </c>
      <c r="R81" s="131" t="n">
        <f aca="false">ROUND(CS81*I81,2)</f>
        <v>0</v>
      </c>
      <c r="S81" s="131" t="n">
        <f aca="false">ROUND(CT81*I81,2)</f>
        <v>0</v>
      </c>
      <c r="T81" s="131" t="n">
        <f aca="false">ROUND(CU81*I81,2)</f>
        <v>0</v>
      </c>
      <c r="U81" s="131" t="n">
        <f aca="false">CV81*I81</f>
        <v>0</v>
      </c>
      <c r="V81" s="131" t="n">
        <f aca="false">CW81*I81</f>
        <v>0</v>
      </c>
      <c r="W81" s="131" t="n">
        <f aca="false">ROUND(CX81*I81,2)</f>
        <v>0</v>
      </c>
      <c r="X81" s="131" t="n">
        <f aca="false">ROUND(CY81,2)</f>
        <v>0</v>
      </c>
      <c r="Y81" s="131" t="n">
        <f aca="false">ROUND(CZ81,2)</f>
        <v>0</v>
      </c>
      <c r="AA81" s="131" t="n">
        <v>0</v>
      </c>
      <c r="AB81" s="131" t="n">
        <f aca="false">(AC81+AD81+AF81)</f>
        <v>166.05</v>
      </c>
      <c r="AC81" s="131" t="n">
        <f aca="false">AL81</f>
        <v>166.05</v>
      </c>
      <c r="AD81" s="131" t="n">
        <f aca="false">AM81</f>
        <v>0</v>
      </c>
      <c r="AE81" s="131" t="n">
        <f aca="false">AN81</f>
        <v>0</v>
      </c>
      <c r="AF81" s="131" t="n">
        <f aca="false">AO81</f>
        <v>0</v>
      </c>
      <c r="AG81" s="131" t="n">
        <f aca="false">AP81</f>
        <v>0</v>
      </c>
      <c r="AH81" s="131" t="n">
        <f aca="false">AQ81</f>
        <v>0</v>
      </c>
      <c r="AI81" s="131" t="n">
        <f aca="false">AR81</f>
        <v>0</v>
      </c>
      <c r="AJ81" s="131" t="n">
        <f aca="false">AS81</f>
        <v>0</v>
      </c>
      <c r="AK81" s="131" t="n">
        <v>166.05</v>
      </c>
      <c r="AL81" s="131" t="n">
        <v>166.05</v>
      </c>
      <c r="AM81" s="131" t="n">
        <v>0</v>
      </c>
      <c r="AN81" s="131" t="n">
        <v>0</v>
      </c>
      <c r="AO81" s="131" t="n">
        <v>0</v>
      </c>
      <c r="AP81" s="131" t="n">
        <v>0</v>
      </c>
      <c r="AQ81" s="131" t="n">
        <v>0</v>
      </c>
      <c r="AR81" s="131" t="n">
        <v>0</v>
      </c>
      <c r="AS81" s="131" t="n">
        <v>0</v>
      </c>
      <c r="AT81" s="131" t="n">
        <f aca="false">(BZ81*0.94)</f>
        <v>89.3</v>
      </c>
      <c r="AU81" s="131" t="n">
        <f aca="false">CA81</f>
        <v>65</v>
      </c>
      <c r="AV81" s="131" t="n">
        <v>1</v>
      </c>
      <c r="AW81" s="131" t="n">
        <v>1</v>
      </c>
      <c r="AX81" s="131" t="n">
        <v>1</v>
      </c>
      <c r="AY81" s="131" t="n">
        <v>1</v>
      </c>
      <c r="AZ81" s="131" t="n">
        <v>1</v>
      </c>
      <c r="BA81" s="131" t="n">
        <v>1</v>
      </c>
      <c r="BB81" s="131" t="n">
        <v>1</v>
      </c>
      <c r="BC81" s="131" t="n">
        <v>2.1</v>
      </c>
      <c r="BH81" s="131" t="n">
        <v>3</v>
      </c>
      <c r="BI81" s="131" t="n">
        <v>2</v>
      </c>
      <c r="BJ81" s="131" t="s">
        <v>308</v>
      </c>
      <c r="BM81" s="131" t="n">
        <v>57</v>
      </c>
      <c r="BN81" s="131" t="n">
        <v>0</v>
      </c>
      <c r="BO81" s="131" t="s">
        <v>309</v>
      </c>
      <c r="BP81" s="131" t="n">
        <v>1</v>
      </c>
      <c r="BQ81" s="131" t="n">
        <v>3</v>
      </c>
      <c r="BR81" s="131" t="n">
        <v>0</v>
      </c>
      <c r="BS81" s="131" t="n">
        <v>1</v>
      </c>
      <c r="BT81" s="131" t="n">
        <v>1</v>
      </c>
      <c r="BU81" s="131" t="n">
        <v>1</v>
      </c>
      <c r="BV81" s="131" t="n">
        <v>1</v>
      </c>
      <c r="BW81" s="131" t="n">
        <v>1</v>
      </c>
      <c r="BX81" s="131" t="n">
        <v>1</v>
      </c>
      <c r="BZ81" s="131" t="n">
        <v>95</v>
      </c>
      <c r="CA81" s="131" t="n">
        <v>65</v>
      </c>
      <c r="CF81" s="131" t="n">
        <v>0</v>
      </c>
      <c r="CG81" s="131" t="n">
        <v>0</v>
      </c>
      <c r="CH81" s="131" t="n">
        <v>20</v>
      </c>
      <c r="CI81" s="131" t="n">
        <v>5</v>
      </c>
      <c r="CJ81" s="131" t="n">
        <v>0</v>
      </c>
      <c r="CK81" s="131" t="n">
        <v>0</v>
      </c>
      <c r="CL81" s="131" t="n">
        <v>0</v>
      </c>
      <c r="CM81" s="131" t="n">
        <v>0</v>
      </c>
      <c r="CO81" s="131" t="n">
        <v>0</v>
      </c>
      <c r="CP81" s="131" t="n">
        <f aca="false">(P81+Q81+S81)</f>
        <v>0</v>
      </c>
      <c r="CQ81" s="131" t="n">
        <f aca="false">(AC81)*BC81</f>
        <v>348.705</v>
      </c>
      <c r="CR81" s="131" t="n">
        <f aca="false">(AD81)*BB81</f>
        <v>0</v>
      </c>
      <c r="CS81" s="131" t="n">
        <f aca="false">(AE81)*BS81</f>
        <v>0</v>
      </c>
      <c r="CT81" s="131" t="n">
        <f aca="false">(AF81)*BA81</f>
        <v>0</v>
      </c>
      <c r="CU81" s="131" t="n">
        <f aca="false">(AG81)*BT81</f>
        <v>0</v>
      </c>
      <c r="CV81" s="131" t="n">
        <f aca="false">(AH81)*BU81</f>
        <v>0</v>
      </c>
      <c r="CW81" s="131" t="n">
        <f aca="false">(AI81)*BV81</f>
        <v>0</v>
      </c>
      <c r="CX81" s="131" t="n">
        <f aca="false">(AJ81)*BW81</f>
        <v>0</v>
      </c>
      <c r="CY81" s="131" t="n">
        <f aca="false">(((S81+R81)*AT81)/100)</f>
        <v>0</v>
      </c>
      <c r="CZ81" s="131" t="n">
        <f aca="false">(((S81+R81)*AU81)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10</v>
      </c>
      <c r="DV81" s="0" t="s">
        <v>98</v>
      </c>
      <c r="DW81" s="0" t="s">
        <v>98</v>
      </c>
      <c r="DX81" s="0" t="n">
        <v>1</v>
      </c>
      <c r="EE81" s="0" t="n">
        <v>24298299</v>
      </c>
      <c r="EF81" s="0" t="n">
        <v>3</v>
      </c>
      <c r="EG81" s="0" t="s">
        <v>100</v>
      </c>
      <c r="EH81" s="0" t="n">
        <v>0</v>
      </c>
      <c r="EJ81" s="0" t="n">
        <v>2</v>
      </c>
      <c r="EK81" s="0" t="n">
        <v>57</v>
      </c>
      <c r="EL81" s="0" t="s">
        <v>101</v>
      </c>
      <c r="EM81" s="0" t="s">
        <v>102</v>
      </c>
      <c r="EQ81" s="0" t="n">
        <v>0</v>
      </c>
      <c r="ER81" s="0" t="n">
        <v>0</v>
      </c>
      <c r="ES81" s="0" t="n">
        <v>166.05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Z81" s="0" t="n">
        <v>0</v>
      </c>
      <c r="FQ81" s="0" t="n">
        <v>0</v>
      </c>
      <c r="FR81" s="0" t="n">
        <f aca="false">ROUND(IF(AND(AA81=0,BI81=3),P81,0),2)</f>
        <v>0</v>
      </c>
      <c r="FS81" s="0" t="n">
        <v>0</v>
      </c>
    </row>
    <row r="82" customFormat="false" ht="12.75" hidden="false" customHeight="false" outlineLevel="0" collapsed="false">
      <c r="A82" s="131" t="n">
        <v>18</v>
      </c>
      <c r="B82" s="131" t="n">
        <v>1</v>
      </c>
      <c r="C82" s="131" t="n">
        <v>389</v>
      </c>
      <c r="E82" s="131" t="s">
        <v>310</v>
      </c>
      <c r="F82" s="131" t="s">
        <v>311</v>
      </c>
      <c r="G82" s="131" t="s">
        <v>312</v>
      </c>
      <c r="H82" s="131" t="s">
        <v>98</v>
      </c>
      <c r="I82" s="131" t="n">
        <f aca="false">I76*J82</f>
        <v>0</v>
      </c>
      <c r="J82" s="131" t="n">
        <v>5.263158</v>
      </c>
      <c r="L82" s="131" t="n">
        <v>2</v>
      </c>
      <c r="M82" s="131" t="n">
        <v>2</v>
      </c>
      <c r="N82" s="131" t="n">
        <f aca="false">ROUND(L82-M82,4)</f>
        <v>0</v>
      </c>
      <c r="O82" s="131" t="n">
        <f aca="false">ROUND(CP82,2)</f>
        <v>0</v>
      </c>
      <c r="P82" s="131" t="n">
        <f aca="false">ROUND(CQ82*I82,2)</f>
        <v>0</v>
      </c>
      <c r="Q82" s="131" t="n">
        <f aca="false">ROUND(CR82*I82,2)</f>
        <v>0</v>
      </c>
      <c r="R82" s="131" t="n">
        <f aca="false">ROUND(CS82*I82,2)</f>
        <v>0</v>
      </c>
      <c r="S82" s="131" t="n">
        <f aca="false">ROUND(CT82*I82,2)</f>
        <v>0</v>
      </c>
      <c r="T82" s="131" t="n">
        <f aca="false">ROUND(CU82*I82,2)</f>
        <v>0</v>
      </c>
      <c r="U82" s="131" t="n">
        <f aca="false">CV82*I82</f>
        <v>0</v>
      </c>
      <c r="V82" s="131" t="n">
        <f aca="false">CW82*I82</f>
        <v>0</v>
      </c>
      <c r="W82" s="131" t="n">
        <f aca="false">ROUND(CX82*I82,2)</f>
        <v>0</v>
      </c>
      <c r="X82" s="131" t="n">
        <f aca="false">ROUND(CY82,2)</f>
        <v>0</v>
      </c>
      <c r="Y82" s="131" t="n">
        <f aca="false">ROUND(CZ82,2)</f>
        <v>0</v>
      </c>
      <c r="AA82" s="131" t="n">
        <v>0</v>
      </c>
      <c r="AB82" s="131" t="n">
        <f aca="false">(AC82+AD82+AF82)</f>
        <v>187.75</v>
      </c>
      <c r="AC82" s="131" t="n">
        <f aca="false">AL82</f>
        <v>187.75</v>
      </c>
      <c r="AD82" s="131" t="n">
        <f aca="false">AM82</f>
        <v>0</v>
      </c>
      <c r="AE82" s="131" t="n">
        <f aca="false">AN82</f>
        <v>0</v>
      </c>
      <c r="AF82" s="131" t="n">
        <f aca="false">AO82</f>
        <v>0</v>
      </c>
      <c r="AG82" s="131" t="n">
        <f aca="false">AP82</f>
        <v>0</v>
      </c>
      <c r="AH82" s="131" t="n">
        <f aca="false">AQ82</f>
        <v>0</v>
      </c>
      <c r="AI82" s="131" t="n">
        <f aca="false">AR82</f>
        <v>0</v>
      </c>
      <c r="AJ82" s="131" t="n">
        <f aca="false">AS82</f>
        <v>0</v>
      </c>
      <c r="AK82" s="131" t="n">
        <v>187.75</v>
      </c>
      <c r="AL82" s="131" t="n">
        <v>187.75</v>
      </c>
      <c r="AM82" s="131" t="n">
        <v>0</v>
      </c>
      <c r="AN82" s="131" t="n">
        <v>0</v>
      </c>
      <c r="AO82" s="131" t="n">
        <v>0</v>
      </c>
      <c r="AP82" s="131" t="n">
        <v>0</v>
      </c>
      <c r="AQ82" s="131" t="n">
        <v>0</v>
      </c>
      <c r="AR82" s="131" t="n">
        <v>0</v>
      </c>
      <c r="AS82" s="131" t="n">
        <v>0</v>
      </c>
      <c r="AT82" s="131" t="n">
        <f aca="false">(BZ82*0.94)</f>
        <v>89.3</v>
      </c>
      <c r="AU82" s="131" t="n">
        <f aca="false">CA82</f>
        <v>65</v>
      </c>
      <c r="AV82" s="131" t="n">
        <v>1</v>
      </c>
      <c r="AW82" s="131" t="n">
        <v>1</v>
      </c>
      <c r="AX82" s="131" t="n">
        <v>1</v>
      </c>
      <c r="AY82" s="131" t="n">
        <v>1</v>
      </c>
      <c r="AZ82" s="131" t="n">
        <v>1</v>
      </c>
      <c r="BA82" s="131" t="n">
        <v>1</v>
      </c>
      <c r="BB82" s="131" t="n">
        <v>1</v>
      </c>
      <c r="BC82" s="131" t="n">
        <v>2.37</v>
      </c>
      <c r="BH82" s="131" t="n">
        <v>3</v>
      </c>
      <c r="BI82" s="131" t="n">
        <v>2</v>
      </c>
      <c r="BJ82" s="131" t="s">
        <v>313</v>
      </c>
      <c r="BM82" s="131" t="n">
        <v>57</v>
      </c>
      <c r="BN82" s="131" t="n">
        <v>0</v>
      </c>
      <c r="BO82" s="131" t="s">
        <v>314</v>
      </c>
      <c r="BP82" s="131" t="n">
        <v>1</v>
      </c>
      <c r="BQ82" s="131" t="n">
        <v>3</v>
      </c>
      <c r="BR82" s="131" t="n">
        <v>0</v>
      </c>
      <c r="BS82" s="131" t="n">
        <v>1</v>
      </c>
      <c r="BT82" s="131" t="n">
        <v>1</v>
      </c>
      <c r="BU82" s="131" t="n">
        <v>1</v>
      </c>
      <c r="BV82" s="131" t="n">
        <v>1</v>
      </c>
      <c r="BW82" s="131" t="n">
        <v>1</v>
      </c>
      <c r="BX82" s="131" t="n">
        <v>1</v>
      </c>
      <c r="BZ82" s="131" t="n">
        <v>95</v>
      </c>
      <c r="CA82" s="131" t="n">
        <v>65</v>
      </c>
      <c r="CF82" s="131" t="n">
        <v>0</v>
      </c>
      <c r="CG82" s="131" t="n">
        <v>0</v>
      </c>
      <c r="CH82" s="131" t="n">
        <v>20</v>
      </c>
      <c r="CI82" s="131" t="n">
        <v>6</v>
      </c>
      <c r="CJ82" s="131" t="n">
        <v>0</v>
      </c>
      <c r="CK82" s="131" t="n">
        <v>0</v>
      </c>
      <c r="CL82" s="131" t="n">
        <v>0</v>
      </c>
      <c r="CM82" s="131" t="n">
        <v>0</v>
      </c>
      <c r="CO82" s="131" t="n">
        <v>0</v>
      </c>
      <c r="CP82" s="131" t="n">
        <f aca="false">(P82+Q82+S82)</f>
        <v>0</v>
      </c>
      <c r="CQ82" s="131" t="n">
        <f aca="false">(AC82)*BC82</f>
        <v>444.9675</v>
      </c>
      <c r="CR82" s="131" t="n">
        <f aca="false">(AD82)*BB82</f>
        <v>0</v>
      </c>
      <c r="CS82" s="131" t="n">
        <f aca="false">(AE82)*BS82</f>
        <v>0</v>
      </c>
      <c r="CT82" s="131" t="n">
        <f aca="false">(AF82)*BA82</f>
        <v>0</v>
      </c>
      <c r="CU82" s="131" t="n">
        <f aca="false">(AG82)*BT82</f>
        <v>0</v>
      </c>
      <c r="CV82" s="131" t="n">
        <f aca="false">(AH82)*BU82</f>
        <v>0</v>
      </c>
      <c r="CW82" s="131" t="n">
        <f aca="false">(AI82)*BV82</f>
        <v>0</v>
      </c>
      <c r="CX82" s="131" t="n">
        <f aca="false">(AJ82)*BW82</f>
        <v>0</v>
      </c>
      <c r="CY82" s="131" t="n">
        <f aca="false">(((S82+R82)*AT82)/100)</f>
        <v>0</v>
      </c>
      <c r="CZ82" s="131" t="n">
        <f aca="false">(((S82+R82)*AU82)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10</v>
      </c>
      <c r="DV82" s="0" t="s">
        <v>98</v>
      </c>
      <c r="DW82" s="0" t="s">
        <v>98</v>
      </c>
      <c r="DX82" s="0" t="n">
        <v>1</v>
      </c>
      <c r="EE82" s="0" t="n">
        <v>24298299</v>
      </c>
      <c r="EF82" s="0" t="n">
        <v>3</v>
      </c>
      <c r="EG82" s="0" t="s">
        <v>100</v>
      </c>
      <c r="EH82" s="0" t="n">
        <v>0</v>
      </c>
      <c r="EJ82" s="0" t="n">
        <v>2</v>
      </c>
      <c r="EK82" s="0" t="n">
        <v>57</v>
      </c>
      <c r="EL82" s="0" t="s">
        <v>101</v>
      </c>
      <c r="EM82" s="0" t="s">
        <v>102</v>
      </c>
      <c r="EQ82" s="0" t="n">
        <v>0</v>
      </c>
      <c r="ER82" s="0" t="n">
        <v>0</v>
      </c>
      <c r="ES82" s="0" t="n">
        <v>187.75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Z82" s="0" t="n">
        <v>0</v>
      </c>
      <c r="FQ82" s="0" t="n">
        <v>0</v>
      </c>
      <c r="FR82" s="0" t="n">
        <f aca="false">ROUND(IF(AND(AA82=0,BI82=3),P82,0),2)</f>
        <v>0</v>
      </c>
      <c r="FS82" s="0" t="n">
        <v>0</v>
      </c>
    </row>
    <row r="83" customFormat="false" ht="12.75" hidden="false" customHeight="false" outlineLevel="0" collapsed="false">
      <c r="A83" s="131" t="n">
        <v>17</v>
      </c>
      <c r="B83" s="131" t="n">
        <v>1</v>
      </c>
      <c r="C83" s="131" t="n">
        <f aca="false">ROW(SmtRes!A406)</f>
        <v>406</v>
      </c>
      <c r="D83" s="131" t="n">
        <f aca="false">ROW(EtalonRes!A308)</f>
        <v>308</v>
      </c>
      <c r="E83" s="131" t="s">
        <v>315</v>
      </c>
      <c r="F83" s="131" t="s">
        <v>316</v>
      </c>
      <c r="G83" s="131" t="s">
        <v>317</v>
      </c>
      <c r="H83" s="131" t="s">
        <v>283</v>
      </c>
      <c r="I83" s="131" t="n">
        <v>0</v>
      </c>
      <c r="J83" s="131" t="n">
        <v>0</v>
      </c>
      <c r="L83" s="131" t="n">
        <v>0.15</v>
      </c>
      <c r="M83" s="131" t="n">
        <v>0.15</v>
      </c>
      <c r="N83" s="131" t="n">
        <f aca="false">ROUND(L83-M83,4)</f>
        <v>0</v>
      </c>
      <c r="O83" s="131" t="n">
        <f aca="false">ROUND(CP83,2)</f>
        <v>0</v>
      </c>
      <c r="P83" s="131" t="n">
        <f aca="false">ROUND(CQ83*I83,2)</f>
        <v>0</v>
      </c>
      <c r="Q83" s="131" t="n">
        <f aca="false">ROUND(CR83*I83,2)</f>
        <v>0</v>
      </c>
      <c r="R83" s="131" t="n">
        <f aca="false">ROUND(CS83*I83,2)</f>
        <v>0</v>
      </c>
      <c r="S83" s="131" t="n">
        <f aca="false">ROUND(CT83*I83,2)</f>
        <v>0</v>
      </c>
      <c r="T83" s="131" t="n">
        <f aca="false">ROUND(CU83*I83,2)</f>
        <v>0</v>
      </c>
      <c r="U83" s="131" t="n">
        <f aca="false">CV83*I83</f>
        <v>0</v>
      </c>
      <c r="V83" s="131" t="n">
        <f aca="false">CW83*I83</f>
        <v>0</v>
      </c>
      <c r="W83" s="131" t="n">
        <f aca="false">ROUND(CX83*I83,2)</f>
        <v>0</v>
      </c>
      <c r="X83" s="131" t="n">
        <f aca="false">ROUND(CY83,2)</f>
        <v>0</v>
      </c>
      <c r="Y83" s="131" t="n">
        <f aca="false">ROUND(CZ83,2)</f>
        <v>0</v>
      </c>
      <c r="AA83" s="131" t="n">
        <v>0</v>
      </c>
      <c r="AB83" s="131" t="n">
        <f aca="false">(AC83+AD83+AF83)</f>
        <v>2033.29</v>
      </c>
      <c r="AC83" s="131" t="n">
        <f aca="false">(ES83)</f>
        <v>1455</v>
      </c>
      <c r="AD83" s="131" t="n">
        <f aca="false">(ET83)</f>
        <v>304.8</v>
      </c>
      <c r="AE83" s="131" t="n">
        <f aca="false">(EU83)</f>
        <v>7.43</v>
      </c>
      <c r="AF83" s="131" t="n">
        <f aca="false">(EV83)</f>
        <v>273.49</v>
      </c>
      <c r="AG83" s="131" t="n">
        <f aca="false">(AP83)</f>
        <v>0</v>
      </c>
      <c r="AH83" s="131" t="n">
        <f aca="false">(EW83)</f>
        <v>28.4</v>
      </c>
      <c r="AI83" s="131" t="n">
        <f aca="false">(EX83)</f>
        <v>1.1</v>
      </c>
      <c r="AJ83" s="131" t="n">
        <f aca="false">(AS83)</f>
        <v>0</v>
      </c>
      <c r="AK83" s="131" t="n">
        <v>2033.29</v>
      </c>
      <c r="AL83" s="131" t="n">
        <v>1455</v>
      </c>
      <c r="AM83" s="131" t="n">
        <v>304.8</v>
      </c>
      <c r="AN83" s="131" t="n">
        <v>7.43</v>
      </c>
      <c r="AO83" s="131" t="n">
        <v>273.49</v>
      </c>
      <c r="AP83" s="131" t="n">
        <v>0</v>
      </c>
      <c r="AQ83" s="131" t="n">
        <v>28.4</v>
      </c>
      <c r="AR83" s="131" t="n">
        <v>1.1</v>
      </c>
      <c r="AS83" s="131" t="n">
        <v>0</v>
      </c>
      <c r="AT83" s="131" t="n">
        <f aca="false">(BZ83*0.94)</f>
        <v>89.3</v>
      </c>
      <c r="AU83" s="131" t="n">
        <f aca="false">CA83</f>
        <v>65</v>
      </c>
      <c r="AV83" s="131" t="n">
        <v>1</v>
      </c>
      <c r="AW83" s="131" t="n">
        <v>1</v>
      </c>
      <c r="AX83" s="131" t="n">
        <v>1</v>
      </c>
      <c r="AY83" s="131" t="n">
        <v>1</v>
      </c>
      <c r="AZ83" s="131" t="n">
        <v>6.58</v>
      </c>
      <c r="BA83" s="131" t="n">
        <v>14.55</v>
      </c>
      <c r="BB83" s="131" t="n">
        <v>6.03</v>
      </c>
      <c r="BC83" s="131" t="n">
        <v>2.7</v>
      </c>
      <c r="BH83" s="131" t="n">
        <v>0</v>
      </c>
      <c r="BI83" s="131" t="n">
        <v>2</v>
      </c>
      <c r="BJ83" s="131" t="s">
        <v>318</v>
      </c>
      <c r="BM83" s="131" t="n">
        <v>57</v>
      </c>
      <c r="BN83" s="131" t="n">
        <v>0</v>
      </c>
      <c r="BO83" s="131" t="s">
        <v>316</v>
      </c>
      <c r="BP83" s="131" t="n">
        <v>1</v>
      </c>
      <c r="BQ83" s="131" t="n">
        <v>3</v>
      </c>
      <c r="BR83" s="131" t="n">
        <v>0</v>
      </c>
      <c r="BS83" s="131" t="n">
        <v>14.55</v>
      </c>
      <c r="BT83" s="131" t="n">
        <v>1</v>
      </c>
      <c r="BU83" s="131" t="n">
        <v>1</v>
      </c>
      <c r="BV83" s="131" t="n">
        <v>1</v>
      </c>
      <c r="BW83" s="131" t="n">
        <v>1</v>
      </c>
      <c r="BX83" s="131" t="n">
        <v>1</v>
      </c>
      <c r="BZ83" s="131" t="n">
        <v>95</v>
      </c>
      <c r="CA83" s="131" t="n">
        <v>65</v>
      </c>
      <c r="CF83" s="131" t="n">
        <v>0</v>
      </c>
      <c r="CG83" s="131" t="n">
        <v>0</v>
      </c>
      <c r="CH83" s="131" t="n">
        <v>21</v>
      </c>
      <c r="CI83" s="131" t="n">
        <v>0</v>
      </c>
      <c r="CJ83" s="131" t="n">
        <v>0</v>
      </c>
      <c r="CK83" s="131" t="n">
        <v>0</v>
      </c>
      <c r="CL83" s="131" t="n">
        <v>0</v>
      </c>
      <c r="CM83" s="131" t="n">
        <v>0</v>
      </c>
      <c r="CO83" s="131" t="n">
        <v>0</v>
      </c>
      <c r="CP83" s="131" t="n">
        <f aca="false">(P83+Q83+S83)</f>
        <v>0</v>
      </c>
      <c r="CQ83" s="131" t="n">
        <f aca="false">(AC83)*BC83</f>
        <v>3928.5</v>
      </c>
      <c r="CR83" s="131" t="n">
        <f aca="false">(AD83)*BB83</f>
        <v>1837.944</v>
      </c>
      <c r="CS83" s="131" t="n">
        <f aca="false">(AE83)*BS83</f>
        <v>108.1065</v>
      </c>
      <c r="CT83" s="131" t="n">
        <f aca="false">(AF83)*BA83</f>
        <v>3979.2795</v>
      </c>
      <c r="CU83" s="131" t="n">
        <f aca="false">(AG83)*BT83</f>
        <v>0</v>
      </c>
      <c r="CV83" s="131" t="n">
        <f aca="false">(AH83)*BU83</f>
        <v>28.4</v>
      </c>
      <c r="CW83" s="131" t="n">
        <f aca="false">(AI83)*BV83</f>
        <v>1.1</v>
      </c>
      <c r="CX83" s="131" t="n">
        <f aca="false">(AJ83)*BW83</f>
        <v>0</v>
      </c>
      <c r="CY83" s="131" t="n">
        <f aca="false">(((S83+R83)*AT83)/100)</f>
        <v>0</v>
      </c>
      <c r="CZ83" s="131" t="n">
        <f aca="false">(((S83+R83)*AU83)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10</v>
      </c>
      <c r="DV83" s="0" t="s">
        <v>283</v>
      </c>
      <c r="DW83" s="0" t="s">
        <v>283</v>
      </c>
      <c r="DX83" s="0" t="n">
        <v>100</v>
      </c>
      <c r="EE83" s="0" t="n">
        <v>24298299</v>
      </c>
      <c r="EF83" s="0" t="n">
        <v>3</v>
      </c>
      <c r="EG83" s="0" t="s">
        <v>100</v>
      </c>
      <c r="EH83" s="0" t="n">
        <v>0</v>
      </c>
      <c r="EJ83" s="0" t="n">
        <v>2</v>
      </c>
      <c r="EK83" s="0" t="n">
        <v>57</v>
      </c>
      <c r="EL83" s="0" t="s">
        <v>101</v>
      </c>
      <c r="EM83" s="0" t="s">
        <v>102</v>
      </c>
      <c r="EQ83" s="0" t="n">
        <v>64</v>
      </c>
      <c r="ER83" s="0" t="n">
        <v>2033.29</v>
      </c>
      <c r="ES83" s="0" t="n">
        <v>1455</v>
      </c>
      <c r="ET83" s="0" t="n">
        <v>304.8</v>
      </c>
      <c r="EU83" s="0" t="n">
        <v>7.43</v>
      </c>
      <c r="EV83" s="0" t="n">
        <v>273.49</v>
      </c>
      <c r="EW83" s="0" t="n">
        <v>28.4</v>
      </c>
      <c r="EX83" s="0" t="n">
        <v>1.1</v>
      </c>
      <c r="EY83" s="0" t="n">
        <v>0</v>
      </c>
      <c r="EZ83" s="0" t="n">
        <v>0</v>
      </c>
      <c r="FQ83" s="0" t="n">
        <v>0</v>
      </c>
      <c r="FR83" s="0" t="n">
        <f aca="false">ROUND(IF(AND(AA83=0,BI83=3),P83,0),2)</f>
        <v>0</v>
      </c>
      <c r="FS83" s="0" t="n">
        <v>0</v>
      </c>
    </row>
    <row r="84" customFormat="false" ht="12.75" hidden="false" customHeight="false" outlineLevel="0" collapsed="false">
      <c r="A84" s="131" t="n">
        <v>18</v>
      </c>
      <c r="B84" s="131" t="n">
        <v>1</v>
      </c>
      <c r="C84" s="131" t="n">
        <v>406</v>
      </c>
      <c r="E84" s="131" t="s">
        <v>319</v>
      </c>
      <c r="F84" s="131" t="s">
        <v>320</v>
      </c>
      <c r="G84" s="131" t="s">
        <v>321</v>
      </c>
      <c r="H84" s="131" t="s">
        <v>322</v>
      </c>
      <c r="I84" s="131" t="n">
        <f aca="false">I83*J84</f>
        <v>0</v>
      </c>
      <c r="J84" s="131" t="n">
        <v>0.1</v>
      </c>
      <c r="L84" s="131" t="n">
        <v>0.015</v>
      </c>
      <c r="M84" s="131" t="n">
        <v>0.015</v>
      </c>
      <c r="N84" s="131" t="n">
        <f aca="false">ROUND(L84-M84,4)</f>
        <v>0</v>
      </c>
      <c r="O84" s="131" t="n">
        <f aca="false">ROUND(CP84,2)</f>
        <v>0</v>
      </c>
      <c r="P84" s="131" t="n">
        <f aca="false">ROUND(CQ84*I84,2)</f>
        <v>0</v>
      </c>
      <c r="Q84" s="131" t="n">
        <f aca="false">ROUND(CR84*I84,2)</f>
        <v>0</v>
      </c>
      <c r="R84" s="131" t="n">
        <f aca="false">ROUND(CS84*I84,2)</f>
        <v>0</v>
      </c>
      <c r="S84" s="131" t="n">
        <f aca="false">ROUND(CT84*I84,2)</f>
        <v>0</v>
      </c>
      <c r="T84" s="131" t="n">
        <f aca="false">ROUND(CU84*I84,2)</f>
        <v>0</v>
      </c>
      <c r="U84" s="131" t="n">
        <f aca="false">CV84*I84</f>
        <v>0</v>
      </c>
      <c r="V84" s="131" t="n">
        <f aca="false">CW84*I84</f>
        <v>0</v>
      </c>
      <c r="W84" s="131" t="n">
        <f aca="false">ROUND(CX84*I84,2)</f>
        <v>0</v>
      </c>
      <c r="X84" s="131" t="n">
        <f aca="false">ROUND(CY84,2)</f>
        <v>0</v>
      </c>
      <c r="Y84" s="131" t="n">
        <f aca="false">ROUND(CZ84,2)</f>
        <v>0</v>
      </c>
      <c r="AA84" s="131" t="n">
        <v>0</v>
      </c>
      <c r="AB84" s="131" t="n">
        <f aca="false">(AC84+AD84+AF84)</f>
        <v>28327.2</v>
      </c>
      <c r="AC84" s="131" t="n">
        <f aca="false">AL84</f>
        <v>28327.2</v>
      </c>
      <c r="AD84" s="131" t="n">
        <f aca="false">AM84</f>
        <v>0</v>
      </c>
      <c r="AE84" s="131" t="n">
        <f aca="false">AN84</f>
        <v>0</v>
      </c>
      <c r="AF84" s="131" t="n">
        <f aca="false">AO84</f>
        <v>0</v>
      </c>
      <c r="AG84" s="131" t="n">
        <f aca="false">AP84</f>
        <v>0</v>
      </c>
      <c r="AH84" s="131" t="n">
        <f aca="false">AQ84</f>
        <v>0</v>
      </c>
      <c r="AI84" s="131" t="n">
        <f aca="false">AR84</f>
        <v>0</v>
      </c>
      <c r="AJ84" s="131" t="n">
        <f aca="false">AS84</f>
        <v>0</v>
      </c>
      <c r="AK84" s="131" t="n">
        <v>28327.2</v>
      </c>
      <c r="AL84" s="131" t="n">
        <v>28327.2</v>
      </c>
      <c r="AM84" s="131" t="n">
        <v>0</v>
      </c>
      <c r="AN84" s="131" t="n">
        <v>0</v>
      </c>
      <c r="AO84" s="131" t="n">
        <v>0</v>
      </c>
      <c r="AP84" s="131" t="n">
        <v>0</v>
      </c>
      <c r="AQ84" s="131" t="n">
        <v>0</v>
      </c>
      <c r="AR84" s="131" t="n">
        <v>0</v>
      </c>
      <c r="AS84" s="131" t="n">
        <v>0</v>
      </c>
      <c r="AT84" s="131" t="n">
        <f aca="false">(BZ84*0.94)</f>
        <v>89.3</v>
      </c>
      <c r="AU84" s="131" t="n">
        <f aca="false">CA84</f>
        <v>65</v>
      </c>
      <c r="AV84" s="131" t="n">
        <v>1</v>
      </c>
      <c r="AW84" s="131" t="n">
        <v>1</v>
      </c>
      <c r="AX84" s="131" t="n">
        <v>1</v>
      </c>
      <c r="AY84" s="131" t="n">
        <v>1</v>
      </c>
      <c r="AZ84" s="131" t="n">
        <v>1</v>
      </c>
      <c r="BA84" s="131" t="n">
        <v>1</v>
      </c>
      <c r="BB84" s="131" t="n">
        <v>1</v>
      </c>
      <c r="BC84" s="131" t="n">
        <v>2.66</v>
      </c>
      <c r="BH84" s="131" t="n">
        <v>3</v>
      </c>
      <c r="BI84" s="131" t="n">
        <v>2</v>
      </c>
      <c r="BJ84" s="131" t="s">
        <v>323</v>
      </c>
      <c r="BM84" s="131" t="n">
        <v>57</v>
      </c>
      <c r="BN84" s="131" t="n">
        <v>0</v>
      </c>
      <c r="BO84" s="131" t="s">
        <v>320</v>
      </c>
      <c r="BP84" s="131" t="n">
        <v>1</v>
      </c>
      <c r="BQ84" s="131" t="n">
        <v>3</v>
      </c>
      <c r="BR84" s="131" t="n">
        <v>0</v>
      </c>
      <c r="BS84" s="131" t="n">
        <v>1</v>
      </c>
      <c r="BT84" s="131" t="n">
        <v>1</v>
      </c>
      <c r="BU84" s="131" t="n">
        <v>1</v>
      </c>
      <c r="BV84" s="131" t="n">
        <v>1</v>
      </c>
      <c r="BW84" s="131" t="n">
        <v>1</v>
      </c>
      <c r="BX84" s="131" t="n">
        <v>1</v>
      </c>
      <c r="BZ84" s="131" t="n">
        <v>95</v>
      </c>
      <c r="CA84" s="131" t="n">
        <v>65</v>
      </c>
      <c r="CF84" s="131" t="n">
        <v>0</v>
      </c>
      <c r="CG84" s="131" t="n">
        <v>0</v>
      </c>
      <c r="CH84" s="131" t="n">
        <v>21</v>
      </c>
      <c r="CI84" s="131" t="n">
        <v>1</v>
      </c>
      <c r="CJ84" s="131" t="n">
        <v>0</v>
      </c>
      <c r="CK84" s="131" t="n">
        <v>0</v>
      </c>
      <c r="CL84" s="131" t="n">
        <v>0</v>
      </c>
      <c r="CM84" s="131" t="n">
        <v>0</v>
      </c>
      <c r="CO84" s="131" t="n">
        <v>0</v>
      </c>
      <c r="CP84" s="131" t="n">
        <f aca="false">(P84+Q84+S84)</f>
        <v>0</v>
      </c>
      <c r="CQ84" s="131" t="n">
        <f aca="false">(AC84)*BC84</f>
        <v>75350.352</v>
      </c>
      <c r="CR84" s="131" t="n">
        <f aca="false">(AD84)*BB84</f>
        <v>0</v>
      </c>
      <c r="CS84" s="131" t="n">
        <f aca="false">(AE84)*BS84</f>
        <v>0</v>
      </c>
      <c r="CT84" s="131" t="n">
        <f aca="false">(AF84)*BA84</f>
        <v>0</v>
      </c>
      <c r="CU84" s="131" t="n">
        <f aca="false">(AG84)*BT84</f>
        <v>0</v>
      </c>
      <c r="CV84" s="131" t="n">
        <f aca="false">(AH84)*BU84</f>
        <v>0</v>
      </c>
      <c r="CW84" s="131" t="n">
        <f aca="false">(AI84)*BV84</f>
        <v>0</v>
      </c>
      <c r="CX84" s="131" t="n">
        <f aca="false">(AJ84)*BW84</f>
        <v>0</v>
      </c>
      <c r="CY84" s="131" t="n">
        <f aca="false">(((S84+R84)*AT84)/100)</f>
        <v>0</v>
      </c>
      <c r="CZ84" s="131" t="n">
        <f aca="false">(((S84+R84)*AU84)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10</v>
      </c>
      <c r="DV84" s="0" t="s">
        <v>322</v>
      </c>
      <c r="DW84" s="0" t="s">
        <v>322</v>
      </c>
      <c r="DX84" s="0" t="n">
        <v>1000</v>
      </c>
      <c r="EE84" s="0" t="n">
        <v>24298299</v>
      </c>
      <c r="EF84" s="0" t="n">
        <v>3</v>
      </c>
      <c r="EG84" s="0" t="s">
        <v>100</v>
      </c>
      <c r="EH84" s="0" t="n">
        <v>0</v>
      </c>
      <c r="EJ84" s="0" t="n">
        <v>2</v>
      </c>
      <c r="EK84" s="0" t="n">
        <v>57</v>
      </c>
      <c r="EL84" s="0" t="s">
        <v>101</v>
      </c>
      <c r="EM84" s="0" t="s">
        <v>102</v>
      </c>
      <c r="EQ84" s="0" t="n">
        <v>0</v>
      </c>
      <c r="ER84" s="0" t="n">
        <v>28327.2</v>
      </c>
      <c r="ES84" s="0" t="n">
        <v>28327.2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Z84" s="0" t="n">
        <v>0</v>
      </c>
      <c r="FQ84" s="0" t="n">
        <v>0</v>
      </c>
      <c r="FR84" s="0" t="n">
        <f aca="false">ROUND(IF(AND(AA84=0,BI84=3),P84,0),2)</f>
        <v>0</v>
      </c>
      <c r="FS84" s="0" t="n">
        <v>0</v>
      </c>
    </row>
    <row r="85" customFormat="false" ht="12.75" hidden="false" customHeight="false" outlineLevel="0" collapsed="false">
      <c r="A85" s="131" t="n">
        <v>17</v>
      </c>
      <c r="B85" s="131" t="n">
        <v>1</v>
      </c>
      <c r="C85" s="131" t="n">
        <f aca="false">ROW(SmtRes!A412)</f>
        <v>412</v>
      </c>
      <c r="D85" s="131" t="n">
        <f aca="false">ROW(EtalonRes!A313)</f>
        <v>313</v>
      </c>
      <c r="E85" s="131" t="s">
        <v>324</v>
      </c>
      <c r="F85" s="131" t="s">
        <v>325</v>
      </c>
      <c r="G85" s="131" t="s">
        <v>326</v>
      </c>
      <c r="H85" s="131" t="s">
        <v>283</v>
      </c>
      <c r="I85" s="131" t="n">
        <v>0</v>
      </c>
      <c r="J85" s="131" t="n">
        <v>0</v>
      </c>
      <c r="L85" s="131" t="n">
        <v>0.15</v>
      </c>
      <c r="M85" s="131" t="n">
        <v>0.15</v>
      </c>
      <c r="N85" s="131" t="n">
        <f aca="false">ROUND(L85-M85,4)</f>
        <v>0</v>
      </c>
      <c r="O85" s="131" t="n">
        <f aca="false">ROUND(CP85,2)</f>
        <v>0</v>
      </c>
      <c r="P85" s="131" t="n">
        <f aca="false">ROUND(CQ85*I85,2)</f>
        <v>0</v>
      </c>
      <c r="Q85" s="131" t="n">
        <f aca="false">ROUND(CR85*I85,2)</f>
        <v>0</v>
      </c>
      <c r="R85" s="131" t="n">
        <f aca="false">ROUND(CS85*I85,2)</f>
        <v>0</v>
      </c>
      <c r="S85" s="131" t="n">
        <f aca="false">ROUND(CT85*I85,2)</f>
        <v>0</v>
      </c>
      <c r="T85" s="131" t="n">
        <f aca="false">ROUND(CU85*I85,2)</f>
        <v>0</v>
      </c>
      <c r="U85" s="131" t="n">
        <f aca="false">CV85*I85</f>
        <v>0</v>
      </c>
      <c r="V85" s="131" t="n">
        <f aca="false">CW85*I85</f>
        <v>0</v>
      </c>
      <c r="W85" s="131" t="n">
        <f aca="false">ROUND(CX85*I85,2)</f>
        <v>0</v>
      </c>
      <c r="X85" s="131" t="n">
        <f aca="false">ROUND(CY85,2)</f>
        <v>0</v>
      </c>
      <c r="Y85" s="131" t="n">
        <f aca="false">ROUND(CZ85,2)</f>
        <v>0</v>
      </c>
      <c r="AA85" s="131" t="n">
        <v>0</v>
      </c>
      <c r="AB85" s="131" t="n">
        <f aca="false">(AC85+AD85+AF85)</f>
        <v>46.68</v>
      </c>
      <c r="AC85" s="131" t="n">
        <f aca="false">(ES85)</f>
        <v>1.52</v>
      </c>
      <c r="AD85" s="131" t="n">
        <f aca="false">(ET85)</f>
        <v>25.32</v>
      </c>
      <c r="AE85" s="131" t="n">
        <f aca="false">(EU85)</f>
        <v>1.49</v>
      </c>
      <c r="AF85" s="131" t="n">
        <f aca="false">(EV85)</f>
        <v>19.84</v>
      </c>
      <c r="AG85" s="131" t="n">
        <f aca="false">(AP85)</f>
        <v>0</v>
      </c>
      <c r="AH85" s="131" t="n">
        <f aca="false">(EW85)</f>
        <v>2.06</v>
      </c>
      <c r="AI85" s="131" t="n">
        <f aca="false">(EX85)</f>
        <v>0.22</v>
      </c>
      <c r="AJ85" s="131" t="n">
        <f aca="false">(AS85)</f>
        <v>0</v>
      </c>
      <c r="AK85" s="131" t="n">
        <v>46.68</v>
      </c>
      <c r="AL85" s="131" t="n">
        <v>1.52</v>
      </c>
      <c r="AM85" s="131" t="n">
        <v>25.32</v>
      </c>
      <c r="AN85" s="131" t="n">
        <v>1.49</v>
      </c>
      <c r="AO85" s="131" t="n">
        <v>19.84</v>
      </c>
      <c r="AP85" s="131" t="n">
        <v>0</v>
      </c>
      <c r="AQ85" s="131" t="n">
        <v>2.06</v>
      </c>
      <c r="AR85" s="131" t="n">
        <v>0.22</v>
      </c>
      <c r="AS85" s="131" t="n">
        <v>0</v>
      </c>
      <c r="AT85" s="131" t="n">
        <f aca="false">(BZ85*0.94)</f>
        <v>89.3</v>
      </c>
      <c r="AU85" s="131" t="n">
        <f aca="false">CA85</f>
        <v>65</v>
      </c>
      <c r="AV85" s="131" t="n">
        <v>1</v>
      </c>
      <c r="AW85" s="131" t="n">
        <v>1</v>
      </c>
      <c r="AX85" s="131" t="n">
        <v>1</v>
      </c>
      <c r="AY85" s="131" t="n">
        <v>1</v>
      </c>
      <c r="AZ85" s="131" t="n">
        <v>11.57</v>
      </c>
      <c r="BA85" s="131" t="n">
        <v>14.55</v>
      </c>
      <c r="BB85" s="131" t="n">
        <v>6.43</v>
      </c>
      <c r="BC85" s="131" t="n">
        <v>2.43</v>
      </c>
      <c r="BH85" s="131" t="n">
        <v>0</v>
      </c>
      <c r="BI85" s="131" t="n">
        <v>2</v>
      </c>
      <c r="BJ85" s="131" t="s">
        <v>327</v>
      </c>
      <c r="BM85" s="131" t="n">
        <v>57</v>
      </c>
      <c r="BN85" s="131" t="n">
        <v>0</v>
      </c>
      <c r="BO85" s="131" t="s">
        <v>325</v>
      </c>
      <c r="BP85" s="131" t="n">
        <v>1</v>
      </c>
      <c r="BQ85" s="131" t="n">
        <v>3</v>
      </c>
      <c r="BR85" s="131" t="n">
        <v>0</v>
      </c>
      <c r="BS85" s="131" t="n">
        <v>14.55</v>
      </c>
      <c r="BT85" s="131" t="n">
        <v>1</v>
      </c>
      <c r="BU85" s="131" t="n">
        <v>1</v>
      </c>
      <c r="BV85" s="131" t="n">
        <v>1</v>
      </c>
      <c r="BW85" s="131" t="n">
        <v>1</v>
      </c>
      <c r="BX85" s="131" t="n">
        <v>1</v>
      </c>
      <c r="BZ85" s="131" t="n">
        <v>95</v>
      </c>
      <c r="CA85" s="131" t="n">
        <v>65</v>
      </c>
      <c r="CF85" s="131" t="n">
        <v>0</v>
      </c>
      <c r="CG85" s="131" t="n">
        <v>0</v>
      </c>
      <c r="CH85" s="131" t="n">
        <v>22</v>
      </c>
      <c r="CI85" s="131" t="n">
        <v>0</v>
      </c>
      <c r="CJ85" s="131" t="n">
        <v>0</v>
      </c>
      <c r="CK85" s="131" t="n">
        <v>0</v>
      </c>
      <c r="CL85" s="131" t="n">
        <v>0</v>
      </c>
      <c r="CM85" s="131" t="n">
        <v>0</v>
      </c>
      <c r="CO85" s="131" t="n">
        <v>0</v>
      </c>
      <c r="CP85" s="131" t="n">
        <f aca="false">(P85+Q85+S85)</f>
        <v>0</v>
      </c>
      <c r="CQ85" s="131" t="n">
        <f aca="false">(AC85)*BC85</f>
        <v>3.6936</v>
      </c>
      <c r="CR85" s="131" t="n">
        <f aca="false">(AD85)*BB85</f>
        <v>162.8076</v>
      </c>
      <c r="CS85" s="131" t="n">
        <f aca="false">(AE85)*BS85</f>
        <v>21.6795</v>
      </c>
      <c r="CT85" s="131" t="n">
        <f aca="false">(AF85)*BA85</f>
        <v>288.672</v>
      </c>
      <c r="CU85" s="131" t="n">
        <f aca="false">(AG85)*BT85</f>
        <v>0</v>
      </c>
      <c r="CV85" s="131" t="n">
        <f aca="false">(AH85)*BU85</f>
        <v>2.06</v>
      </c>
      <c r="CW85" s="131" t="n">
        <f aca="false">(AI85)*BV85</f>
        <v>0.22</v>
      </c>
      <c r="CX85" s="131" t="n">
        <f aca="false">(AJ85)*BW85</f>
        <v>0</v>
      </c>
      <c r="CY85" s="131" t="n">
        <f aca="false">(((S85+R85)*AT85)/100)</f>
        <v>0</v>
      </c>
      <c r="CZ85" s="131" t="n">
        <f aca="false">(((S85+R85)*AU85)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10</v>
      </c>
      <c r="DV85" s="0" t="s">
        <v>283</v>
      </c>
      <c r="DW85" s="0" t="s">
        <v>283</v>
      </c>
      <c r="DX85" s="0" t="n">
        <v>100</v>
      </c>
      <c r="EE85" s="0" t="n">
        <v>24298299</v>
      </c>
      <c r="EF85" s="0" t="n">
        <v>3</v>
      </c>
      <c r="EG85" s="0" t="s">
        <v>100</v>
      </c>
      <c r="EH85" s="0" t="n">
        <v>0</v>
      </c>
      <c r="EJ85" s="0" t="n">
        <v>2</v>
      </c>
      <c r="EK85" s="0" t="n">
        <v>57</v>
      </c>
      <c r="EL85" s="0" t="s">
        <v>101</v>
      </c>
      <c r="EM85" s="0" t="s">
        <v>102</v>
      </c>
      <c r="EQ85" s="0" t="n">
        <v>64</v>
      </c>
      <c r="ER85" s="0" t="n">
        <v>46.68</v>
      </c>
      <c r="ES85" s="0" t="n">
        <v>1.52</v>
      </c>
      <c r="ET85" s="0" t="n">
        <v>25.32</v>
      </c>
      <c r="EU85" s="0" t="n">
        <v>1.49</v>
      </c>
      <c r="EV85" s="0" t="n">
        <v>19.84</v>
      </c>
      <c r="EW85" s="0" t="n">
        <v>2.06</v>
      </c>
      <c r="EX85" s="0" t="n">
        <v>0.22</v>
      </c>
      <c r="EY85" s="0" t="n">
        <v>0</v>
      </c>
      <c r="EZ85" s="0" t="n">
        <v>0</v>
      </c>
      <c r="FQ85" s="0" t="n">
        <v>0</v>
      </c>
      <c r="FR85" s="0" t="n">
        <f aca="false">ROUND(IF(AND(AA85=0,BI85=3),P85,0),2)</f>
        <v>0</v>
      </c>
      <c r="FS85" s="0" t="n">
        <v>0</v>
      </c>
    </row>
    <row r="86" customFormat="false" ht="12.75" hidden="false" customHeight="false" outlineLevel="0" collapsed="false">
      <c r="A86" s="131" t="n">
        <v>18</v>
      </c>
      <c r="B86" s="131" t="n">
        <v>1</v>
      </c>
      <c r="C86" s="131" t="n">
        <v>412</v>
      </c>
      <c r="E86" s="131" t="s">
        <v>328</v>
      </c>
      <c r="F86" s="131" t="s">
        <v>329</v>
      </c>
      <c r="G86" s="131" t="s">
        <v>330</v>
      </c>
      <c r="H86" s="131" t="s">
        <v>322</v>
      </c>
      <c r="I86" s="131" t="n">
        <f aca="false">I85*J86</f>
        <v>0</v>
      </c>
      <c r="J86" s="131" t="n">
        <v>0.1</v>
      </c>
      <c r="L86" s="131" t="n">
        <v>0.015</v>
      </c>
      <c r="M86" s="131" t="n">
        <v>0.015</v>
      </c>
      <c r="N86" s="131" t="n">
        <f aca="false">ROUND(L86-M86,4)</f>
        <v>0</v>
      </c>
      <c r="O86" s="131" t="n">
        <f aca="false">ROUND(CP86,2)</f>
        <v>0</v>
      </c>
      <c r="P86" s="131" t="n">
        <f aca="false">ROUND(CQ86*I86,2)</f>
        <v>0</v>
      </c>
      <c r="Q86" s="131" t="n">
        <f aca="false">ROUND(CR86*I86,2)</f>
        <v>0</v>
      </c>
      <c r="R86" s="131" t="n">
        <f aca="false">ROUND(CS86*I86,2)</f>
        <v>0</v>
      </c>
      <c r="S86" s="131" t="n">
        <f aca="false">ROUND(CT86*I86,2)</f>
        <v>0</v>
      </c>
      <c r="T86" s="131" t="n">
        <f aca="false">ROUND(CU86*I86,2)</f>
        <v>0</v>
      </c>
      <c r="U86" s="131" t="n">
        <f aca="false">CV86*I86</f>
        <v>0</v>
      </c>
      <c r="V86" s="131" t="n">
        <f aca="false">CW86*I86</f>
        <v>0</v>
      </c>
      <c r="W86" s="131" t="n">
        <f aca="false">ROUND(CX86*I86,2)</f>
        <v>0</v>
      </c>
      <c r="X86" s="131" t="n">
        <f aca="false">ROUND(CY86,2)</f>
        <v>0</v>
      </c>
      <c r="Y86" s="131" t="n">
        <f aca="false">ROUND(CZ86,2)</f>
        <v>0</v>
      </c>
      <c r="AA86" s="131" t="n">
        <v>0</v>
      </c>
      <c r="AB86" s="131" t="n">
        <f aca="false">(AC86+AD86+AF86)</f>
        <v>16802.6</v>
      </c>
      <c r="AC86" s="131" t="n">
        <f aca="false">AL86</f>
        <v>16802.6</v>
      </c>
      <c r="AD86" s="131" t="n">
        <f aca="false">AM86</f>
        <v>0</v>
      </c>
      <c r="AE86" s="131" t="n">
        <f aca="false">AN86</f>
        <v>0</v>
      </c>
      <c r="AF86" s="131" t="n">
        <f aca="false">AO86</f>
        <v>0</v>
      </c>
      <c r="AG86" s="131" t="n">
        <f aca="false">AP86</f>
        <v>0</v>
      </c>
      <c r="AH86" s="131" t="n">
        <f aca="false">AQ86</f>
        <v>0</v>
      </c>
      <c r="AI86" s="131" t="n">
        <f aca="false">AR86</f>
        <v>0</v>
      </c>
      <c r="AJ86" s="131" t="n">
        <f aca="false">AS86</f>
        <v>0</v>
      </c>
      <c r="AK86" s="131" t="n">
        <v>16802.6</v>
      </c>
      <c r="AL86" s="131" t="n">
        <v>16802.6</v>
      </c>
      <c r="AM86" s="131" t="n">
        <v>0</v>
      </c>
      <c r="AN86" s="131" t="n">
        <v>0</v>
      </c>
      <c r="AO86" s="131" t="n">
        <v>0</v>
      </c>
      <c r="AP86" s="131" t="n">
        <v>0</v>
      </c>
      <c r="AQ86" s="131" t="n">
        <v>0</v>
      </c>
      <c r="AR86" s="131" t="n">
        <v>0</v>
      </c>
      <c r="AS86" s="131" t="n">
        <v>0</v>
      </c>
      <c r="AT86" s="131" t="n">
        <f aca="false">(BZ86*0.94)</f>
        <v>89.3</v>
      </c>
      <c r="AU86" s="131" t="n">
        <f aca="false">CA86</f>
        <v>65</v>
      </c>
      <c r="AV86" s="131" t="n">
        <v>1</v>
      </c>
      <c r="AW86" s="131" t="n">
        <v>1</v>
      </c>
      <c r="AX86" s="131" t="n">
        <v>1</v>
      </c>
      <c r="AY86" s="131" t="n">
        <v>1</v>
      </c>
      <c r="AZ86" s="131" t="n">
        <v>1</v>
      </c>
      <c r="BA86" s="131" t="n">
        <v>1</v>
      </c>
      <c r="BB86" s="131" t="n">
        <v>1</v>
      </c>
      <c r="BC86" s="131" t="n">
        <v>2.49</v>
      </c>
      <c r="BH86" s="131" t="n">
        <v>3</v>
      </c>
      <c r="BI86" s="131" t="n">
        <v>2</v>
      </c>
      <c r="BJ86" s="131" t="s">
        <v>331</v>
      </c>
      <c r="BM86" s="131" t="n">
        <v>57</v>
      </c>
      <c r="BN86" s="131" t="n">
        <v>0</v>
      </c>
      <c r="BO86" s="131" t="s">
        <v>329</v>
      </c>
      <c r="BP86" s="131" t="n">
        <v>1</v>
      </c>
      <c r="BQ86" s="131" t="n">
        <v>3</v>
      </c>
      <c r="BR86" s="131" t="n">
        <v>0</v>
      </c>
      <c r="BS86" s="131" t="n">
        <v>1</v>
      </c>
      <c r="BT86" s="131" t="n">
        <v>1</v>
      </c>
      <c r="BU86" s="131" t="n">
        <v>1</v>
      </c>
      <c r="BV86" s="131" t="n">
        <v>1</v>
      </c>
      <c r="BW86" s="131" t="n">
        <v>1</v>
      </c>
      <c r="BX86" s="131" t="n">
        <v>1</v>
      </c>
      <c r="BZ86" s="131" t="n">
        <v>95</v>
      </c>
      <c r="CA86" s="131" t="n">
        <v>65</v>
      </c>
      <c r="CF86" s="131" t="n">
        <v>0</v>
      </c>
      <c r="CG86" s="131" t="n">
        <v>0</v>
      </c>
      <c r="CH86" s="131" t="n">
        <v>22</v>
      </c>
      <c r="CI86" s="131" t="n">
        <v>1</v>
      </c>
      <c r="CJ86" s="131" t="n">
        <v>0</v>
      </c>
      <c r="CK86" s="131" t="n">
        <v>0</v>
      </c>
      <c r="CL86" s="131" t="n">
        <v>0</v>
      </c>
      <c r="CM86" s="131" t="n">
        <v>0</v>
      </c>
      <c r="CO86" s="131" t="n">
        <v>0</v>
      </c>
      <c r="CP86" s="131" t="n">
        <f aca="false">(P86+Q86+S86)</f>
        <v>0</v>
      </c>
      <c r="CQ86" s="131" t="n">
        <f aca="false">(AC86)*BC86</f>
        <v>41838.474</v>
      </c>
      <c r="CR86" s="131" t="n">
        <f aca="false">(AD86)*BB86</f>
        <v>0</v>
      </c>
      <c r="CS86" s="131" t="n">
        <f aca="false">(AE86)*BS86</f>
        <v>0</v>
      </c>
      <c r="CT86" s="131" t="n">
        <f aca="false">(AF86)*BA86</f>
        <v>0</v>
      </c>
      <c r="CU86" s="131" t="n">
        <f aca="false">(AG86)*BT86</f>
        <v>0</v>
      </c>
      <c r="CV86" s="131" t="n">
        <f aca="false">(AH86)*BU86</f>
        <v>0</v>
      </c>
      <c r="CW86" s="131" t="n">
        <f aca="false">(AI86)*BV86</f>
        <v>0</v>
      </c>
      <c r="CX86" s="131" t="n">
        <f aca="false">(AJ86)*BW86</f>
        <v>0</v>
      </c>
      <c r="CY86" s="131" t="n">
        <f aca="false">(((S86+R86)*AT86)/100)</f>
        <v>0</v>
      </c>
      <c r="CZ86" s="131" t="n">
        <f aca="false">(((S86+R86)*AU86)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0</v>
      </c>
      <c r="DV86" s="0" t="s">
        <v>322</v>
      </c>
      <c r="DW86" s="0" t="s">
        <v>322</v>
      </c>
      <c r="DX86" s="0" t="n">
        <v>1000</v>
      </c>
      <c r="EE86" s="0" t="n">
        <v>24298299</v>
      </c>
      <c r="EF86" s="0" t="n">
        <v>3</v>
      </c>
      <c r="EG86" s="0" t="s">
        <v>100</v>
      </c>
      <c r="EH86" s="0" t="n">
        <v>0</v>
      </c>
      <c r="EJ86" s="0" t="n">
        <v>2</v>
      </c>
      <c r="EK86" s="0" t="n">
        <v>57</v>
      </c>
      <c r="EL86" s="0" t="s">
        <v>101</v>
      </c>
      <c r="EM86" s="0" t="s">
        <v>102</v>
      </c>
      <c r="EQ86" s="0" t="n">
        <v>0</v>
      </c>
      <c r="ER86" s="0" t="n">
        <v>16802.6</v>
      </c>
      <c r="ES86" s="0" t="n">
        <v>16802.6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</row>
    <row r="87" customFormat="false" ht="12.75" hidden="false" customHeight="false" outlineLevel="0" collapsed="false">
      <c r="A87" s="131" t="n">
        <v>17</v>
      </c>
      <c r="B87" s="131" t="n">
        <v>1</v>
      </c>
      <c r="C87" s="131" t="n">
        <f aca="false">ROW(SmtRes!A419)</f>
        <v>419</v>
      </c>
      <c r="D87" s="131" t="n">
        <f aca="false">ROW(EtalonRes!A320)</f>
        <v>320</v>
      </c>
      <c r="E87" s="131" t="s">
        <v>332</v>
      </c>
      <c r="F87" s="131" t="s">
        <v>333</v>
      </c>
      <c r="G87" s="131" t="s">
        <v>334</v>
      </c>
      <c r="H87" s="131" t="s">
        <v>283</v>
      </c>
      <c r="I87" s="131" t="n">
        <v>0</v>
      </c>
      <c r="J87" s="131" t="n">
        <v>0</v>
      </c>
      <c r="L87" s="131" t="n">
        <v>0.04</v>
      </c>
      <c r="M87" s="131" t="n">
        <v>0.04</v>
      </c>
      <c r="N87" s="131" t="n">
        <f aca="false">ROUND(L87-M87,4)</f>
        <v>0</v>
      </c>
      <c r="O87" s="131" t="n">
        <f aca="false">ROUND(CP87,2)</f>
        <v>0</v>
      </c>
      <c r="P87" s="131" t="n">
        <f aca="false">ROUND(CQ87*I87,2)</f>
        <v>0</v>
      </c>
      <c r="Q87" s="131" t="n">
        <f aca="false">ROUND(CR87*I87,2)</f>
        <v>0</v>
      </c>
      <c r="R87" s="131" t="n">
        <f aca="false">ROUND(CS87*I87,2)</f>
        <v>0</v>
      </c>
      <c r="S87" s="131" t="n">
        <f aca="false">ROUND(CT87*I87,2)</f>
        <v>0</v>
      </c>
      <c r="T87" s="131" t="n">
        <f aca="false">ROUND(CU87*I87,2)</f>
        <v>0</v>
      </c>
      <c r="U87" s="131" t="n">
        <f aca="false">CV87*I87</f>
        <v>0</v>
      </c>
      <c r="V87" s="131" t="n">
        <f aca="false">CW87*I87</f>
        <v>0</v>
      </c>
      <c r="W87" s="131" t="n">
        <f aca="false">ROUND(CX87*I87,2)</f>
        <v>0</v>
      </c>
      <c r="X87" s="131" t="n">
        <f aca="false">ROUND(CY87,2)</f>
        <v>0</v>
      </c>
      <c r="Y87" s="131" t="n">
        <f aca="false">ROUND(CZ87,2)</f>
        <v>0</v>
      </c>
      <c r="AA87" s="131" t="n">
        <v>0</v>
      </c>
      <c r="AB87" s="131" t="n">
        <f aca="false">(AC87+AD87+AF87)</f>
        <v>1029.08</v>
      </c>
      <c r="AC87" s="131" t="n">
        <f aca="false">(ES87)</f>
        <v>106.37</v>
      </c>
      <c r="AD87" s="131" t="n">
        <f aca="false">(ET87)</f>
        <v>490.32</v>
      </c>
      <c r="AE87" s="131" t="n">
        <f aca="false">(EU87)</f>
        <v>10.8</v>
      </c>
      <c r="AF87" s="131" t="n">
        <f aca="false">(EV87)</f>
        <v>432.39</v>
      </c>
      <c r="AG87" s="131" t="n">
        <f aca="false">(AP87)</f>
        <v>0</v>
      </c>
      <c r="AH87" s="131" t="n">
        <f aca="false">(EW87)</f>
        <v>44.9</v>
      </c>
      <c r="AI87" s="131" t="n">
        <f aca="false">(EX87)</f>
        <v>1.6</v>
      </c>
      <c r="AJ87" s="131" t="n">
        <f aca="false">(AS87)</f>
        <v>0</v>
      </c>
      <c r="AK87" s="131" t="n">
        <v>1029.08</v>
      </c>
      <c r="AL87" s="131" t="n">
        <v>106.37</v>
      </c>
      <c r="AM87" s="131" t="n">
        <v>490.32</v>
      </c>
      <c r="AN87" s="131" t="n">
        <v>10.8</v>
      </c>
      <c r="AO87" s="131" t="n">
        <v>432.39</v>
      </c>
      <c r="AP87" s="131" t="n">
        <v>0</v>
      </c>
      <c r="AQ87" s="131" t="n">
        <v>44.9</v>
      </c>
      <c r="AR87" s="131" t="n">
        <v>1.6</v>
      </c>
      <c r="AS87" s="131" t="n">
        <v>0</v>
      </c>
      <c r="AT87" s="131" t="n">
        <f aca="false">(BZ87*0.94)</f>
        <v>89.3</v>
      </c>
      <c r="AU87" s="131" t="n">
        <f aca="false">CA87</f>
        <v>65</v>
      </c>
      <c r="AV87" s="131" t="n">
        <v>1</v>
      </c>
      <c r="AW87" s="131" t="n">
        <v>1</v>
      </c>
      <c r="AX87" s="131" t="n">
        <v>1</v>
      </c>
      <c r="AY87" s="131" t="n">
        <v>1</v>
      </c>
      <c r="AZ87" s="131" t="n">
        <v>11.22</v>
      </c>
      <c r="BA87" s="131" t="n">
        <v>14.55</v>
      </c>
      <c r="BB87" s="131" t="n">
        <v>6.01</v>
      </c>
      <c r="BC87" s="131" t="n">
        <v>2.51</v>
      </c>
      <c r="BH87" s="131" t="n">
        <v>0</v>
      </c>
      <c r="BI87" s="131" t="n">
        <v>2</v>
      </c>
      <c r="BJ87" s="131" t="s">
        <v>335</v>
      </c>
      <c r="BM87" s="131" t="n">
        <v>57</v>
      </c>
      <c r="BN87" s="131" t="n">
        <v>0</v>
      </c>
      <c r="BO87" s="131" t="s">
        <v>333</v>
      </c>
      <c r="BP87" s="131" t="n">
        <v>1</v>
      </c>
      <c r="BQ87" s="131" t="n">
        <v>3</v>
      </c>
      <c r="BR87" s="131" t="n">
        <v>0</v>
      </c>
      <c r="BS87" s="131" t="n">
        <v>14.55</v>
      </c>
      <c r="BT87" s="131" t="n">
        <v>1</v>
      </c>
      <c r="BU87" s="131" t="n">
        <v>1</v>
      </c>
      <c r="BV87" s="131" t="n">
        <v>1</v>
      </c>
      <c r="BW87" s="131" t="n">
        <v>1</v>
      </c>
      <c r="BX87" s="131" t="n">
        <v>1</v>
      </c>
      <c r="BZ87" s="131" t="n">
        <v>95</v>
      </c>
      <c r="CA87" s="131" t="n">
        <v>65</v>
      </c>
      <c r="CF87" s="131" t="n">
        <v>0</v>
      </c>
      <c r="CG87" s="131" t="n">
        <v>0</v>
      </c>
      <c r="CH87" s="131" t="n">
        <v>23</v>
      </c>
      <c r="CI87" s="131" t="n">
        <v>0</v>
      </c>
      <c r="CJ87" s="131" t="n">
        <v>0</v>
      </c>
      <c r="CK87" s="131" t="n">
        <v>0</v>
      </c>
      <c r="CL87" s="131" t="n">
        <v>0</v>
      </c>
      <c r="CM87" s="131" t="n">
        <v>0</v>
      </c>
      <c r="CO87" s="131" t="n">
        <v>0</v>
      </c>
      <c r="CP87" s="131" t="n">
        <f aca="false">(P87+Q87+S87)</f>
        <v>0</v>
      </c>
      <c r="CQ87" s="131" t="n">
        <f aca="false">(AC87)*BC87</f>
        <v>266.9887</v>
      </c>
      <c r="CR87" s="131" t="n">
        <f aca="false">(AD87)*BB87</f>
        <v>2946.8232</v>
      </c>
      <c r="CS87" s="131" t="n">
        <f aca="false">(AE87)*BS87</f>
        <v>157.14</v>
      </c>
      <c r="CT87" s="131" t="n">
        <f aca="false">(AF87)*BA87</f>
        <v>6291.2745</v>
      </c>
      <c r="CU87" s="131" t="n">
        <f aca="false">(AG87)*BT87</f>
        <v>0</v>
      </c>
      <c r="CV87" s="131" t="n">
        <f aca="false">(AH87)*BU87</f>
        <v>44.9</v>
      </c>
      <c r="CW87" s="131" t="n">
        <f aca="false">(AI87)*BV87</f>
        <v>1.6</v>
      </c>
      <c r="CX87" s="131" t="n">
        <f aca="false">(AJ87)*BW87</f>
        <v>0</v>
      </c>
      <c r="CY87" s="131" t="n">
        <f aca="false">(((S87+R87)*AT87)/100)</f>
        <v>0</v>
      </c>
      <c r="CZ87" s="131" t="n">
        <f aca="false">(((S87+R87)*AU87)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0</v>
      </c>
      <c r="DV87" s="0" t="s">
        <v>283</v>
      </c>
      <c r="DW87" s="0" t="s">
        <v>283</v>
      </c>
      <c r="DX87" s="0" t="n">
        <v>100</v>
      </c>
      <c r="EE87" s="0" t="n">
        <v>24298299</v>
      </c>
      <c r="EF87" s="0" t="n">
        <v>3</v>
      </c>
      <c r="EG87" s="0" t="s">
        <v>100</v>
      </c>
      <c r="EH87" s="0" t="n">
        <v>0</v>
      </c>
      <c r="EJ87" s="0" t="n">
        <v>2</v>
      </c>
      <c r="EK87" s="0" t="n">
        <v>57</v>
      </c>
      <c r="EL87" s="0" t="s">
        <v>101</v>
      </c>
      <c r="EM87" s="0" t="s">
        <v>102</v>
      </c>
      <c r="EQ87" s="0" t="n">
        <v>64</v>
      </c>
      <c r="ER87" s="0" t="n">
        <v>1029.08</v>
      </c>
      <c r="ES87" s="0" t="n">
        <v>106.37</v>
      </c>
      <c r="ET87" s="0" t="n">
        <v>490.32</v>
      </c>
      <c r="EU87" s="0" t="n">
        <v>10.8</v>
      </c>
      <c r="EV87" s="0" t="n">
        <v>432.39</v>
      </c>
      <c r="EW87" s="0" t="n">
        <v>44.9</v>
      </c>
      <c r="EX87" s="0" t="n">
        <v>1.6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</row>
    <row r="88" customFormat="false" ht="12.75" hidden="false" customHeight="false" outlineLevel="0" collapsed="false">
      <c r="A88" s="131" t="n">
        <v>17</v>
      </c>
      <c r="B88" s="131" t="n">
        <v>1</v>
      </c>
      <c r="C88" s="131" t="n">
        <f aca="false">ROW(SmtRes!A436)</f>
        <v>436</v>
      </c>
      <c r="D88" s="131" t="n">
        <f aca="false">ROW(EtalonRes!A334)</f>
        <v>334</v>
      </c>
      <c r="E88" s="131" t="s">
        <v>336</v>
      </c>
      <c r="F88" s="131" t="s">
        <v>337</v>
      </c>
      <c r="G88" s="131" t="s">
        <v>338</v>
      </c>
      <c r="H88" s="131" t="s">
        <v>283</v>
      </c>
      <c r="I88" s="131" t="n">
        <v>0</v>
      </c>
      <c r="J88" s="131" t="n">
        <v>0</v>
      </c>
      <c r="L88" s="131" t="n">
        <v>0.61</v>
      </c>
      <c r="M88" s="131" t="n">
        <v>0.61</v>
      </c>
      <c r="N88" s="131" t="n">
        <f aca="false">ROUND(L88-M88,4)</f>
        <v>0</v>
      </c>
      <c r="O88" s="131" t="n">
        <f aca="false">ROUND(CP88,2)</f>
        <v>0</v>
      </c>
      <c r="P88" s="131" t="n">
        <f aca="false">ROUND(CQ88*I88,2)</f>
        <v>0</v>
      </c>
      <c r="Q88" s="131" t="n">
        <f aca="false">ROUND(CR88*I88,2)</f>
        <v>0</v>
      </c>
      <c r="R88" s="131" t="n">
        <f aca="false">ROUND(CS88*I88,2)</f>
        <v>0</v>
      </c>
      <c r="S88" s="131" t="n">
        <f aca="false">ROUND(CT88*I88,2)</f>
        <v>0</v>
      </c>
      <c r="T88" s="131" t="n">
        <f aca="false">ROUND(CU88*I88,2)</f>
        <v>0</v>
      </c>
      <c r="U88" s="131" t="n">
        <f aca="false">CV88*I88</f>
        <v>0</v>
      </c>
      <c r="V88" s="131" t="n">
        <f aca="false">CW88*I88</f>
        <v>0</v>
      </c>
      <c r="W88" s="131" t="n">
        <f aca="false">ROUND(CX88*I88,2)</f>
        <v>0</v>
      </c>
      <c r="X88" s="131" t="n">
        <f aca="false">ROUND(CY88,2)</f>
        <v>0</v>
      </c>
      <c r="Y88" s="131" t="n">
        <f aca="false">ROUND(CZ88,2)</f>
        <v>0</v>
      </c>
      <c r="AA88" s="131" t="n">
        <v>0</v>
      </c>
      <c r="AB88" s="131" t="n">
        <f aca="false">(AC88+AD88+AF88)</f>
        <v>1177.49</v>
      </c>
      <c r="AC88" s="131" t="n">
        <f aca="false">(ES88)</f>
        <v>854.95</v>
      </c>
      <c r="AD88" s="131" t="n">
        <f aca="false">(ET88)</f>
        <v>221.85</v>
      </c>
      <c r="AE88" s="131" t="n">
        <f aca="false">(EU88)</f>
        <v>42.51</v>
      </c>
      <c r="AF88" s="131" t="n">
        <f aca="false">(EV88)</f>
        <v>100.69</v>
      </c>
      <c r="AG88" s="131" t="n">
        <f aca="false">(AP88)</f>
        <v>0</v>
      </c>
      <c r="AH88" s="131" t="n">
        <f aca="false">(EW88)</f>
        <v>10.7</v>
      </c>
      <c r="AI88" s="131" t="n">
        <f aca="false">(EX88)</f>
        <v>3.94</v>
      </c>
      <c r="AJ88" s="131" t="n">
        <f aca="false">(AS88)</f>
        <v>0</v>
      </c>
      <c r="AK88" s="131" t="n">
        <v>1177.49</v>
      </c>
      <c r="AL88" s="131" t="n">
        <v>854.95</v>
      </c>
      <c r="AM88" s="131" t="n">
        <v>221.85</v>
      </c>
      <c r="AN88" s="131" t="n">
        <v>42.51</v>
      </c>
      <c r="AO88" s="131" t="n">
        <v>100.69</v>
      </c>
      <c r="AP88" s="131" t="n">
        <v>0</v>
      </c>
      <c r="AQ88" s="131" t="n">
        <v>10.7</v>
      </c>
      <c r="AR88" s="131" t="n">
        <v>3.94</v>
      </c>
      <c r="AS88" s="131" t="n">
        <v>0</v>
      </c>
      <c r="AT88" s="131" t="n">
        <f aca="false">(BZ88*0.94)</f>
        <v>89.3</v>
      </c>
      <c r="AU88" s="131" t="n">
        <f aca="false">CA88</f>
        <v>65</v>
      </c>
      <c r="AV88" s="131" t="n">
        <v>1</v>
      </c>
      <c r="AW88" s="131" t="n">
        <v>1</v>
      </c>
      <c r="AX88" s="131" t="n">
        <v>1</v>
      </c>
      <c r="AY88" s="131" t="n">
        <v>1</v>
      </c>
      <c r="AZ88" s="131" t="n">
        <v>6.62</v>
      </c>
      <c r="BA88" s="131" t="n">
        <v>14.55</v>
      </c>
      <c r="BB88" s="131" t="n">
        <v>6.12</v>
      </c>
      <c r="BC88" s="131" t="n">
        <v>2.83</v>
      </c>
      <c r="BH88" s="131" t="n">
        <v>0</v>
      </c>
      <c r="BI88" s="131" t="n">
        <v>2</v>
      </c>
      <c r="BJ88" s="131" t="s">
        <v>284</v>
      </c>
      <c r="BM88" s="131" t="n">
        <v>57</v>
      </c>
      <c r="BN88" s="131" t="n">
        <v>0</v>
      </c>
      <c r="BO88" s="131" t="s">
        <v>281</v>
      </c>
      <c r="BP88" s="131" t="n">
        <v>1</v>
      </c>
      <c r="BQ88" s="131" t="n">
        <v>3</v>
      </c>
      <c r="BR88" s="131" t="n">
        <v>0</v>
      </c>
      <c r="BS88" s="131" t="n">
        <v>14.55</v>
      </c>
      <c r="BT88" s="131" t="n">
        <v>1</v>
      </c>
      <c r="BU88" s="131" t="n">
        <v>1</v>
      </c>
      <c r="BV88" s="131" t="n">
        <v>1</v>
      </c>
      <c r="BW88" s="131" t="n">
        <v>1</v>
      </c>
      <c r="BX88" s="131" t="n">
        <v>1</v>
      </c>
      <c r="BZ88" s="131" t="n">
        <v>95</v>
      </c>
      <c r="CA88" s="131" t="n">
        <v>65</v>
      </c>
      <c r="CF88" s="131" t="n">
        <v>0</v>
      </c>
      <c r="CG88" s="131" t="n">
        <v>0</v>
      </c>
      <c r="CH88" s="131" t="n">
        <v>24</v>
      </c>
      <c r="CI88" s="131" t="n">
        <v>0</v>
      </c>
      <c r="CJ88" s="131" t="n">
        <v>0</v>
      </c>
      <c r="CK88" s="131" t="n">
        <v>0</v>
      </c>
      <c r="CL88" s="131" t="n">
        <v>0</v>
      </c>
      <c r="CM88" s="131" t="n">
        <v>0</v>
      </c>
      <c r="CO88" s="131" t="n">
        <v>0</v>
      </c>
      <c r="CP88" s="131" t="n">
        <f aca="false">(P88+Q88+S88)</f>
        <v>0</v>
      </c>
      <c r="CQ88" s="131" t="n">
        <f aca="false">(AC88)*BC88</f>
        <v>2419.5085</v>
      </c>
      <c r="CR88" s="131" t="n">
        <f aca="false">(AD88)*BB88</f>
        <v>1357.722</v>
      </c>
      <c r="CS88" s="131" t="n">
        <f aca="false">(AE88)*BS88</f>
        <v>618.5205</v>
      </c>
      <c r="CT88" s="131" t="n">
        <f aca="false">(AF88)*BA88</f>
        <v>1465.0395</v>
      </c>
      <c r="CU88" s="131" t="n">
        <f aca="false">(AG88)*BT88</f>
        <v>0</v>
      </c>
      <c r="CV88" s="131" t="n">
        <f aca="false">(AH88)*BU88</f>
        <v>10.7</v>
      </c>
      <c r="CW88" s="131" t="n">
        <f aca="false">(AI88)*BV88</f>
        <v>3.94</v>
      </c>
      <c r="CX88" s="131" t="n">
        <f aca="false">(AJ88)*BW88</f>
        <v>0</v>
      </c>
      <c r="CY88" s="131" t="n">
        <f aca="false">(((S88+R88)*AT88)/100)</f>
        <v>0</v>
      </c>
      <c r="CZ88" s="131" t="n">
        <f aca="false">(((S88+R88)*AU88)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0</v>
      </c>
      <c r="DV88" s="0" t="s">
        <v>283</v>
      </c>
      <c r="DW88" s="0" t="s">
        <v>283</v>
      </c>
      <c r="DX88" s="0" t="n">
        <v>100</v>
      </c>
      <c r="EE88" s="0" t="n">
        <v>24298299</v>
      </c>
      <c r="EF88" s="0" t="n">
        <v>3</v>
      </c>
      <c r="EG88" s="0" t="s">
        <v>100</v>
      </c>
      <c r="EH88" s="0" t="n">
        <v>0</v>
      </c>
      <c r="EJ88" s="0" t="n">
        <v>2</v>
      </c>
      <c r="EK88" s="0" t="n">
        <v>57</v>
      </c>
      <c r="EL88" s="0" t="s">
        <v>101</v>
      </c>
      <c r="EM88" s="0" t="s">
        <v>102</v>
      </c>
      <c r="EQ88" s="0" t="n">
        <v>64</v>
      </c>
      <c r="ER88" s="0" t="n">
        <v>1177.49</v>
      </c>
      <c r="ES88" s="0" t="n">
        <v>854.95</v>
      </c>
      <c r="ET88" s="0" t="n">
        <v>221.85</v>
      </c>
      <c r="EU88" s="0" t="n">
        <v>42.51</v>
      </c>
      <c r="EV88" s="0" t="n">
        <v>100.69</v>
      </c>
      <c r="EW88" s="0" t="n">
        <v>10.7</v>
      </c>
      <c r="EX88" s="0" t="n">
        <v>3.94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</row>
    <row r="89" customFormat="false" ht="12.75" hidden="false" customHeight="false" outlineLevel="0" collapsed="false">
      <c r="A89" s="131" t="n">
        <v>18</v>
      </c>
      <c r="B89" s="131" t="n">
        <v>1</v>
      </c>
      <c r="C89" s="131" t="n">
        <v>434</v>
      </c>
      <c r="E89" s="131" t="s">
        <v>339</v>
      </c>
      <c r="F89" s="131" t="s">
        <v>340</v>
      </c>
      <c r="G89" s="131" t="s">
        <v>341</v>
      </c>
      <c r="H89" s="131" t="s">
        <v>237</v>
      </c>
      <c r="I89" s="131" t="n">
        <f aca="false">I88*J89</f>
        <v>0</v>
      </c>
      <c r="J89" s="131" t="n">
        <v>108.196721</v>
      </c>
      <c r="L89" s="131" t="n">
        <v>66</v>
      </c>
      <c r="M89" s="131" t="n">
        <v>66</v>
      </c>
      <c r="N89" s="131" t="n">
        <f aca="false">ROUND(L89-M89,4)</f>
        <v>0</v>
      </c>
      <c r="O89" s="131" t="n">
        <f aca="false">ROUND(CP89,2)</f>
        <v>0</v>
      </c>
      <c r="P89" s="131" t="n">
        <f aca="false">ROUND(CQ89*I89,2)</f>
        <v>0</v>
      </c>
      <c r="Q89" s="131" t="n">
        <f aca="false">ROUND(CR89*I89,2)</f>
        <v>0</v>
      </c>
      <c r="R89" s="131" t="n">
        <f aca="false">ROUND(CS89*I89,2)</f>
        <v>0</v>
      </c>
      <c r="S89" s="131" t="n">
        <f aca="false">ROUND(CT89*I89,2)</f>
        <v>0</v>
      </c>
      <c r="T89" s="131" t="n">
        <f aca="false">ROUND(CU89*I89,2)</f>
        <v>0</v>
      </c>
      <c r="U89" s="131" t="n">
        <f aca="false">CV89*I89</f>
        <v>0</v>
      </c>
      <c r="V89" s="131" t="n">
        <f aca="false">CW89*I89</f>
        <v>0</v>
      </c>
      <c r="W89" s="131" t="n">
        <f aca="false">ROUND(CX89*I89,2)</f>
        <v>0</v>
      </c>
      <c r="X89" s="131" t="n">
        <f aca="false">ROUND(CY89,2)</f>
        <v>0</v>
      </c>
      <c r="Y89" s="131" t="n">
        <f aca="false">ROUND(CZ89,2)</f>
        <v>0</v>
      </c>
      <c r="AA89" s="131" t="n">
        <v>0</v>
      </c>
      <c r="AB89" s="131" t="n">
        <f aca="false">(AC89+AD89+AF89)</f>
        <v>6.3</v>
      </c>
      <c r="AC89" s="131" t="n">
        <f aca="false">AL89</f>
        <v>6.3</v>
      </c>
      <c r="AD89" s="131" t="n">
        <f aca="false">AM89</f>
        <v>0</v>
      </c>
      <c r="AE89" s="131" t="n">
        <f aca="false">AN89</f>
        <v>0</v>
      </c>
      <c r="AF89" s="131" t="n">
        <f aca="false">AO89</f>
        <v>0</v>
      </c>
      <c r="AG89" s="131" t="n">
        <f aca="false">AP89</f>
        <v>0</v>
      </c>
      <c r="AH89" s="131" t="n">
        <f aca="false">AQ89</f>
        <v>0</v>
      </c>
      <c r="AI89" s="131" t="n">
        <f aca="false">AR89</f>
        <v>0</v>
      </c>
      <c r="AJ89" s="131" t="n">
        <f aca="false">AS89</f>
        <v>0</v>
      </c>
      <c r="AK89" s="131" t="n">
        <v>6.3</v>
      </c>
      <c r="AL89" s="131" t="n">
        <v>6.3</v>
      </c>
      <c r="AM89" s="131" t="n">
        <v>0</v>
      </c>
      <c r="AN89" s="131" t="n">
        <v>0</v>
      </c>
      <c r="AO89" s="131" t="n">
        <v>0</v>
      </c>
      <c r="AP89" s="131" t="n">
        <v>0</v>
      </c>
      <c r="AQ89" s="131" t="n">
        <v>0</v>
      </c>
      <c r="AR89" s="131" t="n">
        <v>0</v>
      </c>
      <c r="AS89" s="131" t="n">
        <v>0</v>
      </c>
      <c r="AT89" s="131" t="n">
        <f aca="false">(BZ89*0.94)</f>
        <v>89.3</v>
      </c>
      <c r="AU89" s="131" t="n">
        <f aca="false">CA89</f>
        <v>65</v>
      </c>
      <c r="AV89" s="131" t="n">
        <v>1</v>
      </c>
      <c r="AW89" s="131" t="n">
        <v>1</v>
      </c>
      <c r="AX89" s="131" t="n">
        <v>1</v>
      </c>
      <c r="AY89" s="131" t="n">
        <v>1</v>
      </c>
      <c r="AZ89" s="131" t="n">
        <v>1</v>
      </c>
      <c r="BA89" s="131" t="n">
        <v>1</v>
      </c>
      <c r="BB89" s="131" t="n">
        <v>1</v>
      </c>
      <c r="BC89" s="131" t="n">
        <v>3.08</v>
      </c>
      <c r="BH89" s="131" t="n">
        <v>3</v>
      </c>
      <c r="BI89" s="131" t="n">
        <v>2</v>
      </c>
      <c r="BJ89" s="131" t="s">
        <v>342</v>
      </c>
      <c r="BM89" s="131" t="n">
        <v>57</v>
      </c>
      <c r="BN89" s="131" t="n">
        <v>0</v>
      </c>
      <c r="BO89" s="131" t="s">
        <v>340</v>
      </c>
      <c r="BP89" s="131" t="n">
        <v>1</v>
      </c>
      <c r="BQ89" s="131" t="n">
        <v>3</v>
      </c>
      <c r="BR89" s="131" t="n">
        <v>0</v>
      </c>
      <c r="BS89" s="131" t="n">
        <v>1</v>
      </c>
      <c r="BT89" s="131" t="n">
        <v>1</v>
      </c>
      <c r="BU89" s="131" t="n">
        <v>1</v>
      </c>
      <c r="BV89" s="131" t="n">
        <v>1</v>
      </c>
      <c r="BW89" s="131" t="n">
        <v>1</v>
      </c>
      <c r="BX89" s="131" t="n">
        <v>1</v>
      </c>
      <c r="BZ89" s="131" t="n">
        <v>95</v>
      </c>
      <c r="CA89" s="131" t="n">
        <v>65</v>
      </c>
      <c r="CF89" s="131" t="n">
        <v>0</v>
      </c>
      <c r="CG89" s="131" t="n">
        <v>0</v>
      </c>
      <c r="CH89" s="131" t="n">
        <v>24</v>
      </c>
      <c r="CI89" s="131" t="n">
        <v>1</v>
      </c>
      <c r="CJ89" s="131" t="n">
        <v>0</v>
      </c>
      <c r="CK89" s="131" t="n">
        <v>0</v>
      </c>
      <c r="CL89" s="131" t="n">
        <v>0</v>
      </c>
      <c r="CM89" s="131" t="n">
        <v>0</v>
      </c>
      <c r="CO89" s="131" t="n">
        <v>0</v>
      </c>
      <c r="CP89" s="131" t="n">
        <f aca="false">(P89+Q89+S89)</f>
        <v>0</v>
      </c>
      <c r="CQ89" s="131" t="n">
        <f aca="false">(AC89)*BC89</f>
        <v>19.404</v>
      </c>
      <c r="CR89" s="131" t="n">
        <f aca="false">(AD89)*BB89</f>
        <v>0</v>
      </c>
      <c r="CS89" s="131" t="n">
        <f aca="false">(AE89)*BS89</f>
        <v>0</v>
      </c>
      <c r="CT89" s="131" t="n">
        <f aca="false">(AF89)*BA89</f>
        <v>0</v>
      </c>
      <c r="CU89" s="131" t="n">
        <f aca="false">(AG89)*BT89</f>
        <v>0</v>
      </c>
      <c r="CV89" s="131" t="n">
        <f aca="false">(AH89)*BU89</f>
        <v>0</v>
      </c>
      <c r="CW89" s="131" t="n">
        <f aca="false">(AI89)*BV89</f>
        <v>0</v>
      </c>
      <c r="CX89" s="131" t="n">
        <f aca="false">(AJ89)*BW89</f>
        <v>0</v>
      </c>
      <c r="CY89" s="131" t="n">
        <f aca="false">(((S89+R89)*AT89)/100)</f>
        <v>0</v>
      </c>
      <c r="CZ89" s="131" t="n">
        <f aca="false">(((S89+R89)*AU89)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03</v>
      </c>
      <c r="DV89" s="0" t="s">
        <v>237</v>
      </c>
      <c r="DW89" s="0" t="s">
        <v>237</v>
      </c>
      <c r="DX89" s="0" t="n">
        <v>1</v>
      </c>
      <c r="EE89" s="0" t="n">
        <v>24298299</v>
      </c>
      <c r="EF89" s="0" t="n">
        <v>3</v>
      </c>
      <c r="EG89" s="0" t="s">
        <v>100</v>
      </c>
      <c r="EH89" s="0" t="n">
        <v>0</v>
      </c>
      <c r="EJ89" s="0" t="n">
        <v>2</v>
      </c>
      <c r="EK89" s="0" t="n">
        <v>57</v>
      </c>
      <c r="EL89" s="0" t="s">
        <v>101</v>
      </c>
      <c r="EM89" s="0" t="s">
        <v>102</v>
      </c>
      <c r="EQ89" s="0" t="n">
        <v>0</v>
      </c>
      <c r="ER89" s="0" t="n">
        <v>6.3</v>
      </c>
      <c r="ES89" s="0" t="n">
        <v>6.3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</row>
    <row r="90" customFormat="false" ht="12.75" hidden="false" customHeight="false" outlineLevel="0" collapsed="false">
      <c r="A90" s="131" t="n">
        <v>18</v>
      </c>
      <c r="B90" s="131" t="n">
        <v>1</v>
      </c>
      <c r="C90" s="131" t="n">
        <v>435</v>
      </c>
      <c r="E90" s="131" t="s">
        <v>343</v>
      </c>
      <c r="F90" s="131" t="s">
        <v>344</v>
      </c>
      <c r="G90" s="131" t="s">
        <v>345</v>
      </c>
      <c r="H90" s="131" t="s">
        <v>237</v>
      </c>
      <c r="I90" s="131" t="n">
        <f aca="false">I88*J90</f>
        <v>0</v>
      </c>
      <c r="J90" s="131" t="n">
        <v>44.878689</v>
      </c>
      <c r="L90" s="131" t="n">
        <v>28</v>
      </c>
      <c r="M90" s="131" t="n">
        <v>27.376</v>
      </c>
      <c r="N90" s="131" t="n">
        <f aca="false">ROUND(L90-M90,4)</f>
        <v>0.624</v>
      </c>
      <c r="O90" s="131" t="n">
        <f aca="false">ROUND(CP90,2)</f>
        <v>0</v>
      </c>
      <c r="P90" s="131" t="n">
        <f aca="false">ROUND(CQ90*I90,2)</f>
        <v>0</v>
      </c>
      <c r="Q90" s="131" t="n">
        <f aca="false">ROUND(CR90*I90,2)</f>
        <v>0</v>
      </c>
      <c r="R90" s="131" t="n">
        <f aca="false">ROUND(CS90*I90,2)</f>
        <v>0</v>
      </c>
      <c r="S90" s="131" t="n">
        <f aca="false">ROUND(CT90*I90,2)</f>
        <v>0</v>
      </c>
      <c r="T90" s="131" t="n">
        <f aca="false">ROUND(CU90*I90,2)</f>
        <v>0</v>
      </c>
      <c r="U90" s="131" t="n">
        <f aca="false">CV90*I90</f>
        <v>0</v>
      </c>
      <c r="V90" s="131" t="n">
        <f aca="false">CW90*I90</f>
        <v>0</v>
      </c>
      <c r="W90" s="131" t="n">
        <f aca="false">ROUND(CX90*I90,2)</f>
        <v>0</v>
      </c>
      <c r="X90" s="131" t="n">
        <f aca="false">ROUND(CY90,2)</f>
        <v>0</v>
      </c>
      <c r="Y90" s="131" t="n">
        <f aca="false">ROUND(CZ90,2)</f>
        <v>0</v>
      </c>
      <c r="AA90" s="131" t="n">
        <v>0</v>
      </c>
      <c r="AB90" s="131" t="n">
        <f aca="false">(AC90+AD90+AF90)</f>
        <v>10.8</v>
      </c>
      <c r="AC90" s="131" t="n">
        <f aca="false">AL90</f>
        <v>10.8</v>
      </c>
      <c r="AD90" s="131" t="n">
        <f aca="false">AM90</f>
        <v>0</v>
      </c>
      <c r="AE90" s="131" t="n">
        <f aca="false">AN90</f>
        <v>0</v>
      </c>
      <c r="AF90" s="131" t="n">
        <f aca="false">AO90</f>
        <v>0</v>
      </c>
      <c r="AG90" s="131" t="n">
        <f aca="false">AP90</f>
        <v>0</v>
      </c>
      <c r="AH90" s="131" t="n">
        <f aca="false">AQ90</f>
        <v>0</v>
      </c>
      <c r="AI90" s="131" t="n">
        <f aca="false">AR90</f>
        <v>0</v>
      </c>
      <c r="AJ90" s="131" t="n">
        <f aca="false">AS90</f>
        <v>0</v>
      </c>
      <c r="AK90" s="131" t="n">
        <v>10.8</v>
      </c>
      <c r="AL90" s="131" t="n">
        <v>10.8</v>
      </c>
      <c r="AM90" s="131" t="n">
        <v>0</v>
      </c>
      <c r="AN90" s="131" t="n">
        <v>0</v>
      </c>
      <c r="AO90" s="131" t="n">
        <v>0</v>
      </c>
      <c r="AP90" s="131" t="n">
        <v>0</v>
      </c>
      <c r="AQ90" s="131" t="n">
        <v>0</v>
      </c>
      <c r="AR90" s="131" t="n">
        <v>0</v>
      </c>
      <c r="AS90" s="131" t="n">
        <v>0</v>
      </c>
      <c r="AT90" s="131" t="n">
        <f aca="false">(BZ90*0.94)</f>
        <v>89.3</v>
      </c>
      <c r="AU90" s="131" t="n">
        <f aca="false">CA90</f>
        <v>65</v>
      </c>
      <c r="AV90" s="131" t="n">
        <v>1</v>
      </c>
      <c r="AW90" s="131" t="n">
        <v>1</v>
      </c>
      <c r="AX90" s="131" t="n">
        <v>1</v>
      </c>
      <c r="AY90" s="131" t="n">
        <v>1</v>
      </c>
      <c r="AZ90" s="131" t="n">
        <v>1</v>
      </c>
      <c r="BA90" s="131" t="n">
        <v>1</v>
      </c>
      <c r="BB90" s="131" t="n">
        <v>1</v>
      </c>
      <c r="BC90" s="131" t="n">
        <v>2.95</v>
      </c>
      <c r="BH90" s="131" t="n">
        <v>3</v>
      </c>
      <c r="BI90" s="131" t="n">
        <v>2</v>
      </c>
      <c r="BJ90" s="131" t="s">
        <v>346</v>
      </c>
      <c r="BM90" s="131" t="n">
        <v>57</v>
      </c>
      <c r="BN90" s="131" t="n">
        <v>0</v>
      </c>
      <c r="BO90" s="131" t="s">
        <v>344</v>
      </c>
      <c r="BP90" s="131" t="n">
        <v>1</v>
      </c>
      <c r="BQ90" s="131" t="n">
        <v>3</v>
      </c>
      <c r="BR90" s="131" t="n">
        <v>0</v>
      </c>
      <c r="BS90" s="131" t="n">
        <v>1</v>
      </c>
      <c r="BT90" s="131" t="n">
        <v>1</v>
      </c>
      <c r="BU90" s="131" t="n">
        <v>1</v>
      </c>
      <c r="BV90" s="131" t="n">
        <v>1</v>
      </c>
      <c r="BW90" s="131" t="n">
        <v>1</v>
      </c>
      <c r="BX90" s="131" t="n">
        <v>1</v>
      </c>
      <c r="BZ90" s="131" t="n">
        <v>95</v>
      </c>
      <c r="CA90" s="131" t="n">
        <v>65</v>
      </c>
      <c r="CF90" s="131" t="n">
        <v>0</v>
      </c>
      <c r="CG90" s="131" t="n">
        <v>0</v>
      </c>
      <c r="CH90" s="131" t="n">
        <v>24</v>
      </c>
      <c r="CI90" s="131" t="n">
        <v>2</v>
      </c>
      <c r="CJ90" s="131" t="n">
        <v>0</v>
      </c>
      <c r="CK90" s="131" t="n">
        <v>0</v>
      </c>
      <c r="CL90" s="131" t="n">
        <v>0</v>
      </c>
      <c r="CM90" s="131" t="n">
        <v>0</v>
      </c>
      <c r="CO90" s="131" t="n">
        <v>0</v>
      </c>
      <c r="CP90" s="131" t="n">
        <f aca="false">(P90+Q90+S90)</f>
        <v>0</v>
      </c>
      <c r="CQ90" s="131" t="n">
        <f aca="false">(AC90)*BC90</f>
        <v>31.86</v>
      </c>
      <c r="CR90" s="131" t="n">
        <f aca="false">(AD90)*BB90</f>
        <v>0</v>
      </c>
      <c r="CS90" s="131" t="n">
        <f aca="false">(AE90)*BS90</f>
        <v>0</v>
      </c>
      <c r="CT90" s="131" t="n">
        <f aca="false">(AF90)*BA90</f>
        <v>0</v>
      </c>
      <c r="CU90" s="131" t="n">
        <f aca="false">(AG90)*BT90</f>
        <v>0</v>
      </c>
      <c r="CV90" s="131" t="n">
        <f aca="false">(AH90)*BU90</f>
        <v>0</v>
      </c>
      <c r="CW90" s="131" t="n">
        <f aca="false">(AI90)*BV90</f>
        <v>0</v>
      </c>
      <c r="CX90" s="131" t="n">
        <f aca="false">(AJ90)*BW90</f>
        <v>0</v>
      </c>
      <c r="CY90" s="131" t="n">
        <f aca="false">(((S90+R90)*AT90)/100)</f>
        <v>0</v>
      </c>
      <c r="CZ90" s="131" t="n">
        <f aca="false">(((S90+R90)*AU90)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03</v>
      </c>
      <c r="DV90" s="0" t="s">
        <v>237</v>
      </c>
      <c r="DW90" s="0" t="s">
        <v>237</v>
      </c>
      <c r="DX90" s="0" t="n">
        <v>1</v>
      </c>
      <c r="EE90" s="0" t="n">
        <v>24298299</v>
      </c>
      <c r="EF90" s="0" t="n">
        <v>3</v>
      </c>
      <c r="EG90" s="0" t="s">
        <v>100</v>
      </c>
      <c r="EH90" s="0" t="n">
        <v>0</v>
      </c>
      <c r="EJ90" s="0" t="n">
        <v>2</v>
      </c>
      <c r="EK90" s="0" t="n">
        <v>57</v>
      </c>
      <c r="EL90" s="0" t="s">
        <v>101</v>
      </c>
      <c r="EM90" s="0" t="s">
        <v>102</v>
      </c>
      <c r="EQ90" s="0" t="n">
        <v>0</v>
      </c>
      <c r="ER90" s="0" t="n">
        <v>10.8</v>
      </c>
      <c r="ES90" s="0" t="n">
        <v>10.8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</row>
    <row r="91" customFormat="false" ht="12.75" hidden="false" customHeight="false" outlineLevel="0" collapsed="false">
      <c r="A91" s="131" t="n">
        <v>17</v>
      </c>
      <c r="B91" s="131" t="n">
        <v>1</v>
      </c>
      <c r="C91" s="131" t="n">
        <f aca="false">ROW(SmtRes!A453)</f>
        <v>453</v>
      </c>
      <c r="D91" s="131" t="n">
        <f aca="false">ROW(EtalonRes!A346)</f>
        <v>346</v>
      </c>
      <c r="E91" s="131" t="s">
        <v>347</v>
      </c>
      <c r="F91" s="131" t="s">
        <v>348</v>
      </c>
      <c r="G91" s="131" t="s">
        <v>349</v>
      </c>
      <c r="H91" s="131" t="s">
        <v>232</v>
      </c>
      <c r="I91" s="131" t="n">
        <v>0</v>
      </c>
      <c r="J91" s="131" t="n">
        <v>0</v>
      </c>
      <c r="L91" s="131" t="n">
        <v>12.56</v>
      </c>
      <c r="M91" s="131" t="n">
        <v>12.56004</v>
      </c>
      <c r="N91" s="131" t="n">
        <f aca="false">ROUND(L91-M91,4)</f>
        <v>-0</v>
      </c>
      <c r="O91" s="131" t="n">
        <f aca="false">ROUND(CP91,2)</f>
        <v>0</v>
      </c>
      <c r="P91" s="131" t="n">
        <f aca="false">ROUND(CQ91*I91,2)</f>
        <v>0</v>
      </c>
      <c r="Q91" s="131" t="n">
        <f aca="false">ROUND(CR91*I91,2)</f>
        <v>0</v>
      </c>
      <c r="R91" s="131" t="n">
        <f aca="false">ROUND(CS91*I91,2)</f>
        <v>0</v>
      </c>
      <c r="S91" s="131" t="n">
        <f aca="false">ROUND(CT91*I91,2)</f>
        <v>0</v>
      </c>
      <c r="T91" s="131" t="n">
        <f aca="false">ROUND(CU91*I91,2)</f>
        <v>0</v>
      </c>
      <c r="U91" s="131" t="n">
        <f aca="false">CV91*I91</f>
        <v>0</v>
      </c>
      <c r="V91" s="131" t="n">
        <f aca="false">CW91*I91</f>
        <v>0</v>
      </c>
      <c r="W91" s="131" t="n">
        <f aca="false">ROUND(CX91*I91,2)</f>
        <v>0</v>
      </c>
      <c r="X91" s="131" t="n">
        <f aca="false">ROUND(CY91,2)</f>
        <v>0</v>
      </c>
      <c r="Y91" s="131" t="n">
        <f aca="false">ROUND(CZ91,2)</f>
        <v>0</v>
      </c>
      <c r="AA91" s="131" t="n">
        <v>0</v>
      </c>
      <c r="AB91" s="131" t="n">
        <f aca="false">(AC91+AD91+AF91)</f>
        <v>651.06</v>
      </c>
      <c r="AC91" s="131" t="n">
        <f aca="false">(ES91)</f>
        <v>583.04</v>
      </c>
      <c r="AD91" s="131" t="n">
        <f aca="false">(ET91)</f>
        <v>4.6</v>
      </c>
      <c r="AE91" s="131" t="n">
        <f aca="false">(EU91)</f>
        <v>0.27</v>
      </c>
      <c r="AF91" s="131" t="n">
        <f aca="false">(EV91)</f>
        <v>63.42</v>
      </c>
      <c r="AG91" s="131" t="n">
        <f aca="false">(AP91)</f>
        <v>0</v>
      </c>
      <c r="AH91" s="131" t="n">
        <f aca="false">(EW91)</f>
        <v>6.74</v>
      </c>
      <c r="AI91" s="131" t="n">
        <f aca="false">(EX91)</f>
        <v>0.04</v>
      </c>
      <c r="AJ91" s="131" t="n">
        <f aca="false">(AS91)</f>
        <v>0</v>
      </c>
      <c r="AK91" s="131" t="n">
        <v>651.06</v>
      </c>
      <c r="AL91" s="131" t="n">
        <v>583.04</v>
      </c>
      <c r="AM91" s="131" t="n">
        <v>4.6</v>
      </c>
      <c r="AN91" s="131" t="n">
        <v>0.27</v>
      </c>
      <c r="AO91" s="131" t="n">
        <v>63.42</v>
      </c>
      <c r="AP91" s="131" t="n">
        <v>0</v>
      </c>
      <c r="AQ91" s="131" t="n">
        <v>6.74</v>
      </c>
      <c r="AR91" s="131" t="n">
        <v>0.04</v>
      </c>
      <c r="AS91" s="131" t="n">
        <v>0</v>
      </c>
      <c r="AT91" s="131" t="n">
        <f aca="false">(BZ91*0.94)</f>
        <v>89.3</v>
      </c>
      <c r="AU91" s="131" t="n">
        <f aca="false">CA91</f>
        <v>65</v>
      </c>
      <c r="AV91" s="131" t="n">
        <v>1</v>
      </c>
      <c r="AW91" s="131" t="n">
        <v>1</v>
      </c>
      <c r="AX91" s="131" t="n">
        <v>1</v>
      </c>
      <c r="AY91" s="131" t="n">
        <v>1</v>
      </c>
      <c r="AZ91" s="131" t="n">
        <v>5.31</v>
      </c>
      <c r="BA91" s="131" t="n">
        <v>14.55</v>
      </c>
      <c r="BB91" s="131" t="n">
        <v>6.43</v>
      </c>
      <c r="BC91" s="131" t="n">
        <v>2.63</v>
      </c>
      <c r="BH91" s="131" t="n">
        <v>0</v>
      </c>
      <c r="BI91" s="131" t="n">
        <v>2</v>
      </c>
      <c r="BJ91" s="131" t="s">
        <v>350</v>
      </c>
      <c r="BM91" s="131" t="n">
        <v>57</v>
      </c>
      <c r="BN91" s="131" t="n">
        <v>0</v>
      </c>
      <c r="BO91" s="131" t="s">
        <v>348</v>
      </c>
      <c r="BP91" s="131" t="n">
        <v>1</v>
      </c>
      <c r="BQ91" s="131" t="n">
        <v>3</v>
      </c>
      <c r="BR91" s="131" t="n">
        <v>0</v>
      </c>
      <c r="BS91" s="131" t="n">
        <v>14.55</v>
      </c>
      <c r="BT91" s="131" t="n">
        <v>1</v>
      </c>
      <c r="BU91" s="131" t="n">
        <v>1</v>
      </c>
      <c r="BV91" s="131" t="n">
        <v>1</v>
      </c>
      <c r="BW91" s="131" t="n">
        <v>1</v>
      </c>
      <c r="BX91" s="131" t="n">
        <v>1</v>
      </c>
      <c r="BZ91" s="131" t="n">
        <v>95</v>
      </c>
      <c r="CA91" s="131" t="n">
        <v>65</v>
      </c>
      <c r="CF91" s="131" t="n">
        <v>0</v>
      </c>
      <c r="CG91" s="131" t="n">
        <v>0</v>
      </c>
      <c r="CH91" s="131" t="n">
        <v>25</v>
      </c>
      <c r="CI91" s="131" t="n">
        <v>0</v>
      </c>
      <c r="CJ91" s="131" t="n">
        <v>0</v>
      </c>
      <c r="CK91" s="131" t="n">
        <v>0</v>
      </c>
      <c r="CL91" s="131" t="n">
        <v>0</v>
      </c>
      <c r="CM91" s="131" t="n">
        <v>0</v>
      </c>
      <c r="CO91" s="131" t="n">
        <v>0</v>
      </c>
      <c r="CP91" s="131" t="n">
        <f aca="false">(P91+Q91+S91)</f>
        <v>0</v>
      </c>
      <c r="CQ91" s="131" t="n">
        <f aca="false">(AC91)*BC91</f>
        <v>1533.3952</v>
      </c>
      <c r="CR91" s="131" t="n">
        <f aca="false">(AD91)*BB91</f>
        <v>29.578</v>
      </c>
      <c r="CS91" s="131" t="n">
        <f aca="false">(AE91)*BS91</f>
        <v>3.9285</v>
      </c>
      <c r="CT91" s="131" t="n">
        <f aca="false">(AF91)*BA91</f>
        <v>922.761</v>
      </c>
      <c r="CU91" s="131" t="n">
        <f aca="false">(AG91)*BT91</f>
        <v>0</v>
      </c>
      <c r="CV91" s="131" t="n">
        <f aca="false">(AH91)*BU91</f>
        <v>6.74</v>
      </c>
      <c r="CW91" s="131" t="n">
        <f aca="false">(AI91)*BV91</f>
        <v>0.04</v>
      </c>
      <c r="CX91" s="131" t="n">
        <f aca="false">(AJ91)*BW91</f>
        <v>0</v>
      </c>
      <c r="CY91" s="131" t="n">
        <f aca="false">(((S91+R91)*AT91)/100)</f>
        <v>0</v>
      </c>
      <c r="CZ91" s="131" t="n">
        <f aca="false">(((S91+R91)*AU91)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03</v>
      </c>
      <c r="DV91" s="0" t="s">
        <v>232</v>
      </c>
      <c r="DW91" s="0" t="s">
        <v>232</v>
      </c>
      <c r="DX91" s="0" t="n">
        <v>100</v>
      </c>
      <c r="EE91" s="0" t="n">
        <v>24298299</v>
      </c>
      <c r="EF91" s="0" t="n">
        <v>3</v>
      </c>
      <c r="EG91" s="0" t="s">
        <v>100</v>
      </c>
      <c r="EH91" s="0" t="n">
        <v>0</v>
      </c>
      <c r="EJ91" s="0" t="n">
        <v>2</v>
      </c>
      <c r="EK91" s="0" t="n">
        <v>57</v>
      </c>
      <c r="EL91" s="0" t="s">
        <v>101</v>
      </c>
      <c r="EM91" s="0" t="s">
        <v>102</v>
      </c>
      <c r="EQ91" s="0" t="n">
        <v>64</v>
      </c>
      <c r="ER91" s="0" t="n">
        <v>651.06</v>
      </c>
      <c r="ES91" s="0" t="n">
        <v>583.04</v>
      </c>
      <c r="ET91" s="0" t="n">
        <v>4.6</v>
      </c>
      <c r="EU91" s="0" t="n">
        <v>0.27</v>
      </c>
      <c r="EV91" s="0" t="n">
        <v>63.42</v>
      </c>
      <c r="EW91" s="0" t="n">
        <v>6.74</v>
      </c>
      <c r="EX91" s="0" t="n">
        <v>0.04</v>
      </c>
      <c r="EY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</row>
    <row r="92" customFormat="false" ht="12.75" hidden="false" customHeight="false" outlineLevel="0" collapsed="false">
      <c r="A92" s="131" t="n">
        <v>18</v>
      </c>
      <c r="B92" s="131" t="n">
        <v>1</v>
      </c>
      <c r="C92" s="131" t="n">
        <v>448</v>
      </c>
      <c r="E92" s="131" t="s">
        <v>351</v>
      </c>
      <c r="F92" s="131" t="s">
        <v>352</v>
      </c>
      <c r="G92" s="131" t="s">
        <v>353</v>
      </c>
      <c r="H92" s="131" t="s">
        <v>354</v>
      </c>
      <c r="I92" s="131" t="n">
        <f aca="false">I91*J92</f>
        <v>0</v>
      </c>
      <c r="J92" s="131" t="n">
        <v>0.10001</v>
      </c>
      <c r="L92" s="131" t="n">
        <v>1.256</v>
      </c>
      <c r="M92" s="131" t="n">
        <v>1.256034</v>
      </c>
      <c r="N92" s="131" t="n">
        <f aca="false">ROUND(L92-M92,4)</f>
        <v>-0</v>
      </c>
      <c r="O92" s="131" t="n">
        <f aca="false">ROUND(CP92,2)</f>
        <v>0</v>
      </c>
      <c r="P92" s="131" t="n">
        <f aca="false">ROUND(CQ92*I92,2)</f>
        <v>0</v>
      </c>
      <c r="Q92" s="131" t="n">
        <f aca="false">ROUND(CR92*I92,2)</f>
        <v>0</v>
      </c>
      <c r="R92" s="131" t="n">
        <f aca="false">ROUND(CS92*I92,2)</f>
        <v>0</v>
      </c>
      <c r="S92" s="131" t="n">
        <f aca="false">ROUND(CT92*I92,2)</f>
        <v>0</v>
      </c>
      <c r="T92" s="131" t="n">
        <f aca="false">ROUND(CU92*I92,2)</f>
        <v>0</v>
      </c>
      <c r="U92" s="131" t="n">
        <f aca="false">CV92*I92</f>
        <v>0</v>
      </c>
      <c r="V92" s="131" t="n">
        <f aca="false">CW92*I92</f>
        <v>0</v>
      </c>
      <c r="W92" s="131" t="n">
        <f aca="false">ROUND(CX92*I92,2)</f>
        <v>0</v>
      </c>
      <c r="X92" s="131" t="n">
        <f aca="false">ROUND(CY92,2)</f>
        <v>0</v>
      </c>
      <c r="Y92" s="131" t="n">
        <f aca="false">ROUND(CZ92,2)</f>
        <v>0</v>
      </c>
      <c r="AA92" s="131" t="n">
        <v>0</v>
      </c>
      <c r="AB92" s="131" t="n">
        <f aca="false">(AC92+AD92+AF92)</f>
        <v>9950</v>
      </c>
      <c r="AC92" s="131" t="n">
        <f aca="false">AL92</f>
        <v>9950</v>
      </c>
      <c r="AD92" s="131" t="n">
        <f aca="false">AM92</f>
        <v>0</v>
      </c>
      <c r="AE92" s="131" t="n">
        <f aca="false">AN92</f>
        <v>0</v>
      </c>
      <c r="AF92" s="131" t="n">
        <f aca="false">AO92</f>
        <v>0</v>
      </c>
      <c r="AG92" s="131" t="n">
        <f aca="false">AP92</f>
        <v>0</v>
      </c>
      <c r="AH92" s="131" t="n">
        <f aca="false">AQ92</f>
        <v>0</v>
      </c>
      <c r="AI92" s="131" t="n">
        <f aca="false">AR92</f>
        <v>0</v>
      </c>
      <c r="AJ92" s="131" t="n">
        <f aca="false">AS92</f>
        <v>0</v>
      </c>
      <c r="AK92" s="131" t="n">
        <v>9950</v>
      </c>
      <c r="AL92" s="131" t="n">
        <v>9950</v>
      </c>
      <c r="AM92" s="131" t="n">
        <v>0</v>
      </c>
      <c r="AN92" s="131" t="n">
        <v>0</v>
      </c>
      <c r="AO92" s="131" t="n">
        <v>0</v>
      </c>
      <c r="AP92" s="131" t="n">
        <v>0</v>
      </c>
      <c r="AQ92" s="131" t="n">
        <v>0</v>
      </c>
      <c r="AR92" s="131" t="n">
        <v>0</v>
      </c>
      <c r="AS92" s="131" t="n">
        <v>0</v>
      </c>
      <c r="AT92" s="131" t="n">
        <f aca="false">(BZ92*0.94)</f>
        <v>89.3</v>
      </c>
      <c r="AU92" s="131" t="n">
        <f aca="false">CA92</f>
        <v>65</v>
      </c>
      <c r="AV92" s="131" t="n">
        <v>1</v>
      </c>
      <c r="AW92" s="131" t="n">
        <v>1</v>
      </c>
      <c r="AX92" s="131" t="n">
        <v>1</v>
      </c>
      <c r="AY92" s="131" t="n">
        <v>1</v>
      </c>
      <c r="AZ92" s="131" t="n">
        <v>1</v>
      </c>
      <c r="BA92" s="131" t="n">
        <v>1</v>
      </c>
      <c r="BB92" s="131" t="n">
        <v>1</v>
      </c>
      <c r="BC92" s="131" t="n">
        <v>2.92</v>
      </c>
      <c r="BH92" s="131" t="n">
        <v>3</v>
      </c>
      <c r="BI92" s="131" t="n">
        <v>2</v>
      </c>
      <c r="BJ92" s="131" t="s">
        <v>355</v>
      </c>
      <c r="BM92" s="131" t="n">
        <v>57</v>
      </c>
      <c r="BN92" s="131" t="n">
        <v>0</v>
      </c>
      <c r="BO92" s="131" t="s">
        <v>352</v>
      </c>
      <c r="BP92" s="131" t="n">
        <v>1</v>
      </c>
      <c r="BQ92" s="131" t="n">
        <v>3</v>
      </c>
      <c r="BR92" s="131" t="n">
        <v>0</v>
      </c>
      <c r="BS92" s="131" t="n">
        <v>1</v>
      </c>
      <c r="BT92" s="131" t="n">
        <v>1</v>
      </c>
      <c r="BU92" s="131" t="n">
        <v>1</v>
      </c>
      <c r="BV92" s="131" t="n">
        <v>1</v>
      </c>
      <c r="BW92" s="131" t="n">
        <v>1</v>
      </c>
      <c r="BX92" s="131" t="n">
        <v>1</v>
      </c>
      <c r="BZ92" s="131" t="n">
        <v>95</v>
      </c>
      <c r="CA92" s="131" t="n">
        <v>65</v>
      </c>
      <c r="CF92" s="131" t="n">
        <v>0</v>
      </c>
      <c r="CG92" s="131" t="n">
        <v>0</v>
      </c>
      <c r="CH92" s="131" t="n">
        <v>25</v>
      </c>
      <c r="CI92" s="131" t="n">
        <v>1</v>
      </c>
      <c r="CJ92" s="131" t="n">
        <v>0</v>
      </c>
      <c r="CK92" s="131" t="n">
        <v>0</v>
      </c>
      <c r="CL92" s="131" t="n">
        <v>0</v>
      </c>
      <c r="CM92" s="131" t="n">
        <v>0</v>
      </c>
      <c r="CO92" s="131" t="n">
        <v>0</v>
      </c>
      <c r="CP92" s="131" t="n">
        <f aca="false">(P92+Q92+S92)</f>
        <v>0</v>
      </c>
      <c r="CQ92" s="131" t="n">
        <f aca="false">(AC92)*BC92</f>
        <v>29054</v>
      </c>
      <c r="CR92" s="131" t="n">
        <f aca="false">(AD92)*BB92</f>
        <v>0</v>
      </c>
      <c r="CS92" s="131" t="n">
        <f aca="false">(AE92)*BS92</f>
        <v>0</v>
      </c>
      <c r="CT92" s="131" t="n">
        <f aca="false">(AF92)*BA92</f>
        <v>0</v>
      </c>
      <c r="CU92" s="131" t="n">
        <f aca="false">(AG92)*BT92</f>
        <v>0</v>
      </c>
      <c r="CV92" s="131" t="n">
        <f aca="false">(AH92)*BU92</f>
        <v>0</v>
      </c>
      <c r="CW92" s="131" t="n">
        <f aca="false">(AI92)*BV92</f>
        <v>0</v>
      </c>
      <c r="CX92" s="131" t="n">
        <f aca="false">(AJ92)*BW92</f>
        <v>0</v>
      </c>
      <c r="CY92" s="131" t="n">
        <f aca="false">(((S92+R92)*AT92)/100)</f>
        <v>0</v>
      </c>
      <c r="CZ92" s="131" t="n">
        <f aca="false">(((S92+R92)*AU92)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3</v>
      </c>
      <c r="DV92" s="0" t="s">
        <v>354</v>
      </c>
      <c r="DW92" s="0" t="s">
        <v>356</v>
      </c>
      <c r="DX92" s="0" t="n">
        <v>1</v>
      </c>
      <c r="EE92" s="0" t="n">
        <v>24298299</v>
      </c>
      <c r="EF92" s="0" t="n">
        <v>3</v>
      </c>
      <c r="EG92" s="0" t="s">
        <v>100</v>
      </c>
      <c r="EH92" s="0" t="n">
        <v>0</v>
      </c>
      <c r="EJ92" s="0" t="n">
        <v>2</v>
      </c>
      <c r="EK92" s="0" t="n">
        <v>57</v>
      </c>
      <c r="EL92" s="0" t="s">
        <v>101</v>
      </c>
      <c r="EM92" s="0" t="s">
        <v>102</v>
      </c>
      <c r="EQ92" s="0" t="n">
        <v>0</v>
      </c>
      <c r="ER92" s="0" t="n">
        <v>0</v>
      </c>
      <c r="ES92" s="0" t="n">
        <v>995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</row>
    <row r="93" customFormat="false" ht="12.75" hidden="false" customHeight="false" outlineLevel="0" collapsed="false">
      <c r="A93" s="131" t="n">
        <v>17</v>
      </c>
      <c r="B93" s="131" t="n">
        <v>1</v>
      </c>
      <c r="C93" s="131" t="n">
        <f aca="false">ROW(SmtRes!A483)</f>
        <v>483</v>
      </c>
      <c r="D93" s="131" t="n">
        <f aca="false">ROW(EtalonRes!A358)</f>
        <v>358</v>
      </c>
      <c r="E93" s="131" t="s">
        <v>357</v>
      </c>
      <c r="F93" s="131" t="s">
        <v>358</v>
      </c>
      <c r="G93" s="131" t="s">
        <v>359</v>
      </c>
      <c r="H93" s="131" t="s">
        <v>232</v>
      </c>
      <c r="I93" s="131" t="n">
        <v>0</v>
      </c>
      <c r="J93" s="131" t="n">
        <v>0</v>
      </c>
      <c r="L93" s="131" t="n">
        <v>12.64</v>
      </c>
      <c r="M93" s="131" t="n">
        <v>12.64</v>
      </c>
      <c r="N93" s="131" t="n">
        <f aca="false">ROUND(L93-M93,4)</f>
        <v>0</v>
      </c>
      <c r="O93" s="131" t="n">
        <f aca="false">ROUND(CP93,2)</f>
        <v>0</v>
      </c>
      <c r="P93" s="131" t="n">
        <f aca="false">ROUND(CQ93*I93,2)</f>
        <v>0</v>
      </c>
      <c r="Q93" s="131" t="n">
        <f aca="false">ROUND(CR93*I93,2)</f>
        <v>0</v>
      </c>
      <c r="R93" s="131" t="n">
        <f aca="false">ROUND(CS93*I93,2)</f>
        <v>0</v>
      </c>
      <c r="S93" s="131" t="n">
        <f aca="false">ROUND(CT93*I93,2)</f>
        <v>0</v>
      </c>
      <c r="T93" s="131" t="n">
        <f aca="false">ROUND(CU93*I93,2)</f>
        <v>0</v>
      </c>
      <c r="U93" s="131" t="n">
        <f aca="false">CV93*I93</f>
        <v>0</v>
      </c>
      <c r="V93" s="131" t="n">
        <f aca="false">CW93*I93</f>
        <v>0</v>
      </c>
      <c r="W93" s="131" t="n">
        <f aca="false">ROUND(CX93*I93,2)</f>
        <v>0</v>
      </c>
      <c r="X93" s="131" t="n">
        <f aca="false">ROUND(CY93,2)</f>
        <v>0</v>
      </c>
      <c r="Y93" s="131" t="n">
        <f aca="false">ROUND(CZ93,2)</f>
        <v>0</v>
      </c>
      <c r="AA93" s="131" t="n">
        <v>0</v>
      </c>
      <c r="AB93" s="131" t="n">
        <f aca="false">(AC93+AD93+AF93)</f>
        <v>682.4</v>
      </c>
      <c r="AC93" s="131" t="n">
        <f aca="false">(ES93)</f>
        <v>599.23</v>
      </c>
      <c r="AD93" s="131" t="n">
        <f aca="false">(ET93)</f>
        <v>9.21</v>
      </c>
      <c r="AE93" s="131" t="n">
        <f aca="false">(EU93)</f>
        <v>0.54</v>
      </c>
      <c r="AF93" s="131" t="n">
        <f aca="false">(EV93)</f>
        <v>73.96</v>
      </c>
      <c r="AG93" s="131" t="n">
        <f aca="false">(AP93)</f>
        <v>0</v>
      </c>
      <c r="AH93" s="131" t="n">
        <f aca="false">(EW93)</f>
        <v>7.86</v>
      </c>
      <c r="AI93" s="131" t="n">
        <f aca="false">(EX93)</f>
        <v>0.08</v>
      </c>
      <c r="AJ93" s="131" t="n">
        <f aca="false">(AS93)</f>
        <v>0</v>
      </c>
      <c r="AK93" s="131" t="n">
        <v>682.4</v>
      </c>
      <c r="AL93" s="131" t="n">
        <v>599.23</v>
      </c>
      <c r="AM93" s="131" t="n">
        <v>9.21</v>
      </c>
      <c r="AN93" s="131" t="n">
        <v>0.54</v>
      </c>
      <c r="AO93" s="131" t="n">
        <v>73.96</v>
      </c>
      <c r="AP93" s="131" t="n">
        <v>0</v>
      </c>
      <c r="AQ93" s="131" t="n">
        <v>7.86</v>
      </c>
      <c r="AR93" s="131" t="n">
        <v>0.08</v>
      </c>
      <c r="AS93" s="131" t="n">
        <v>0</v>
      </c>
      <c r="AT93" s="131" t="n">
        <f aca="false">(BZ93*0.94)</f>
        <v>89.3</v>
      </c>
      <c r="AU93" s="131" t="n">
        <f aca="false">CA93</f>
        <v>65</v>
      </c>
      <c r="AV93" s="131" t="n">
        <v>1</v>
      </c>
      <c r="AW93" s="131" t="n">
        <v>1</v>
      </c>
      <c r="AX93" s="131" t="n">
        <v>1</v>
      </c>
      <c r="AY93" s="131" t="n">
        <v>1</v>
      </c>
      <c r="AZ93" s="131" t="n">
        <v>5.57</v>
      </c>
      <c r="BA93" s="131" t="n">
        <v>14.55</v>
      </c>
      <c r="BB93" s="131" t="n">
        <v>6.43</v>
      </c>
      <c r="BC93" s="131" t="n">
        <v>2.61</v>
      </c>
      <c r="BH93" s="131" t="n">
        <v>0</v>
      </c>
      <c r="BI93" s="131" t="n">
        <v>2</v>
      </c>
      <c r="BJ93" s="131" t="s">
        <v>360</v>
      </c>
      <c r="BM93" s="131" t="n">
        <v>57</v>
      </c>
      <c r="BN93" s="131" t="n">
        <v>0</v>
      </c>
      <c r="BO93" s="131" t="s">
        <v>358</v>
      </c>
      <c r="BP93" s="131" t="n">
        <v>1</v>
      </c>
      <c r="BQ93" s="131" t="n">
        <v>3</v>
      </c>
      <c r="BR93" s="131" t="n">
        <v>0</v>
      </c>
      <c r="BS93" s="131" t="n">
        <v>14.55</v>
      </c>
      <c r="BT93" s="131" t="n">
        <v>1</v>
      </c>
      <c r="BU93" s="131" t="n">
        <v>1</v>
      </c>
      <c r="BV93" s="131" t="n">
        <v>1</v>
      </c>
      <c r="BW93" s="131" t="n">
        <v>1</v>
      </c>
      <c r="BX93" s="131" t="n">
        <v>1</v>
      </c>
      <c r="BZ93" s="131" t="n">
        <v>95</v>
      </c>
      <c r="CA93" s="131" t="n">
        <v>65</v>
      </c>
      <c r="CF93" s="131" t="n">
        <v>0</v>
      </c>
      <c r="CG93" s="131" t="n">
        <v>0</v>
      </c>
      <c r="CH93" s="131" t="n">
        <v>26</v>
      </c>
      <c r="CI93" s="131" t="n">
        <v>0</v>
      </c>
      <c r="CJ93" s="131" t="n">
        <v>0</v>
      </c>
      <c r="CK93" s="131" t="n">
        <v>0</v>
      </c>
      <c r="CL93" s="131" t="n">
        <v>0</v>
      </c>
      <c r="CM93" s="131" t="n">
        <v>0</v>
      </c>
      <c r="CO93" s="131" t="n">
        <v>0</v>
      </c>
      <c r="CP93" s="131" t="n">
        <f aca="false">(P93+Q93+S93)</f>
        <v>0</v>
      </c>
      <c r="CQ93" s="131" t="n">
        <f aca="false">(AC93)*BC93</f>
        <v>1563.9903</v>
      </c>
      <c r="CR93" s="131" t="n">
        <f aca="false">(AD93)*BB93</f>
        <v>59.2203</v>
      </c>
      <c r="CS93" s="131" t="n">
        <f aca="false">(AE93)*BS93</f>
        <v>7.857</v>
      </c>
      <c r="CT93" s="131" t="n">
        <f aca="false">(AF93)*BA93</f>
        <v>1076.118</v>
      </c>
      <c r="CU93" s="131" t="n">
        <f aca="false">(AG93)*BT93</f>
        <v>0</v>
      </c>
      <c r="CV93" s="131" t="n">
        <f aca="false">(AH93)*BU93</f>
        <v>7.86</v>
      </c>
      <c r="CW93" s="131" t="n">
        <f aca="false">(AI93)*BV93</f>
        <v>0.08</v>
      </c>
      <c r="CX93" s="131" t="n">
        <f aca="false">(AJ93)*BW93</f>
        <v>0</v>
      </c>
      <c r="CY93" s="131" t="n">
        <f aca="false">(((S93+R93)*AT93)/100)</f>
        <v>0</v>
      </c>
      <c r="CZ93" s="131" t="n">
        <f aca="false">(((S93+R93)*AU93)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03</v>
      </c>
      <c r="DV93" s="0" t="s">
        <v>232</v>
      </c>
      <c r="DW93" s="0" t="s">
        <v>232</v>
      </c>
      <c r="DX93" s="0" t="n">
        <v>100</v>
      </c>
      <c r="EE93" s="0" t="n">
        <v>24298299</v>
      </c>
      <c r="EF93" s="0" t="n">
        <v>3</v>
      </c>
      <c r="EG93" s="0" t="s">
        <v>100</v>
      </c>
      <c r="EH93" s="0" t="n">
        <v>0</v>
      </c>
      <c r="EJ93" s="0" t="n">
        <v>2</v>
      </c>
      <c r="EK93" s="0" t="n">
        <v>57</v>
      </c>
      <c r="EL93" s="0" t="s">
        <v>101</v>
      </c>
      <c r="EM93" s="0" t="s">
        <v>102</v>
      </c>
      <c r="EQ93" s="0" t="n">
        <v>64</v>
      </c>
      <c r="ER93" s="0" t="n">
        <v>682.4</v>
      </c>
      <c r="ES93" s="0" t="n">
        <v>599.23</v>
      </c>
      <c r="ET93" s="0" t="n">
        <v>9.21</v>
      </c>
      <c r="EU93" s="0" t="n">
        <v>0.54</v>
      </c>
      <c r="EV93" s="0" t="n">
        <v>73.96</v>
      </c>
      <c r="EW93" s="0" t="n">
        <v>7.86</v>
      </c>
      <c r="EX93" s="0" t="n">
        <v>0.08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</row>
    <row r="94" customFormat="false" ht="12.75" hidden="false" customHeight="false" outlineLevel="0" collapsed="false">
      <c r="A94" s="131" t="n">
        <v>18</v>
      </c>
      <c r="B94" s="131" t="n">
        <v>1</v>
      </c>
      <c r="C94" s="131" t="n">
        <v>475</v>
      </c>
      <c r="E94" s="131" t="s">
        <v>361</v>
      </c>
      <c r="F94" s="131" t="s">
        <v>362</v>
      </c>
      <c r="G94" s="131" t="s">
        <v>363</v>
      </c>
      <c r="H94" s="131" t="s">
        <v>354</v>
      </c>
      <c r="I94" s="131" t="n">
        <f aca="false">I93*J94</f>
        <v>0</v>
      </c>
      <c r="J94" s="131" t="n">
        <v>0</v>
      </c>
      <c r="L94" s="131" t="n">
        <v>0.136</v>
      </c>
      <c r="M94" s="131" t="n">
        <v>0.136</v>
      </c>
      <c r="N94" s="131" t="n">
        <f aca="false">ROUND(L94-M94,4)</f>
        <v>0</v>
      </c>
      <c r="O94" s="131" t="n">
        <f aca="false">ROUND(CP94,2)</f>
        <v>0</v>
      </c>
      <c r="P94" s="131" t="n">
        <f aca="false">ROUND(CQ94*I94,2)</f>
        <v>0</v>
      </c>
      <c r="Q94" s="131" t="n">
        <f aca="false">ROUND(CR94*I94,2)</f>
        <v>0</v>
      </c>
      <c r="R94" s="131" t="n">
        <f aca="false">ROUND(CS94*I94,2)</f>
        <v>0</v>
      </c>
      <c r="S94" s="131" t="n">
        <f aca="false">ROUND(CT94*I94,2)</f>
        <v>0</v>
      </c>
      <c r="T94" s="131" t="n">
        <f aca="false">ROUND(CU94*I94,2)</f>
        <v>0</v>
      </c>
      <c r="U94" s="131" t="n">
        <f aca="false">CV94*I94</f>
        <v>0</v>
      </c>
      <c r="V94" s="131" t="n">
        <f aca="false">CW94*I94</f>
        <v>0</v>
      </c>
      <c r="W94" s="131" t="n">
        <f aca="false">ROUND(CX94*I94,2)</f>
        <v>0</v>
      </c>
      <c r="X94" s="131" t="n">
        <f aca="false">ROUND(CY94,2)</f>
        <v>0</v>
      </c>
      <c r="Y94" s="131" t="n">
        <f aca="false">ROUND(CZ94,2)</f>
        <v>0</v>
      </c>
      <c r="AA94" s="131" t="n">
        <v>0</v>
      </c>
      <c r="AB94" s="131" t="n">
        <f aca="false">(AC94+AD94+AF94)</f>
        <v>15125</v>
      </c>
      <c r="AC94" s="131" t="n">
        <f aca="false">AL94</f>
        <v>15125</v>
      </c>
      <c r="AD94" s="131" t="n">
        <f aca="false">AM94</f>
        <v>0</v>
      </c>
      <c r="AE94" s="131" t="n">
        <f aca="false">AN94</f>
        <v>0</v>
      </c>
      <c r="AF94" s="131" t="n">
        <f aca="false">AO94</f>
        <v>0</v>
      </c>
      <c r="AG94" s="131" t="n">
        <f aca="false">AP94</f>
        <v>0</v>
      </c>
      <c r="AH94" s="131" t="n">
        <f aca="false">AQ94</f>
        <v>0</v>
      </c>
      <c r="AI94" s="131" t="n">
        <f aca="false">AR94</f>
        <v>0</v>
      </c>
      <c r="AJ94" s="131" t="n">
        <f aca="false">AS94</f>
        <v>0</v>
      </c>
      <c r="AK94" s="131" t="n">
        <v>15125</v>
      </c>
      <c r="AL94" s="131" t="n">
        <v>15125</v>
      </c>
      <c r="AM94" s="131" t="n">
        <v>0</v>
      </c>
      <c r="AN94" s="131" t="n">
        <v>0</v>
      </c>
      <c r="AO94" s="131" t="n">
        <v>0</v>
      </c>
      <c r="AP94" s="131" t="n">
        <v>0</v>
      </c>
      <c r="AQ94" s="131" t="n">
        <v>0</v>
      </c>
      <c r="AR94" s="131" t="n">
        <v>0</v>
      </c>
      <c r="AS94" s="131" t="n">
        <v>0</v>
      </c>
      <c r="AT94" s="131" t="n">
        <f aca="false">(BZ94*0.94)</f>
        <v>89.3</v>
      </c>
      <c r="AU94" s="131" t="n">
        <f aca="false">CA94</f>
        <v>65</v>
      </c>
      <c r="AV94" s="131" t="n">
        <v>1</v>
      </c>
      <c r="AW94" s="131" t="n">
        <v>1</v>
      </c>
      <c r="AX94" s="131" t="n">
        <v>1</v>
      </c>
      <c r="AY94" s="131" t="n">
        <v>1</v>
      </c>
      <c r="AZ94" s="131" t="n">
        <v>1</v>
      </c>
      <c r="BA94" s="131" t="n">
        <v>1</v>
      </c>
      <c r="BB94" s="131" t="n">
        <v>1</v>
      </c>
      <c r="BC94" s="131" t="n">
        <v>3.46</v>
      </c>
      <c r="BH94" s="131" t="n">
        <v>3</v>
      </c>
      <c r="BI94" s="131" t="n">
        <v>2</v>
      </c>
      <c r="BJ94" s="131" t="s">
        <v>364</v>
      </c>
      <c r="BM94" s="131" t="n">
        <v>57</v>
      </c>
      <c r="BN94" s="131" t="n">
        <v>0</v>
      </c>
      <c r="BO94" s="131" t="s">
        <v>362</v>
      </c>
      <c r="BP94" s="131" t="n">
        <v>1</v>
      </c>
      <c r="BQ94" s="131" t="n">
        <v>3</v>
      </c>
      <c r="BR94" s="131" t="n">
        <v>0</v>
      </c>
      <c r="BS94" s="131" t="n">
        <v>1</v>
      </c>
      <c r="BT94" s="131" t="n">
        <v>1</v>
      </c>
      <c r="BU94" s="131" t="n">
        <v>1</v>
      </c>
      <c r="BV94" s="131" t="n">
        <v>1</v>
      </c>
      <c r="BW94" s="131" t="n">
        <v>1</v>
      </c>
      <c r="BX94" s="131" t="n">
        <v>1</v>
      </c>
      <c r="BZ94" s="131" t="n">
        <v>95</v>
      </c>
      <c r="CA94" s="131" t="n">
        <v>65</v>
      </c>
      <c r="CF94" s="131" t="n">
        <v>0</v>
      </c>
      <c r="CG94" s="131" t="n">
        <v>0</v>
      </c>
      <c r="CH94" s="131" t="n">
        <v>26</v>
      </c>
      <c r="CI94" s="131" t="n">
        <v>1</v>
      </c>
      <c r="CJ94" s="131" t="n">
        <v>0</v>
      </c>
      <c r="CK94" s="131" t="n">
        <v>0</v>
      </c>
      <c r="CL94" s="131" t="n">
        <v>0</v>
      </c>
      <c r="CM94" s="131" t="n">
        <v>0</v>
      </c>
      <c r="CO94" s="131" t="n">
        <v>0</v>
      </c>
      <c r="CP94" s="131" t="n">
        <f aca="false">(P94+Q94+S94)</f>
        <v>0</v>
      </c>
      <c r="CQ94" s="131" t="n">
        <f aca="false">(AC94)*BC94</f>
        <v>52332.5</v>
      </c>
      <c r="CR94" s="131" t="n">
        <f aca="false">(AD94)*BB94</f>
        <v>0</v>
      </c>
      <c r="CS94" s="131" t="n">
        <f aca="false">(AE94)*BS94</f>
        <v>0</v>
      </c>
      <c r="CT94" s="131" t="n">
        <f aca="false">(AF94)*BA94</f>
        <v>0</v>
      </c>
      <c r="CU94" s="131" t="n">
        <f aca="false">(AG94)*BT94</f>
        <v>0</v>
      </c>
      <c r="CV94" s="131" t="n">
        <f aca="false">(AH94)*BU94</f>
        <v>0</v>
      </c>
      <c r="CW94" s="131" t="n">
        <f aca="false">(AI94)*BV94</f>
        <v>0</v>
      </c>
      <c r="CX94" s="131" t="n">
        <f aca="false">(AJ94)*BW94</f>
        <v>0</v>
      </c>
      <c r="CY94" s="131" t="n">
        <f aca="false">(((S94+R94)*AT94)/100)</f>
        <v>0</v>
      </c>
      <c r="CZ94" s="131" t="n">
        <f aca="false">(((S94+R94)*AU94)/100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13</v>
      </c>
      <c r="DV94" s="0" t="s">
        <v>354</v>
      </c>
      <c r="DW94" s="0" t="s">
        <v>356</v>
      </c>
      <c r="DX94" s="0" t="n">
        <v>1</v>
      </c>
      <c r="EE94" s="0" t="n">
        <v>24298299</v>
      </c>
      <c r="EF94" s="0" t="n">
        <v>3</v>
      </c>
      <c r="EG94" s="0" t="s">
        <v>100</v>
      </c>
      <c r="EH94" s="0" t="n">
        <v>0</v>
      </c>
      <c r="EJ94" s="0" t="n">
        <v>2</v>
      </c>
      <c r="EK94" s="0" t="n">
        <v>57</v>
      </c>
      <c r="EL94" s="0" t="s">
        <v>101</v>
      </c>
      <c r="EM94" s="0" t="s">
        <v>102</v>
      </c>
      <c r="EQ94" s="0" t="n">
        <v>0</v>
      </c>
      <c r="ER94" s="0" t="n">
        <v>0</v>
      </c>
      <c r="ES94" s="0" t="n">
        <v>15125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Z94" s="0" t="n">
        <v>0</v>
      </c>
      <c r="FQ94" s="0" t="n">
        <v>0</v>
      </c>
      <c r="FR94" s="0" t="n">
        <f aca="false">ROUND(IF(AND(AA94=0,BI94=3),P94,0),2)</f>
        <v>0</v>
      </c>
      <c r="FS94" s="0" t="n">
        <v>0</v>
      </c>
    </row>
    <row r="95" customFormat="false" ht="12.75" hidden="false" customHeight="false" outlineLevel="0" collapsed="false">
      <c r="A95" s="131" t="n">
        <v>18</v>
      </c>
      <c r="B95" s="131" t="n">
        <v>1</v>
      </c>
      <c r="C95" s="131" t="n">
        <v>470</v>
      </c>
      <c r="E95" s="131" t="s">
        <v>365</v>
      </c>
      <c r="F95" s="131" t="s">
        <v>366</v>
      </c>
      <c r="G95" s="131" t="s">
        <v>367</v>
      </c>
      <c r="H95" s="131" t="s">
        <v>354</v>
      </c>
      <c r="I95" s="131" t="n">
        <f aca="false">I93*J95</f>
        <v>0</v>
      </c>
      <c r="J95" s="131" t="n">
        <v>0</v>
      </c>
      <c r="L95" s="131" t="n">
        <v>0.58</v>
      </c>
      <c r="M95" s="131" t="n">
        <v>0.58</v>
      </c>
      <c r="N95" s="131" t="n">
        <f aca="false">ROUND(L95-M95,4)</f>
        <v>0</v>
      </c>
      <c r="O95" s="131" t="n">
        <f aca="false">ROUND(CP95,2)</f>
        <v>0</v>
      </c>
      <c r="P95" s="131" t="n">
        <f aca="false">ROUND(CQ95*I95,2)</f>
        <v>0</v>
      </c>
      <c r="Q95" s="131" t="n">
        <f aca="false">ROUND(CR95*I95,2)</f>
        <v>0</v>
      </c>
      <c r="R95" s="131" t="n">
        <f aca="false">ROUND(CS95*I95,2)</f>
        <v>0</v>
      </c>
      <c r="S95" s="131" t="n">
        <f aca="false">ROUND(CT95*I95,2)</f>
        <v>0</v>
      </c>
      <c r="T95" s="131" t="n">
        <f aca="false">ROUND(CU95*I95,2)</f>
        <v>0</v>
      </c>
      <c r="U95" s="131" t="n">
        <f aca="false">CV95*I95</f>
        <v>0</v>
      </c>
      <c r="V95" s="131" t="n">
        <f aca="false">CW95*I95</f>
        <v>0</v>
      </c>
      <c r="W95" s="131" t="n">
        <f aca="false">ROUND(CX95*I95,2)</f>
        <v>0</v>
      </c>
      <c r="X95" s="131" t="n">
        <f aca="false">ROUND(CY95,2)</f>
        <v>0</v>
      </c>
      <c r="Y95" s="131" t="n">
        <f aca="false">ROUND(CZ95,2)</f>
        <v>0</v>
      </c>
      <c r="AA95" s="131" t="n">
        <v>0</v>
      </c>
      <c r="AB95" s="131" t="n">
        <f aca="false">(AC95+AD95+AF95)</f>
        <v>14784</v>
      </c>
      <c r="AC95" s="131" t="n">
        <f aca="false">AL95</f>
        <v>14784</v>
      </c>
      <c r="AD95" s="131" t="n">
        <f aca="false">AM95</f>
        <v>0</v>
      </c>
      <c r="AE95" s="131" t="n">
        <f aca="false">AN95</f>
        <v>0</v>
      </c>
      <c r="AF95" s="131" t="n">
        <f aca="false">AO95</f>
        <v>0</v>
      </c>
      <c r="AG95" s="131" t="n">
        <f aca="false">AP95</f>
        <v>0</v>
      </c>
      <c r="AH95" s="131" t="n">
        <f aca="false">AQ95</f>
        <v>0</v>
      </c>
      <c r="AI95" s="131" t="n">
        <f aca="false">AR95</f>
        <v>0</v>
      </c>
      <c r="AJ95" s="131" t="n">
        <f aca="false">AS95</f>
        <v>0</v>
      </c>
      <c r="AK95" s="131" t="n">
        <v>14784</v>
      </c>
      <c r="AL95" s="131" t="n">
        <v>14784</v>
      </c>
      <c r="AM95" s="131" t="n">
        <v>0</v>
      </c>
      <c r="AN95" s="131" t="n">
        <v>0</v>
      </c>
      <c r="AO95" s="131" t="n">
        <v>0</v>
      </c>
      <c r="AP95" s="131" t="n">
        <v>0</v>
      </c>
      <c r="AQ95" s="131" t="n">
        <v>0</v>
      </c>
      <c r="AR95" s="131" t="n">
        <v>0</v>
      </c>
      <c r="AS95" s="131" t="n">
        <v>0</v>
      </c>
      <c r="AT95" s="131" t="n">
        <f aca="false">(BZ95*0.94)</f>
        <v>89.3</v>
      </c>
      <c r="AU95" s="131" t="n">
        <f aca="false">CA95</f>
        <v>65</v>
      </c>
      <c r="AV95" s="131" t="n">
        <v>1</v>
      </c>
      <c r="AW95" s="131" t="n">
        <v>1</v>
      </c>
      <c r="AX95" s="131" t="n">
        <v>1</v>
      </c>
      <c r="AY95" s="131" t="n">
        <v>1</v>
      </c>
      <c r="AZ95" s="131" t="n">
        <v>1</v>
      </c>
      <c r="BA95" s="131" t="n">
        <v>1</v>
      </c>
      <c r="BB95" s="131" t="n">
        <v>1</v>
      </c>
      <c r="BC95" s="131" t="n">
        <v>2.98</v>
      </c>
      <c r="BH95" s="131" t="n">
        <v>3</v>
      </c>
      <c r="BI95" s="131" t="n">
        <v>2</v>
      </c>
      <c r="BJ95" s="131" t="s">
        <v>368</v>
      </c>
      <c r="BM95" s="131" t="n">
        <v>57</v>
      </c>
      <c r="BN95" s="131" t="n">
        <v>0</v>
      </c>
      <c r="BO95" s="131" t="s">
        <v>366</v>
      </c>
      <c r="BP95" s="131" t="n">
        <v>1</v>
      </c>
      <c r="BQ95" s="131" t="n">
        <v>3</v>
      </c>
      <c r="BR95" s="131" t="n">
        <v>0</v>
      </c>
      <c r="BS95" s="131" t="n">
        <v>1</v>
      </c>
      <c r="BT95" s="131" t="n">
        <v>1</v>
      </c>
      <c r="BU95" s="131" t="n">
        <v>1</v>
      </c>
      <c r="BV95" s="131" t="n">
        <v>1</v>
      </c>
      <c r="BW95" s="131" t="n">
        <v>1</v>
      </c>
      <c r="BX95" s="131" t="n">
        <v>1</v>
      </c>
      <c r="BZ95" s="131" t="n">
        <v>95</v>
      </c>
      <c r="CA95" s="131" t="n">
        <v>65</v>
      </c>
      <c r="CF95" s="131" t="n">
        <v>0</v>
      </c>
      <c r="CG95" s="131" t="n">
        <v>0</v>
      </c>
      <c r="CH95" s="131" t="n">
        <v>26</v>
      </c>
      <c r="CI95" s="131" t="n">
        <v>2</v>
      </c>
      <c r="CJ95" s="131" t="n">
        <v>0</v>
      </c>
      <c r="CK95" s="131" t="n">
        <v>0</v>
      </c>
      <c r="CL95" s="131" t="n">
        <v>0</v>
      </c>
      <c r="CM95" s="131" t="n">
        <v>0</v>
      </c>
      <c r="CO95" s="131" t="n">
        <v>0</v>
      </c>
      <c r="CP95" s="131" t="n">
        <f aca="false">(P95+Q95+S95)</f>
        <v>0</v>
      </c>
      <c r="CQ95" s="131" t="n">
        <f aca="false">(AC95)*BC95</f>
        <v>44056.32</v>
      </c>
      <c r="CR95" s="131" t="n">
        <f aca="false">(AD95)*BB95</f>
        <v>0</v>
      </c>
      <c r="CS95" s="131" t="n">
        <f aca="false">(AE95)*BS95</f>
        <v>0</v>
      </c>
      <c r="CT95" s="131" t="n">
        <f aca="false">(AF95)*BA95</f>
        <v>0</v>
      </c>
      <c r="CU95" s="131" t="n">
        <f aca="false">(AG95)*BT95</f>
        <v>0</v>
      </c>
      <c r="CV95" s="131" t="n">
        <f aca="false">(AH95)*BU95</f>
        <v>0</v>
      </c>
      <c r="CW95" s="131" t="n">
        <f aca="false">(AI95)*BV95</f>
        <v>0</v>
      </c>
      <c r="CX95" s="131" t="n">
        <f aca="false">(AJ95)*BW95</f>
        <v>0</v>
      </c>
      <c r="CY95" s="131" t="n">
        <f aca="false">(((S95+R95)*AT95)/100)</f>
        <v>0</v>
      </c>
      <c r="CZ95" s="131" t="n">
        <f aca="false">(((S95+R95)*AU95)/100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13</v>
      </c>
      <c r="DV95" s="0" t="s">
        <v>354</v>
      </c>
      <c r="DW95" s="0" t="s">
        <v>356</v>
      </c>
      <c r="DX95" s="0" t="n">
        <v>1</v>
      </c>
      <c r="EE95" s="0" t="n">
        <v>24298299</v>
      </c>
      <c r="EF95" s="0" t="n">
        <v>3</v>
      </c>
      <c r="EG95" s="0" t="s">
        <v>100</v>
      </c>
      <c r="EH95" s="0" t="n">
        <v>0</v>
      </c>
      <c r="EJ95" s="0" t="n">
        <v>2</v>
      </c>
      <c r="EK95" s="0" t="n">
        <v>57</v>
      </c>
      <c r="EL95" s="0" t="s">
        <v>101</v>
      </c>
      <c r="EM95" s="0" t="s">
        <v>102</v>
      </c>
      <c r="EQ95" s="0" t="n">
        <v>0</v>
      </c>
      <c r="ER95" s="0" t="n">
        <v>14784</v>
      </c>
      <c r="ES95" s="0" t="n">
        <v>14784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Z95" s="0" t="n">
        <v>0</v>
      </c>
      <c r="FQ95" s="0" t="n">
        <v>0</v>
      </c>
      <c r="FR95" s="0" t="n">
        <f aca="false">ROUND(IF(AND(AA95=0,BI95=3),P95,0),2)</f>
        <v>0</v>
      </c>
      <c r="FS95" s="0" t="n">
        <v>0</v>
      </c>
    </row>
    <row r="96" customFormat="false" ht="12.75" hidden="false" customHeight="false" outlineLevel="0" collapsed="false">
      <c r="A96" s="131" t="n">
        <v>18</v>
      </c>
      <c r="B96" s="131" t="n">
        <v>1</v>
      </c>
      <c r="C96" s="131" t="n">
        <v>477</v>
      </c>
      <c r="E96" s="131" t="s">
        <v>369</v>
      </c>
      <c r="F96" s="131" t="s">
        <v>370</v>
      </c>
      <c r="G96" s="131" t="s">
        <v>371</v>
      </c>
      <c r="H96" s="131" t="s">
        <v>354</v>
      </c>
      <c r="I96" s="131" t="n">
        <f aca="false">I93*J96</f>
        <v>0</v>
      </c>
      <c r="J96" s="131" t="n">
        <v>0.1</v>
      </c>
      <c r="L96" s="131" t="n">
        <v>0.548</v>
      </c>
      <c r="M96" s="131" t="n">
        <v>0.548</v>
      </c>
      <c r="N96" s="131" t="n">
        <f aca="false">ROUND(L96-M96,4)</f>
        <v>0</v>
      </c>
      <c r="O96" s="131" t="n">
        <f aca="false">ROUND(CP96,2)</f>
        <v>0</v>
      </c>
      <c r="P96" s="131" t="n">
        <f aca="false">ROUND(CQ96*I96,2)</f>
        <v>0</v>
      </c>
      <c r="Q96" s="131" t="n">
        <f aca="false">ROUND(CR96*I96,2)</f>
        <v>0</v>
      </c>
      <c r="R96" s="131" t="n">
        <f aca="false">ROUND(CS96*I96,2)</f>
        <v>0</v>
      </c>
      <c r="S96" s="131" t="n">
        <f aca="false">ROUND(CT96*I96,2)</f>
        <v>0</v>
      </c>
      <c r="T96" s="131" t="n">
        <f aca="false">ROUND(CU96*I96,2)</f>
        <v>0</v>
      </c>
      <c r="U96" s="131" t="n">
        <f aca="false">CV96*I96</f>
        <v>0</v>
      </c>
      <c r="V96" s="131" t="n">
        <f aca="false">CW96*I96</f>
        <v>0</v>
      </c>
      <c r="W96" s="131" t="n">
        <f aca="false">ROUND(CX96*I96,2)</f>
        <v>0</v>
      </c>
      <c r="X96" s="131" t="n">
        <f aca="false">ROUND(CY96,2)</f>
        <v>0</v>
      </c>
      <c r="Y96" s="131" t="n">
        <f aca="false">ROUND(CZ96,2)</f>
        <v>0</v>
      </c>
      <c r="AA96" s="131" t="n">
        <v>0</v>
      </c>
      <c r="AB96" s="131" t="n">
        <f aca="false">(AC96+AD96+AF96)</f>
        <v>19941</v>
      </c>
      <c r="AC96" s="131" t="n">
        <f aca="false">AL96</f>
        <v>19941</v>
      </c>
      <c r="AD96" s="131" t="n">
        <f aca="false">AM96</f>
        <v>0</v>
      </c>
      <c r="AE96" s="131" t="n">
        <f aca="false">AN96</f>
        <v>0</v>
      </c>
      <c r="AF96" s="131" t="n">
        <f aca="false">AO96</f>
        <v>0</v>
      </c>
      <c r="AG96" s="131" t="n">
        <f aca="false">AP96</f>
        <v>0</v>
      </c>
      <c r="AH96" s="131" t="n">
        <f aca="false">AQ96</f>
        <v>0</v>
      </c>
      <c r="AI96" s="131" t="n">
        <f aca="false">AR96</f>
        <v>0</v>
      </c>
      <c r="AJ96" s="131" t="n">
        <f aca="false">AS96</f>
        <v>0</v>
      </c>
      <c r="AK96" s="131" t="n">
        <v>19941</v>
      </c>
      <c r="AL96" s="131" t="n">
        <v>19941</v>
      </c>
      <c r="AM96" s="131" t="n">
        <v>0</v>
      </c>
      <c r="AN96" s="131" t="n">
        <v>0</v>
      </c>
      <c r="AO96" s="131" t="n">
        <v>0</v>
      </c>
      <c r="AP96" s="131" t="n">
        <v>0</v>
      </c>
      <c r="AQ96" s="131" t="n">
        <v>0</v>
      </c>
      <c r="AR96" s="131" t="n">
        <v>0</v>
      </c>
      <c r="AS96" s="131" t="n">
        <v>0</v>
      </c>
      <c r="AT96" s="131" t="n">
        <f aca="false">(BZ96*0.94)</f>
        <v>89.3</v>
      </c>
      <c r="AU96" s="131" t="n">
        <f aca="false">CA96</f>
        <v>65</v>
      </c>
      <c r="AV96" s="131" t="n">
        <v>1</v>
      </c>
      <c r="AW96" s="131" t="n">
        <v>1</v>
      </c>
      <c r="AX96" s="131" t="n">
        <v>1</v>
      </c>
      <c r="AY96" s="131" t="n">
        <v>1</v>
      </c>
      <c r="AZ96" s="131" t="n">
        <v>1</v>
      </c>
      <c r="BA96" s="131" t="n">
        <v>1</v>
      </c>
      <c r="BB96" s="131" t="n">
        <v>1</v>
      </c>
      <c r="BC96" s="131" t="n">
        <v>4.04</v>
      </c>
      <c r="BH96" s="131" t="n">
        <v>3</v>
      </c>
      <c r="BI96" s="131" t="n">
        <v>2</v>
      </c>
      <c r="BJ96" s="131" t="s">
        <v>372</v>
      </c>
      <c r="BM96" s="131" t="n">
        <v>57</v>
      </c>
      <c r="BN96" s="131" t="n">
        <v>0</v>
      </c>
      <c r="BO96" s="131" t="s">
        <v>370</v>
      </c>
      <c r="BP96" s="131" t="n">
        <v>1</v>
      </c>
      <c r="BQ96" s="131" t="n">
        <v>3</v>
      </c>
      <c r="BR96" s="131" t="n">
        <v>0</v>
      </c>
      <c r="BS96" s="131" t="n">
        <v>1</v>
      </c>
      <c r="BT96" s="131" t="n">
        <v>1</v>
      </c>
      <c r="BU96" s="131" t="n">
        <v>1</v>
      </c>
      <c r="BV96" s="131" t="n">
        <v>1</v>
      </c>
      <c r="BW96" s="131" t="n">
        <v>1</v>
      </c>
      <c r="BX96" s="131" t="n">
        <v>1</v>
      </c>
      <c r="BZ96" s="131" t="n">
        <v>95</v>
      </c>
      <c r="CA96" s="131" t="n">
        <v>65</v>
      </c>
      <c r="CF96" s="131" t="n">
        <v>0</v>
      </c>
      <c r="CG96" s="131" t="n">
        <v>0</v>
      </c>
      <c r="CH96" s="131" t="n">
        <v>26</v>
      </c>
      <c r="CI96" s="131" t="n">
        <v>3</v>
      </c>
      <c r="CJ96" s="131" t="n">
        <v>0</v>
      </c>
      <c r="CK96" s="131" t="n">
        <v>0</v>
      </c>
      <c r="CL96" s="131" t="n">
        <v>0</v>
      </c>
      <c r="CM96" s="131" t="n">
        <v>0</v>
      </c>
      <c r="CO96" s="131" t="n">
        <v>0</v>
      </c>
      <c r="CP96" s="131" t="n">
        <f aca="false">(P96+Q96+S96)</f>
        <v>0</v>
      </c>
      <c r="CQ96" s="131" t="n">
        <f aca="false">(AC96)*BC96</f>
        <v>80561.64</v>
      </c>
      <c r="CR96" s="131" t="n">
        <f aca="false">(AD96)*BB96</f>
        <v>0</v>
      </c>
      <c r="CS96" s="131" t="n">
        <f aca="false">(AE96)*BS96</f>
        <v>0</v>
      </c>
      <c r="CT96" s="131" t="n">
        <f aca="false">(AF96)*BA96</f>
        <v>0</v>
      </c>
      <c r="CU96" s="131" t="n">
        <f aca="false">(AG96)*BT96</f>
        <v>0</v>
      </c>
      <c r="CV96" s="131" t="n">
        <f aca="false">(AH96)*BU96</f>
        <v>0</v>
      </c>
      <c r="CW96" s="131" t="n">
        <f aca="false">(AI96)*BV96</f>
        <v>0</v>
      </c>
      <c r="CX96" s="131" t="n">
        <f aca="false">(AJ96)*BW96</f>
        <v>0</v>
      </c>
      <c r="CY96" s="131" t="n">
        <f aca="false">(((S96+R96)*AT96)/100)</f>
        <v>0</v>
      </c>
      <c r="CZ96" s="131" t="n">
        <f aca="false">(((S96+R96)*AU96)/100)</f>
        <v>0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13</v>
      </c>
      <c r="DV96" s="0" t="s">
        <v>354</v>
      </c>
      <c r="DW96" s="0" t="s">
        <v>356</v>
      </c>
      <c r="DX96" s="0" t="n">
        <v>1</v>
      </c>
      <c r="EE96" s="0" t="n">
        <v>24298299</v>
      </c>
      <c r="EF96" s="0" t="n">
        <v>3</v>
      </c>
      <c r="EG96" s="0" t="s">
        <v>100</v>
      </c>
      <c r="EH96" s="0" t="n">
        <v>0</v>
      </c>
      <c r="EJ96" s="0" t="n">
        <v>2</v>
      </c>
      <c r="EK96" s="0" t="n">
        <v>57</v>
      </c>
      <c r="EL96" s="0" t="s">
        <v>101</v>
      </c>
      <c r="EM96" s="0" t="s">
        <v>102</v>
      </c>
      <c r="EQ96" s="0" t="n">
        <v>0</v>
      </c>
      <c r="ER96" s="0" t="n">
        <v>19941</v>
      </c>
      <c r="ES96" s="0" t="n">
        <v>19941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Z96" s="0" t="n">
        <v>0</v>
      </c>
      <c r="FQ96" s="0" t="n">
        <v>0</v>
      </c>
      <c r="FR96" s="0" t="n">
        <f aca="false">ROUND(IF(AND(AA96=0,BI96=3),P96,0),2)</f>
        <v>0</v>
      </c>
      <c r="FS96" s="0" t="n">
        <v>0</v>
      </c>
    </row>
    <row r="97" customFormat="false" ht="12.75" hidden="false" customHeight="false" outlineLevel="0" collapsed="false">
      <c r="A97" s="131" t="n">
        <v>17</v>
      </c>
      <c r="B97" s="131" t="n">
        <v>1</v>
      </c>
      <c r="C97" s="131" t="n">
        <f aca="false">ROW(SmtRes!A499)</f>
        <v>499</v>
      </c>
      <c r="D97" s="131" t="n">
        <f aca="false">ROW(EtalonRes!A370)</f>
        <v>370</v>
      </c>
      <c r="E97" s="131" t="s">
        <v>373</v>
      </c>
      <c r="F97" s="131" t="s">
        <v>374</v>
      </c>
      <c r="G97" s="131" t="s">
        <v>375</v>
      </c>
      <c r="H97" s="131" t="s">
        <v>232</v>
      </c>
      <c r="I97" s="131" t="n">
        <v>1.42</v>
      </c>
      <c r="J97" s="131" t="n">
        <v>0</v>
      </c>
      <c r="L97" s="131" t="n">
        <v>10.36</v>
      </c>
      <c r="M97" s="131" t="n">
        <v>8.94</v>
      </c>
      <c r="N97" s="131" t="n">
        <f aca="false">ROUND(L97-M97,4)</f>
        <v>1.42</v>
      </c>
      <c r="O97" s="131" t="n">
        <f aca="false">ROUND(CP97,2)</f>
        <v>4567.19</v>
      </c>
      <c r="P97" s="131" t="n">
        <f aca="false">ROUND(CQ97*I97,2)</f>
        <v>2221.64</v>
      </c>
      <c r="Q97" s="131" t="n">
        <f aca="false">ROUND(CR97*I97,2)</f>
        <v>168.09</v>
      </c>
      <c r="R97" s="131" t="n">
        <f aca="false">ROUND(CS97*I97,2)</f>
        <v>22.31</v>
      </c>
      <c r="S97" s="131" t="n">
        <f aca="false">ROUND(CT97*I97,2)</f>
        <v>2177.46</v>
      </c>
      <c r="T97" s="131" t="n">
        <f aca="false">ROUND(CU97*I97,2)</f>
        <v>0</v>
      </c>
      <c r="U97" s="131" t="n">
        <f aca="false">CV97*I97</f>
        <v>15.904</v>
      </c>
      <c r="V97" s="131" t="n">
        <f aca="false">CW97*I97</f>
        <v>0.2272</v>
      </c>
      <c r="W97" s="131" t="n">
        <f aca="false">ROUND(CX97*I97,2)</f>
        <v>0</v>
      </c>
      <c r="X97" s="131" t="n">
        <f aca="false">ROUND(CY97,2)</f>
        <v>1964.39</v>
      </c>
      <c r="Y97" s="131" t="n">
        <f aca="false">ROUND(CZ97,2)</f>
        <v>1429.85</v>
      </c>
      <c r="AA97" s="131" t="n">
        <v>0</v>
      </c>
      <c r="AB97" s="131" t="n">
        <f aca="false">(AC97+AD97+AF97)</f>
        <v>723.24</v>
      </c>
      <c r="AC97" s="131" t="n">
        <f aca="false">(ES97)</f>
        <v>599.44</v>
      </c>
      <c r="AD97" s="131" t="n">
        <f aca="false">(ET97)</f>
        <v>18.41</v>
      </c>
      <c r="AE97" s="131" t="n">
        <f aca="false">(EU97)</f>
        <v>1.08</v>
      </c>
      <c r="AF97" s="131" t="n">
        <f aca="false">(EV97)</f>
        <v>105.39</v>
      </c>
      <c r="AG97" s="131" t="n">
        <f aca="false">(AP97)</f>
        <v>0</v>
      </c>
      <c r="AH97" s="131" t="n">
        <f aca="false">(EW97)</f>
        <v>11.2</v>
      </c>
      <c r="AI97" s="131" t="n">
        <f aca="false">(EX97)</f>
        <v>0.16</v>
      </c>
      <c r="AJ97" s="131" t="n">
        <f aca="false">(AS97)</f>
        <v>0</v>
      </c>
      <c r="AK97" s="131" t="n">
        <v>723.24</v>
      </c>
      <c r="AL97" s="131" t="n">
        <v>599.44</v>
      </c>
      <c r="AM97" s="131" t="n">
        <v>18.41</v>
      </c>
      <c r="AN97" s="131" t="n">
        <v>1.08</v>
      </c>
      <c r="AO97" s="131" t="n">
        <v>105.39</v>
      </c>
      <c r="AP97" s="131" t="n">
        <v>0</v>
      </c>
      <c r="AQ97" s="131" t="n">
        <v>11.2</v>
      </c>
      <c r="AR97" s="131" t="n">
        <v>0.16</v>
      </c>
      <c r="AS97" s="131" t="n">
        <v>0</v>
      </c>
      <c r="AT97" s="131" t="n">
        <f aca="false">(BZ97*0.94)</f>
        <v>89.3</v>
      </c>
      <c r="AU97" s="131" t="n">
        <f aca="false">CA97</f>
        <v>65</v>
      </c>
      <c r="AV97" s="131" t="n">
        <v>1</v>
      </c>
      <c r="AW97" s="131" t="n">
        <v>1</v>
      </c>
      <c r="AX97" s="131" t="n">
        <v>1</v>
      </c>
      <c r="AY97" s="131" t="n">
        <v>1</v>
      </c>
      <c r="AZ97" s="131" t="n">
        <v>6.41</v>
      </c>
      <c r="BA97" s="131" t="n">
        <v>14.55</v>
      </c>
      <c r="BB97" s="131" t="n">
        <v>6.43</v>
      </c>
      <c r="BC97" s="131" t="n">
        <v>2.61</v>
      </c>
      <c r="BH97" s="131" t="n">
        <v>0</v>
      </c>
      <c r="BI97" s="131" t="n">
        <v>2</v>
      </c>
      <c r="BJ97" s="131" t="s">
        <v>376</v>
      </c>
      <c r="BM97" s="131" t="n">
        <v>57</v>
      </c>
      <c r="BN97" s="131" t="n">
        <v>0</v>
      </c>
      <c r="BO97" s="131" t="s">
        <v>374</v>
      </c>
      <c r="BP97" s="131" t="n">
        <v>1</v>
      </c>
      <c r="BQ97" s="131" t="n">
        <v>3</v>
      </c>
      <c r="BR97" s="131" t="n">
        <v>0</v>
      </c>
      <c r="BS97" s="131" t="n">
        <v>14.55</v>
      </c>
      <c r="BT97" s="131" t="n">
        <v>1</v>
      </c>
      <c r="BU97" s="131" t="n">
        <v>1</v>
      </c>
      <c r="BV97" s="131" t="n">
        <v>1</v>
      </c>
      <c r="BW97" s="131" t="n">
        <v>1</v>
      </c>
      <c r="BX97" s="131" t="n">
        <v>1</v>
      </c>
      <c r="BZ97" s="131" t="n">
        <v>95</v>
      </c>
      <c r="CA97" s="131" t="n">
        <v>65</v>
      </c>
      <c r="CF97" s="131" t="n">
        <v>0</v>
      </c>
      <c r="CG97" s="131" t="n">
        <v>0</v>
      </c>
      <c r="CH97" s="131" t="n">
        <v>27</v>
      </c>
      <c r="CI97" s="131" t="n">
        <v>0</v>
      </c>
      <c r="CJ97" s="131" t="n">
        <v>0</v>
      </c>
      <c r="CK97" s="131" t="n">
        <v>0</v>
      </c>
      <c r="CL97" s="131" t="n">
        <v>0</v>
      </c>
      <c r="CM97" s="131" t="n">
        <v>0</v>
      </c>
      <c r="CO97" s="131" t="n">
        <v>0</v>
      </c>
      <c r="CP97" s="131" t="n">
        <f aca="false">(P97+Q97+S97)</f>
        <v>4567.19</v>
      </c>
      <c r="CQ97" s="131" t="n">
        <f aca="false">(AC97)*BC97</f>
        <v>1564.5384</v>
      </c>
      <c r="CR97" s="131" t="n">
        <f aca="false">(AD97)*BB97</f>
        <v>118.3763</v>
      </c>
      <c r="CS97" s="131" t="n">
        <f aca="false">(AE97)*BS97</f>
        <v>15.714</v>
      </c>
      <c r="CT97" s="131" t="n">
        <f aca="false">(AF97)*BA97</f>
        <v>1533.4245</v>
      </c>
      <c r="CU97" s="131" t="n">
        <f aca="false">(AG97)*BT97</f>
        <v>0</v>
      </c>
      <c r="CV97" s="131" t="n">
        <f aca="false">(AH97)*BU97</f>
        <v>11.2</v>
      </c>
      <c r="CW97" s="131" t="n">
        <f aca="false">(AI97)*BV97</f>
        <v>0.16</v>
      </c>
      <c r="CX97" s="131" t="n">
        <f aca="false">(AJ97)*BW97</f>
        <v>0</v>
      </c>
      <c r="CY97" s="131" t="n">
        <f aca="false">(((S97+R97)*AT97)/100)</f>
        <v>1964.39461</v>
      </c>
      <c r="CZ97" s="131" t="n">
        <f aca="false">(((S97+R97)*AU97)/100)</f>
        <v>1429.8505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03</v>
      </c>
      <c r="DV97" s="0" t="s">
        <v>232</v>
      </c>
      <c r="DW97" s="0" t="s">
        <v>232</v>
      </c>
      <c r="DX97" s="0" t="n">
        <v>100</v>
      </c>
      <c r="EE97" s="0" t="n">
        <v>24298299</v>
      </c>
      <c r="EF97" s="0" t="n">
        <v>3</v>
      </c>
      <c r="EG97" s="0" t="s">
        <v>100</v>
      </c>
      <c r="EH97" s="0" t="n">
        <v>0</v>
      </c>
      <c r="EJ97" s="0" t="n">
        <v>2</v>
      </c>
      <c r="EK97" s="0" t="n">
        <v>57</v>
      </c>
      <c r="EL97" s="0" t="s">
        <v>101</v>
      </c>
      <c r="EM97" s="0" t="s">
        <v>102</v>
      </c>
      <c r="EQ97" s="0" t="n">
        <v>64</v>
      </c>
      <c r="ER97" s="0" t="n">
        <v>723.24</v>
      </c>
      <c r="ES97" s="0" t="n">
        <v>599.44</v>
      </c>
      <c r="ET97" s="0" t="n">
        <v>18.41</v>
      </c>
      <c r="EU97" s="0" t="n">
        <v>1.08</v>
      </c>
      <c r="EV97" s="0" t="n">
        <v>105.39</v>
      </c>
      <c r="EW97" s="0" t="n">
        <v>11.2</v>
      </c>
      <c r="EX97" s="0" t="n">
        <v>0.16</v>
      </c>
      <c r="EY97" s="0" t="n">
        <v>0</v>
      </c>
      <c r="EZ97" s="0" t="n">
        <v>0</v>
      </c>
      <c r="FQ97" s="0" t="n">
        <v>0</v>
      </c>
      <c r="FR97" s="0" t="n">
        <f aca="false">ROUND(IF(AND(AA97=0,BI97=3),P97,0),2)</f>
        <v>0</v>
      </c>
      <c r="FS97" s="0" t="n">
        <v>0</v>
      </c>
    </row>
    <row r="98" customFormat="false" ht="12.75" hidden="false" customHeight="false" outlineLevel="0" collapsed="false">
      <c r="A98" s="131" t="n">
        <v>18</v>
      </c>
      <c r="B98" s="131" t="n">
        <v>1</v>
      </c>
      <c r="C98" s="131" t="n">
        <v>496</v>
      </c>
      <c r="E98" s="131" t="s">
        <v>377</v>
      </c>
      <c r="F98" s="131" t="s">
        <v>378</v>
      </c>
      <c r="G98" s="131" t="s">
        <v>379</v>
      </c>
      <c r="H98" s="131" t="s">
        <v>354</v>
      </c>
      <c r="I98" s="131" t="n">
        <f aca="false">I97*J98</f>
        <v>0.099235</v>
      </c>
      <c r="J98" s="131" t="n">
        <v>0.0698838028169014</v>
      </c>
      <c r="L98" s="131" t="n">
        <v>0.724</v>
      </c>
      <c r="M98" s="131" t="n">
        <v>0.582</v>
      </c>
      <c r="N98" s="131" t="n">
        <f aca="false">ROUND(L98-M98,4)</f>
        <v>0.142</v>
      </c>
      <c r="O98" s="131" t="n">
        <f aca="false">ROUND(CP98,2)</f>
        <v>12462.92</v>
      </c>
      <c r="P98" s="131" t="n">
        <f aca="false">ROUND(CQ98*I98,2)</f>
        <v>12462.92</v>
      </c>
      <c r="Q98" s="131" t="n">
        <f aca="false">ROUND(CR98*I98,2)</f>
        <v>0</v>
      </c>
      <c r="R98" s="131" t="n">
        <f aca="false">ROUND(CS98*I98,2)</f>
        <v>0</v>
      </c>
      <c r="S98" s="131" t="n">
        <f aca="false">ROUND(CT98*I98,2)</f>
        <v>0</v>
      </c>
      <c r="T98" s="131" t="n">
        <f aca="false">ROUND(CU98*I98,2)</f>
        <v>0</v>
      </c>
      <c r="U98" s="131" t="n">
        <f aca="false">CV98*I98</f>
        <v>0</v>
      </c>
      <c r="V98" s="131" t="n">
        <f aca="false">CW98*I98</f>
        <v>0</v>
      </c>
      <c r="W98" s="131" t="n">
        <f aca="false">ROUND(CX98*I98,2)</f>
        <v>0</v>
      </c>
      <c r="X98" s="131" t="n">
        <f aca="false">ROUND(CY98,2)</f>
        <v>0</v>
      </c>
      <c r="Y98" s="131" t="n">
        <f aca="false">ROUND(CZ98,2)</f>
        <v>0</v>
      </c>
      <c r="AA98" s="131" t="n">
        <v>0</v>
      </c>
      <c r="AB98" s="131" t="n">
        <f aca="false">(AC98+AD98+AF98)</f>
        <v>33050</v>
      </c>
      <c r="AC98" s="131" t="n">
        <f aca="false">AL98</f>
        <v>33050</v>
      </c>
      <c r="AD98" s="131" t="n">
        <f aca="false">AM98</f>
        <v>0</v>
      </c>
      <c r="AE98" s="131" t="n">
        <f aca="false">AN98</f>
        <v>0</v>
      </c>
      <c r="AF98" s="131" t="n">
        <f aca="false">AO98</f>
        <v>0</v>
      </c>
      <c r="AG98" s="131" t="n">
        <f aca="false">AP98</f>
        <v>0</v>
      </c>
      <c r="AH98" s="131" t="n">
        <f aca="false">AQ98</f>
        <v>0</v>
      </c>
      <c r="AI98" s="131" t="n">
        <f aca="false">AR98</f>
        <v>0</v>
      </c>
      <c r="AJ98" s="131" t="n">
        <f aca="false">AS98</f>
        <v>0</v>
      </c>
      <c r="AK98" s="131" t="n">
        <v>33050</v>
      </c>
      <c r="AL98" s="131" t="n">
        <v>33050</v>
      </c>
      <c r="AM98" s="131" t="n">
        <v>0</v>
      </c>
      <c r="AN98" s="131" t="n">
        <v>0</v>
      </c>
      <c r="AO98" s="131" t="n">
        <v>0</v>
      </c>
      <c r="AP98" s="131" t="n">
        <v>0</v>
      </c>
      <c r="AQ98" s="131" t="n">
        <v>0</v>
      </c>
      <c r="AR98" s="131" t="n">
        <v>0</v>
      </c>
      <c r="AS98" s="131" t="n">
        <v>0</v>
      </c>
      <c r="AT98" s="131" t="n">
        <f aca="false">(BZ98*0.94)</f>
        <v>89.3</v>
      </c>
      <c r="AU98" s="131" t="n">
        <f aca="false">CA98</f>
        <v>65</v>
      </c>
      <c r="AV98" s="131" t="n">
        <v>1</v>
      </c>
      <c r="AW98" s="131" t="n">
        <v>1</v>
      </c>
      <c r="AX98" s="131" t="n">
        <v>1</v>
      </c>
      <c r="AY98" s="131" t="n">
        <v>1</v>
      </c>
      <c r="AZ98" s="131" t="n">
        <v>1</v>
      </c>
      <c r="BA98" s="131" t="n">
        <v>1</v>
      </c>
      <c r="BB98" s="131" t="n">
        <v>1</v>
      </c>
      <c r="BC98" s="131" t="n">
        <v>3.8</v>
      </c>
      <c r="BH98" s="131" t="n">
        <v>3</v>
      </c>
      <c r="BI98" s="131" t="n">
        <v>2</v>
      </c>
      <c r="BJ98" s="131" t="s">
        <v>380</v>
      </c>
      <c r="BM98" s="131" t="n">
        <v>57</v>
      </c>
      <c r="BN98" s="131" t="n">
        <v>0</v>
      </c>
      <c r="BO98" s="131" t="s">
        <v>378</v>
      </c>
      <c r="BP98" s="131" t="n">
        <v>1</v>
      </c>
      <c r="BQ98" s="131" t="n">
        <v>3</v>
      </c>
      <c r="BR98" s="131" t="n">
        <v>0</v>
      </c>
      <c r="BS98" s="131" t="n">
        <v>1</v>
      </c>
      <c r="BT98" s="131" t="n">
        <v>1</v>
      </c>
      <c r="BU98" s="131" t="n">
        <v>1</v>
      </c>
      <c r="BV98" s="131" t="n">
        <v>1</v>
      </c>
      <c r="BW98" s="131" t="n">
        <v>1</v>
      </c>
      <c r="BX98" s="131" t="n">
        <v>1</v>
      </c>
      <c r="BZ98" s="131" t="n">
        <v>95</v>
      </c>
      <c r="CA98" s="131" t="n">
        <v>65</v>
      </c>
      <c r="CF98" s="131" t="n">
        <v>0</v>
      </c>
      <c r="CG98" s="131" t="n">
        <v>0</v>
      </c>
      <c r="CH98" s="131" t="n">
        <v>27</v>
      </c>
      <c r="CI98" s="131" t="n">
        <v>1</v>
      </c>
      <c r="CJ98" s="131" t="n">
        <v>0</v>
      </c>
      <c r="CK98" s="131" t="n">
        <v>0</v>
      </c>
      <c r="CL98" s="131" t="n">
        <v>0</v>
      </c>
      <c r="CM98" s="131" t="n">
        <v>0</v>
      </c>
      <c r="CO98" s="131" t="n">
        <v>0</v>
      </c>
      <c r="CP98" s="131" t="n">
        <f aca="false">(P98+Q98+S98)</f>
        <v>12462.92</v>
      </c>
      <c r="CQ98" s="131" t="n">
        <f aca="false">(AC98)*BC98</f>
        <v>125590</v>
      </c>
      <c r="CR98" s="131" t="n">
        <f aca="false">(AD98)*BB98</f>
        <v>0</v>
      </c>
      <c r="CS98" s="131" t="n">
        <f aca="false">(AE98)*BS98</f>
        <v>0</v>
      </c>
      <c r="CT98" s="131" t="n">
        <f aca="false">(AF98)*BA98</f>
        <v>0</v>
      </c>
      <c r="CU98" s="131" t="n">
        <f aca="false">(AG98)*BT98</f>
        <v>0</v>
      </c>
      <c r="CV98" s="131" t="n">
        <f aca="false">(AH98)*BU98</f>
        <v>0</v>
      </c>
      <c r="CW98" s="131" t="n">
        <f aca="false">(AI98)*BV98</f>
        <v>0</v>
      </c>
      <c r="CX98" s="131" t="n">
        <f aca="false">(AJ98)*BW98</f>
        <v>0</v>
      </c>
      <c r="CY98" s="131" t="n">
        <f aca="false">(((S98+R98)*AT98)/100)</f>
        <v>0</v>
      </c>
      <c r="CZ98" s="131" t="n">
        <f aca="false">(((S98+R98)*AU98)/100)</f>
        <v>0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13</v>
      </c>
      <c r="DV98" s="0" t="s">
        <v>354</v>
      </c>
      <c r="DW98" s="0" t="s">
        <v>356</v>
      </c>
      <c r="DX98" s="0" t="n">
        <v>1</v>
      </c>
      <c r="EE98" s="0" t="n">
        <v>24298299</v>
      </c>
      <c r="EF98" s="0" t="n">
        <v>3</v>
      </c>
      <c r="EG98" s="0" t="s">
        <v>100</v>
      </c>
      <c r="EH98" s="0" t="n">
        <v>0</v>
      </c>
      <c r="EJ98" s="0" t="n">
        <v>2</v>
      </c>
      <c r="EK98" s="0" t="n">
        <v>57</v>
      </c>
      <c r="EL98" s="0" t="s">
        <v>101</v>
      </c>
      <c r="EM98" s="0" t="s">
        <v>102</v>
      </c>
      <c r="EQ98" s="0" t="n">
        <v>0</v>
      </c>
      <c r="ER98" s="0" t="n">
        <v>0</v>
      </c>
      <c r="ES98" s="0" t="n">
        <v>3305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Z98" s="0" t="n">
        <v>0</v>
      </c>
      <c r="FQ98" s="0" t="n">
        <v>0</v>
      </c>
      <c r="FR98" s="0" t="n">
        <f aca="false">ROUND(IF(AND(AA98=0,BI98=3),P98,0),2)</f>
        <v>0</v>
      </c>
      <c r="FS98" s="0" t="n">
        <v>0</v>
      </c>
    </row>
    <row r="99" customFormat="false" ht="12.75" hidden="false" customHeight="false" outlineLevel="0" collapsed="false">
      <c r="A99" s="131" t="n">
        <v>18</v>
      </c>
      <c r="B99" s="131" t="n">
        <v>1</v>
      </c>
      <c r="C99" s="131" t="n">
        <v>495</v>
      </c>
      <c r="E99" s="131" t="s">
        <v>381</v>
      </c>
      <c r="F99" s="131" t="s">
        <v>382</v>
      </c>
      <c r="G99" s="131" t="s">
        <v>383</v>
      </c>
      <c r="H99" s="131" t="s">
        <v>354</v>
      </c>
      <c r="I99" s="131" t="n">
        <f aca="false">I97*J99</f>
        <v>0.042765</v>
      </c>
      <c r="J99" s="131" t="n">
        <v>0.0301161971830986</v>
      </c>
      <c r="L99" s="131" t="n">
        <v>0.312</v>
      </c>
      <c r="M99" s="131" t="n">
        <v>0.312</v>
      </c>
      <c r="N99" s="131" t="n">
        <f aca="false">ROUND(L99-M99,4)</f>
        <v>0</v>
      </c>
      <c r="O99" s="131" t="n">
        <f aca="false">ROUND(CP99,2)</f>
        <v>3779.88</v>
      </c>
      <c r="P99" s="131" t="n">
        <f aca="false">ROUND(CQ99*I99,2)</f>
        <v>3779.88</v>
      </c>
      <c r="Q99" s="131" t="n">
        <f aca="false">ROUND(CR99*I99,2)</f>
        <v>0</v>
      </c>
      <c r="R99" s="131" t="n">
        <f aca="false">ROUND(CS99*I99,2)</f>
        <v>0</v>
      </c>
      <c r="S99" s="131" t="n">
        <f aca="false">ROUND(CT99*I99,2)</f>
        <v>0</v>
      </c>
      <c r="T99" s="131" t="n">
        <f aca="false">ROUND(CU99*I99,2)</f>
        <v>0</v>
      </c>
      <c r="U99" s="131" t="n">
        <f aca="false">CV99*I99</f>
        <v>0</v>
      </c>
      <c r="V99" s="131" t="n">
        <f aca="false">CW99*I99</f>
        <v>0</v>
      </c>
      <c r="W99" s="131" t="n">
        <f aca="false">ROUND(CX99*I99,2)</f>
        <v>0</v>
      </c>
      <c r="X99" s="131" t="n">
        <f aca="false">ROUND(CY99,2)</f>
        <v>0</v>
      </c>
      <c r="Y99" s="131" t="n">
        <f aca="false">ROUND(CZ99,2)</f>
        <v>0</v>
      </c>
      <c r="AA99" s="131" t="n">
        <v>0</v>
      </c>
      <c r="AB99" s="131" t="n">
        <f aca="false">(AC99+AD99+AF99)</f>
        <v>24552</v>
      </c>
      <c r="AC99" s="131" t="n">
        <f aca="false">AL99</f>
        <v>24552</v>
      </c>
      <c r="AD99" s="131" t="n">
        <f aca="false">AM99</f>
        <v>0</v>
      </c>
      <c r="AE99" s="131" t="n">
        <f aca="false">AN99</f>
        <v>0</v>
      </c>
      <c r="AF99" s="131" t="n">
        <f aca="false">AO99</f>
        <v>0</v>
      </c>
      <c r="AG99" s="131" t="n">
        <f aca="false">AP99</f>
        <v>0</v>
      </c>
      <c r="AH99" s="131" t="n">
        <f aca="false">AQ99</f>
        <v>0</v>
      </c>
      <c r="AI99" s="131" t="n">
        <f aca="false">AR99</f>
        <v>0</v>
      </c>
      <c r="AJ99" s="131" t="n">
        <f aca="false">AS99</f>
        <v>0</v>
      </c>
      <c r="AK99" s="131" t="n">
        <v>24552</v>
      </c>
      <c r="AL99" s="131" t="n">
        <v>24552</v>
      </c>
      <c r="AM99" s="131" t="n">
        <v>0</v>
      </c>
      <c r="AN99" s="131" t="n">
        <v>0</v>
      </c>
      <c r="AO99" s="131" t="n">
        <v>0</v>
      </c>
      <c r="AP99" s="131" t="n">
        <v>0</v>
      </c>
      <c r="AQ99" s="131" t="n">
        <v>0</v>
      </c>
      <c r="AR99" s="131" t="n">
        <v>0</v>
      </c>
      <c r="AS99" s="131" t="n">
        <v>0</v>
      </c>
      <c r="AT99" s="131" t="n">
        <f aca="false">(BZ99*0.94)</f>
        <v>89.3</v>
      </c>
      <c r="AU99" s="131" t="n">
        <f aca="false">CA99</f>
        <v>65</v>
      </c>
      <c r="AV99" s="131" t="n">
        <v>1</v>
      </c>
      <c r="AW99" s="131" t="n">
        <v>1</v>
      </c>
      <c r="AX99" s="131" t="n">
        <v>1</v>
      </c>
      <c r="AY99" s="131" t="n">
        <v>1</v>
      </c>
      <c r="AZ99" s="131" t="n">
        <v>1</v>
      </c>
      <c r="BA99" s="131" t="n">
        <v>1</v>
      </c>
      <c r="BB99" s="131" t="n">
        <v>1</v>
      </c>
      <c r="BC99" s="131" t="n">
        <v>3.6</v>
      </c>
      <c r="BH99" s="131" t="n">
        <v>3</v>
      </c>
      <c r="BI99" s="131" t="n">
        <v>2</v>
      </c>
      <c r="BJ99" s="131" t="s">
        <v>384</v>
      </c>
      <c r="BM99" s="131" t="n">
        <v>57</v>
      </c>
      <c r="BN99" s="131" t="n">
        <v>0</v>
      </c>
      <c r="BO99" s="131" t="s">
        <v>382</v>
      </c>
      <c r="BP99" s="131" t="n">
        <v>1</v>
      </c>
      <c r="BQ99" s="131" t="n">
        <v>3</v>
      </c>
      <c r="BR99" s="131" t="n">
        <v>0</v>
      </c>
      <c r="BS99" s="131" t="n">
        <v>1</v>
      </c>
      <c r="BT99" s="131" t="n">
        <v>1</v>
      </c>
      <c r="BU99" s="131" t="n">
        <v>1</v>
      </c>
      <c r="BV99" s="131" t="n">
        <v>1</v>
      </c>
      <c r="BW99" s="131" t="n">
        <v>1</v>
      </c>
      <c r="BX99" s="131" t="n">
        <v>1</v>
      </c>
      <c r="BZ99" s="131" t="n">
        <v>95</v>
      </c>
      <c r="CA99" s="131" t="n">
        <v>65</v>
      </c>
      <c r="CF99" s="131" t="n">
        <v>0</v>
      </c>
      <c r="CG99" s="131" t="n">
        <v>0</v>
      </c>
      <c r="CH99" s="131" t="n">
        <v>27</v>
      </c>
      <c r="CI99" s="131" t="n">
        <v>2</v>
      </c>
      <c r="CJ99" s="131" t="n">
        <v>0</v>
      </c>
      <c r="CK99" s="131" t="n">
        <v>0</v>
      </c>
      <c r="CL99" s="131" t="n">
        <v>0</v>
      </c>
      <c r="CM99" s="131" t="n">
        <v>0</v>
      </c>
      <c r="CO99" s="131" t="n">
        <v>0</v>
      </c>
      <c r="CP99" s="131" t="n">
        <f aca="false">(P99+Q99+S99)</f>
        <v>3779.88</v>
      </c>
      <c r="CQ99" s="131" t="n">
        <f aca="false">(AC99)*BC99</f>
        <v>88387.2</v>
      </c>
      <c r="CR99" s="131" t="n">
        <f aca="false">(AD99)*BB99</f>
        <v>0</v>
      </c>
      <c r="CS99" s="131" t="n">
        <f aca="false">(AE99)*BS99</f>
        <v>0</v>
      </c>
      <c r="CT99" s="131" t="n">
        <f aca="false">(AF99)*BA99</f>
        <v>0</v>
      </c>
      <c r="CU99" s="131" t="n">
        <f aca="false">(AG99)*BT99</f>
        <v>0</v>
      </c>
      <c r="CV99" s="131" t="n">
        <f aca="false">(AH99)*BU99</f>
        <v>0</v>
      </c>
      <c r="CW99" s="131" t="n">
        <f aca="false">(AI99)*BV99</f>
        <v>0</v>
      </c>
      <c r="CX99" s="131" t="n">
        <f aca="false">(AJ99)*BW99</f>
        <v>0</v>
      </c>
      <c r="CY99" s="131" t="n">
        <f aca="false">(((S99+R99)*AT99)/100)</f>
        <v>0</v>
      </c>
      <c r="CZ99" s="131" t="n">
        <f aca="false">(((S99+R99)*AU99)/100)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13</v>
      </c>
      <c r="DV99" s="0" t="s">
        <v>354</v>
      </c>
      <c r="DW99" s="0" t="s">
        <v>356</v>
      </c>
      <c r="DX99" s="0" t="n">
        <v>1</v>
      </c>
      <c r="EE99" s="0" t="n">
        <v>24298299</v>
      </c>
      <c r="EF99" s="0" t="n">
        <v>3</v>
      </c>
      <c r="EG99" s="0" t="s">
        <v>100</v>
      </c>
      <c r="EH99" s="0" t="n">
        <v>0</v>
      </c>
      <c r="EJ99" s="0" t="n">
        <v>2</v>
      </c>
      <c r="EK99" s="0" t="n">
        <v>57</v>
      </c>
      <c r="EL99" s="0" t="s">
        <v>101</v>
      </c>
      <c r="EM99" s="0" t="s">
        <v>102</v>
      </c>
      <c r="EQ99" s="0" t="n">
        <v>0</v>
      </c>
      <c r="ER99" s="0" t="n">
        <v>0</v>
      </c>
      <c r="ES99" s="0" t="n">
        <v>24552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Z99" s="0" t="n">
        <v>0</v>
      </c>
      <c r="FQ99" s="0" t="n">
        <v>0</v>
      </c>
      <c r="FR99" s="0" t="n">
        <f aca="false">ROUND(IF(AND(AA99=0,BI99=3),P99,0),2)</f>
        <v>0</v>
      </c>
      <c r="FS99" s="0" t="n">
        <v>0</v>
      </c>
    </row>
    <row r="100" customFormat="false" ht="12.75" hidden="false" customHeight="false" outlineLevel="0" collapsed="false">
      <c r="A100" s="131" t="n">
        <v>17</v>
      </c>
      <c r="B100" s="131" t="n">
        <v>1</v>
      </c>
      <c r="C100" s="131" t="n">
        <f aca="false">ROW(SmtRes!A513)</f>
        <v>513</v>
      </c>
      <c r="D100" s="131" t="n">
        <f aca="false">ROW(EtalonRes!A382)</f>
        <v>382</v>
      </c>
      <c r="E100" s="131" t="s">
        <v>385</v>
      </c>
      <c r="F100" s="131" t="s">
        <v>386</v>
      </c>
      <c r="G100" s="131" t="s">
        <v>387</v>
      </c>
      <c r="H100" s="131" t="s">
        <v>232</v>
      </c>
      <c r="I100" s="131" t="n">
        <v>0</v>
      </c>
      <c r="J100" s="131" t="n">
        <v>0</v>
      </c>
      <c r="L100" s="131" t="n">
        <v>6.96</v>
      </c>
      <c r="M100" s="131" t="n">
        <v>6.96</v>
      </c>
      <c r="N100" s="131" t="n">
        <f aca="false">ROUND(L100-M100,4)</f>
        <v>0</v>
      </c>
      <c r="O100" s="131" t="n">
        <f aca="false">ROUND(CP100,2)</f>
        <v>0</v>
      </c>
      <c r="P100" s="131" t="n">
        <f aca="false">ROUND(CQ100*I100,2)</f>
        <v>0</v>
      </c>
      <c r="Q100" s="131" t="n">
        <f aca="false">ROUND(CR100*I100,2)</f>
        <v>0</v>
      </c>
      <c r="R100" s="131" t="n">
        <f aca="false">ROUND(CS100*I100,2)</f>
        <v>0</v>
      </c>
      <c r="S100" s="131" t="n">
        <f aca="false">ROUND(CT100*I100,2)</f>
        <v>0</v>
      </c>
      <c r="T100" s="131" t="n">
        <f aca="false">ROUND(CU100*I100,2)</f>
        <v>0</v>
      </c>
      <c r="U100" s="131" t="n">
        <f aca="false">CV100*I100</f>
        <v>0</v>
      </c>
      <c r="V100" s="131" t="n">
        <f aca="false">CW100*I100</f>
        <v>0</v>
      </c>
      <c r="W100" s="131" t="n">
        <f aca="false">ROUND(CX100*I100,2)</f>
        <v>0</v>
      </c>
      <c r="X100" s="131" t="n">
        <f aca="false">ROUND(CY100,2)</f>
        <v>0</v>
      </c>
      <c r="Y100" s="131" t="n">
        <f aca="false">ROUND(CZ100,2)</f>
        <v>0</v>
      </c>
      <c r="AA100" s="131" t="n">
        <v>0</v>
      </c>
      <c r="AB100" s="131" t="n">
        <f aca="false">(AC100+AD100+AF100)</f>
        <v>776.92</v>
      </c>
      <c r="AC100" s="131" t="n">
        <f aca="false">(ES100)</f>
        <v>607.31</v>
      </c>
      <c r="AD100" s="131" t="n">
        <f aca="false">(ET100)</f>
        <v>32.22</v>
      </c>
      <c r="AE100" s="131" t="n">
        <f aca="false">(EU100)</f>
        <v>1.89</v>
      </c>
      <c r="AF100" s="131" t="n">
        <f aca="false">(EV100)</f>
        <v>137.39</v>
      </c>
      <c r="AG100" s="131" t="n">
        <f aca="false">(AP100)</f>
        <v>0</v>
      </c>
      <c r="AH100" s="131" t="n">
        <f aca="false">(EW100)</f>
        <v>14.6</v>
      </c>
      <c r="AI100" s="131" t="n">
        <f aca="false">(EX100)</f>
        <v>0.28</v>
      </c>
      <c r="AJ100" s="131" t="n">
        <f aca="false">(AS100)</f>
        <v>0</v>
      </c>
      <c r="AK100" s="131" t="n">
        <v>776.92</v>
      </c>
      <c r="AL100" s="131" t="n">
        <v>607.31</v>
      </c>
      <c r="AM100" s="131" t="n">
        <v>32.22</v>
      </c>
      <c r="AN100" s="131" t="n">
        <v>1.89</v>
      </c>
      <c r="AO100" s="131" t="n">
        <v>137.39</v>
      </c>
      <c r="AP100" s="131" t="n">
        <v>0</v>
      </c>
      <c r="AQ100" s="131" t="n">
        <v>14.6</v>
      </c>
      <c r="AR100" s="131" t="n">
        <v>0.28</v>
      </c>
      <c r="AS100" s="131" t="n">
        <v>0</v>
      </c>
      <c r="AT100" s="131" t="n">
        <f aca="false">(BZ100*0.94)</f>
        <v>89.3</v>
      </c>
      <c r="AU100" s="131" t="n">
        <f aca="false">CA100</f>
        <v>65</v>
      </c>
      <c r="AV100" s="131" t="n">
        <v>1</v>
      </c>
      <c r="AW100" s="131" t="n">
        <v>1</v>
      </c>
      <c r="AX100" s="131" t="n">
        <v>1</v>
      </c>
      <c r="AY100" s="131" t="n">
        <v>1</v>
      </c>
      <c r="AZ100" s="131" t="n">
        <v>7.05</v>
      </c>
      <c r="BA100" s="131" t="n">
        <v>14.55</v>
      </c>
      <c r="BB100" s="131" t="n">
        <v>6.43</v>
      </c>
      <c r="BC100" s="131" t="n">
        <v>2.6</v>
      </c>
      <c r="BH100" s="131" t="n">
        <v>0</v>
      </c>
      <c r="BI100" s="131" t="n">
        <v>2</v>
      </c>
      <c r="BJ100" s="131" t="s">
        <v>388</v>
      </c>
      <c r="BM100" s="131" t="n">
        <v>57</v>
      </c>
      <c r="BN100" s="131" t="n">
        <v>0</v>
      </c>
      <c r="BO100" s="131" t="s">
        <v>386</v>
      </c>
      <c r="BP100" s="131" t="n">
        <v>1</v>
      </c>
      <c r="BQ100" s="131" t="n">
        <v>3</v>
      </c>
      <c r="BR100" s="131" t="n">
        <v>0</v>
      </c>
      <c r="BS100" s="131" t="n">
        <v>14.55</v>
      </c>
      <c r="BT100" s="131" t="n">
        <v>1</v>
      </c>
      <c r="BU100" s="131" t="n">
        <v>1</v>
      </c>
      <c r="BV100" s="131" t="n">
        <v>1</v>
      </c>
      <c r="BW100" s="131" t="n">
        <v>1</v>
      </c>
      <c r="BX100" s="131" t="n">
        <v>1</v>
      </c>
      <c r="BZ100" s="131" t="n">
        <v>95</v>
      </c>
      <c r="CA100" s="131" t="n">
        <v>65</v>
      </c>
      <c r="CF100" s="131" t="n">
        <v>0</v>
      </c>
      <c r="CG100" s="131" t="n">
        <v>0</v>
      </c>
      <c r="CH100" s="131" t="n">
        <v>28</v>
      </c>
      <c r="CI100" s="131" t="n">
        <v>0</v>
      </c>
      <c r="CJ100" s="131" t="n">
        <v>0</v>
      </c>
      <c r="CK100" s="131" t="n">
        <v>0</v>
      </c>
      <c r="CL100" s="131" t="n">
        <v>0</v>
      </c>
      <c r="CM100" s="131" t="n">
        <v>0</v>
      </c>
      <c r="CO100" s="131" t="n">
        <v>0</v>
      </c>
      <c r="CP100" s="131" t="n">
        <f aca="false">(P100+Q100+S100)</f>
        <v>0</v>
      </c>
      <c r="CQ100" s="131" t="n">
        <f aca="false">(AC100)*BC100</f>
        <v>1579.006</v>
      </c>
      <c r="CR100" s="131" t="n">
        <f aca="false">(AD100)*BB100</f>
        <v>207.1746</v>
      </c>
      <c r="CS100" s="131" t="n">
        <f aca="false">(AE100)*BS100</f>
        <v>27.4995</v>
      </c>
      <c r="CT100" s="131" t="n">
        <f aca="false">(AF100)*BA100</f>
        <v>1999.0245</v>
      </c>
      <c r="CU100" s="131" t="n">
        <f aca="false">(AG100)*BT100</f>
        <v>0</v>
      </c>
      <c r="CV100" s="131" t="n">
        <f aca="false">(AH100)*BU100</f>
        <v>14.6</v>
      </c>
      <c r="CW100" s="131" t="n">
        <f aca="false">(AI100)*BV100</f>
        <v>0.28</v>
      </c>
      <c r="CX100" s="131" t="n">
        <f aca="false">(AJ100)*BW100</f>
        <v>0</v>
      </c>
      <c r="CY100" s="131" t="n">
        <f aca="false">(((S100+R100)*AT100)/100)</f>
        <v>0</v>
      </c>
      <c r="CZ100" s="131" t="n">
        <f aca="false">(((S100+R100)*AU100)/100)</f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R100" s="0" t="n">
        <v>1</v>
      </c>
      <c r="DS100" s="0" t="n">
        <v>1</v>
      </c>
      <c r="DT100" s="0" t="n">
        <v>1</v>
      </c>
      <c r="DU100" s="0" t="n">
        <v>1003</v>
      </c>
      <c r="DV100" s="0" t="s">
        <v>232</v>
      </c>
      <c r="DW100" s="0" t="s">
        <v>232</v>
      </c>
      <c r="DX100" s="0" t="n">
        <v>100</v>
      </c>
      <c r="EE100" s="0" t="n">
        <v>24298299</v>
      </c>
      <c r="EF100" s="0" t="n">
        <v>3</v>
      </c>
      <c r="EG100" s="0" t="s">
        <v>100</v>
      </c>
      <c r="EH100" s="0" t="n">
        <v>0</v>
      </c>
      <c r="EJ100" s="0" t="n">
        <v>2</v>
      </c>
      <c r="EK100" s="0" t="n">
        <v>57</v>
      </c>
      <c r="EL100" s="0" t="s">
        <v>101</v>
      </c>
      <c r="EM100" s="0" t="s">
        <v>102</v>
      </c>
      <c r="EQ100" s="0" t="n">
        <v>64</v>
      </c>
      <c r="ER100" s="0" t="n">
        <v>776.92</v>
      </c>
      <c r="ES100" s="0" t="n">
        <v>607.31</v>
      </c>
      <c r="ET100" s="0" t="n">
        <v>32.22</v>
      </c>
      <c r="EU100" s="0" t="n">
        <v>1.89</v>
      </c>
      <c r="EV100" s="0" t="n">
        <v>137.39</v>
      </c>
      <c r="EW100" s="0" t="n">
        <v>14.6</v>
      </c>
      <c r="EX100" s="0" t="n">
        <v>0.28</v>
      </c>
      <c r="EY100" s="0" t="n">
        <v>0</v>
      </c>
      <c r="EZ100" s="0" t="n">
        <v>0</v>
      </c>
      <c r="FQ100" s="0" t="n">
        <v>0</v>
      </c>
      <c r="FR100" s="0" t="n">
        <f aca="false">ROUND(IF(AND(AA100=0,BI100=3),P100,0),2)</f>
        <v>0</v>
      </c>
      <c r="FS100" s="0" t="n">
        <v>0</v>
      </c>
    </row>
    <row r="101" customFormat="false" ht="12.75" hidden="false" customHeight="false" outlineLevel="0" collapsed="false">
      <c r="A101" s="131" t="n">
        <v>18</v>
      </c>
      <c r="B101" s="131" t="n">
        <v>1</v>
      </c>
      <c r="C101" s="131" t="n">
        <v>511</v>
      </c>
      <c r="E101" s="131" t="s">
        <v>389</v>
      </c>
      <c r="F101" s="131" t="s">
        <v>390</v>
      </c>
      <c r="G101" s="131" t="s">
        <v>391</v>
      </c>
      <c r="H101" s="131" t="s">
        <v>354</v>
      </c>
      <c r="I101" s="131" t="n">
        <f aca="false">I100*J101</f>
        <v>0</v>
      </c>
      <c r="J101" s="131" t="n">
        <v>0.1</v>
      </c>
      <c r="L101" s="131" t="n">
        <v>0.696</v>
      </c>
      <c r="M101" s="131" t="n">
        <v>0.696</v>
      </c>
      <c r="N101" s="131" t="n">
        <f aca="false">ROUND(L101-M101,4)</f>
        <v>0</v>
      </c>
      <c r="O101" s="131" t="n">
        <f aca="false">ROUND(CP101,2)</f>
        <v>0</v>
      </c>
      <c r="P101" s="131" t="n">
        <f aca="false">ROUND(CQ101*I101,2)</f>
        <v>0</v>
      </c>
      <c r="Q101" s="131" t="n">
        <f aca="false">ROUND(CR101*I101,2)</f>
        <v>0</v>
      </c>
      <c r="R101" s="131" t="n">
        <f aca="false">ROUND(CS101*I101,2)</f>
        <v>0</v>
      </c>
      <c r="S101" s="131" t="n">
        <f aca="false">ROUND(CT101*I101,2)</f>
        <v>0</v>
      </c>
      <c r="T101" s="131" t="n">
        <f aca="false">ROUND(CU101*I101,2)</f>
        <v>0</v>
      </c>
      <c r="U101" s="131" t="n">
        <f aca="false">CV101*I101</f>
        <v>0</v>
      </c>
      <c r="V101" s="131" t="n">
        <f aca="false">CW101*I101</f>
        <v>0</v>
      </c>
      <c r="W101" s="131" t="n">
        <f aca="false">ROUND(CX101*I101,2)</f>
        <v>0</v>
      </c>
      <c r="X101" s="131" t="n">
        <f aca="false">ROUND(CY101,2)</f>
        <v>0</v>
      </c>
      <c r="Y101" s="131" t="n">
        <f aca="false">ROUND(CZ101,2)</f>
        <v>0</v>
      </c>
      <c r="AA101" s="131" t="n">
        <v>0</v>
      </c>
      <c r="AB101" s="131" t="n">
        <f aca="false">(AC101+AD101+AF101)</f>
        <v>51383.5</v>
      </c>
      <c r="AC101" s="131" t="n">
        <f aca="false">AL101</f>
        <v>51383.5</v>
      </c>
      <c r="AD101" s="131" t="n">
        <f aca="false">AM101</f>
        <v>0</v>
      </c>
      <c r="AE101" s="131" t="n">
        <f aca="false">AN101</f>
        <v>0</v>
      </c>
      <c r="AF101" s="131" t="n">
        <f aca="false">AO101</f>
        <v>0</v>
      </c>
      <c r="AG101" s="131" t="n">
        <f aca="false">AP101</f>
        <v>0</v>
      </c>
      <c r="AH101" s="131" t="n">
        <f aca="false">AQ101</f>
        <v>0</v>
      </c>
      <c r="AI101" s="131" t="n">
        <f aca="false">AR101</f>
        <v>0</v>
      </c>
      <c r="AJ101" s="131" t="n">
        <f aca="false">AS101</f>
        <v>0</v>
      </c>
      <c r="AK101" s="131" t="n">
        <v>51383.5</v>
      </c>
      <c r="AL101" s="131" t="n">
        <v>51383.5</v>
      </c>
      <c r="AM101" s="131" t="n">
        <v>0</v>
      </c>
      <c r="AN101" s="131" t="n">
        <v>0</v>
      </c>
      <c r="AO101" s="131" t="n">
        <v>0</v>
      </c>
      <c r="AP101" s="131" t="n">
        <v>0</v>
      </c>
      <c r="AQ101" s="131" t="n">
        <v>0</v>
      </c>
      <c r="AR101" s="131" t="n">
        <v>0</v>
      </c>
      <c r="AS101" s="131" t="n">
        <v>0</v>
      </c>
      <c r="AT101" s="131" t="n">
        <f aca="false">(BZ101*0.94)</f>
        <v>89.3</v>
      </c>
      <c r="AU101" s="131" t="n">
        <f aca="false">CA101</f>
        <v>65</v>
      </c>
      <c r="AV101" s="131" t="n">
        <v>1</v>
      </c>
      <c r="AW101" s="131" t="n">
        <v>1</v>
      </c>
      <c r="AX101" s="131" t="n">
        <v>1</v>
      </c>
      <c r="AY101" s="131" t="n">
        <v>1</v>
      </c>
      <c r="AZ101" s="131" t="n">
        <v>1</v>
      </c>
      <c r="BA101" s="131" t="n">
        <v>1</v>
      </c>
      <c r="BB101" s="131" t="n">
        <v>1</v>
      </c>
      <c r="BC101" s="131" t="n">
        <v>3.94</v>
      </c>
      <c r="BH101" s="131" t="n">
        <v>3</v>
      </c>
      <c r="BI101" s="131" t="n">
        <v>2</v>
      </c>
      <c r="BJ101" s="131" t="s">
        <v>392</v>
      </c>
      <c r="BM101" s="131" t="n">
        <v>57</v>
      </c>
      <c r="BN101" s="131" t="n">
        <v>0</v>
      </c>
      <c r="BO101" s="131" t="s">
        <v>390</v>
      </c>
      <c r="BP101" s="131" t="n">
        <v>1</v>
      </c>
      <c r="BQ101" s="131" t="n">
        <v>3</v>
      </c>
      <c r="BR101" s="131" t="n">
        <v>0</v>
      </c>
      <c r="BS101" s="131" t="n">
        <v>1</v>
      </c>
      <c r="BT101" s="131" t="n">
        <v>1</v>
      </c>
      <c r="BU101" s="131" t="n">
        <v>1</v>
      </c>
      <c r="BV101" s="131" t="n">
        <v>1</v>
      </c>
      <c r="BW101" s="131" t="n">
        <v>1</v>
      </c>
      <c r="BX101" s="131" t="n">
        <v>1</v>
      </c>
      <c r="BZ101" s="131" t="n">
        <v>95</v>
      </c>
      <c r="CA101" s="131" t="n">
        <v>65</v>
      </c>
      <c r="CF101" s="131" t="n">
        <v>0</v>
      </c>
      <c r="CG101" s="131" t="n">
        <v>0</v>
      </c>
      <c r="CH101" s="131" t="n">
        <v>28</v>
      </c>
      <c r="CI101" s="131" t="n">
        <v>1</v>
      </c>
      <c r="CJ101" s="131" t="n">
        <v>0</v>
      </c>
      <c r="CK101" s="131" t="n">
        <v>0</v>
      </c>
      <c r="CL101" s="131" t="n">
        <v>0</v>
      </c>
      <c r="CM101" s="131" t="n">
        <v>0</v>
      </c>
      <c r="CO101" s="131" t="n">
        <v>0</v>
      </c>
      <c r="CP101" s="131" t="n">
        <f aca="false">(P101+Q101+S101)</f>
        <v>0</v>
      </c>
      <c r="CQ101" s="131" t="n">
        <f aca="false">(AC101)*BC101</f>
        <v>202450.99</v>
      </c>
      <c r="CR101" s="131" t="n">
        <f aca="false">(AD101)*BB101</f>
        <v>0</v>
      </c>
      <c r="CS101" s="131" t="n">
        <f aca="false">(AE101)*BS101</f>
        <v>0</v>
      </c>
      <c r="CT101" s="131" t="n">
        <f aca="false">(AF101)*BA101</f>
        <v>0</v>
      </c>
      <c r="CU101" s="131" t="n">
        <f aca="false">(AG101)*BT101</f>
        <v>0</v>
      </c>
      <c r="CV101" s="131" t="n">
        <f aca="false">(AH101)*BU101</f>
        <v>0</v>
      </c>
      <c r="CW101" s="131" t="n">
        <f aca="false">(AI101)*BV101</f>
        <v>0</v>
      </c>
      <c r="CX101" s="131" t="n">
        <f aca="false">(AJ101)*BW101</f>
        <v>0</v>
      </c>
      <c r="CY101" s="131" t="n">
        <f aca="false">(((S101+R101)*AT101)/100)</f>
        <v>0</v>
      </c>
      <c r="CZ101" s="131" t="n">
        <f aca="false">(((S101+R101)*AU101)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R101" s="0" t="n">
        <v>1</v>
      </c>
      <c r="DS101" s="0" t="n">
        <v>1</v>
      </c>
      <c r="DT101" s="0" t="n">
        <v>1</v>
      </c>
      <c r="DU101" s="0" t="n">
        <v>1013</v>
      </c>
      <c r="DV101" s="0" t="s">
        <v>354</v>
      </c>
      <c r="DW101" s="0" t="s">
        <v>356</v>
      </c>
      <c r="DX101" s="0" t="n">
        <v>1</v>
      </c>
      <c r="EE101" s="0" t="n">
        <v>24298299</v>
      </c>
      <c r="EF101" s="0" t="n">
        <v>3</v>
      </c>
      <c r="EG101" s="0" t="s">
        <v>100</v>
      </c>
      <c r="EH101" s="0" t="n">
        <v>0</v>
      </c>
      <c r="EJ101" s="0" t="n">
        <v>2</v>
      </c>
      <c r="EK101" s="0" t="n">
        <v>57</v>
      </c>
      <c r="EL101" s="0" t="s">
        <v>101</v>
      </c>
      <c r="EM101" s="0" t="s">
        <v>102</v>
      </c>
      <c r="EQ101" s="0" t="n">
        <v>0</v>
      </c>
      <c r="ER101" s="0" t="n">
        <v>0</v>
      </c>
      <c r="ES101" s="0" t="n">
        <v>51383.5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Z101" s="0" t="n">
        <v>0</v>
      </c>
      <c r="FQ101" s="0" t="n">
        <v>0</v>
      </c>
      <c r="FR101" s="0" t="n">
        <f aca="false">ROUND(IF(AND(AA101=0,BI101=3),P101,0),2)</f>
        <v>0</v>
      </c>
      <c r="FS101" s="0" t="n">
        <v>0</v>
      </c>
    </row>
    <row r="102" customFormat="false" ht="12.75" hidden="false" customHeight="false" outlineLevel="0" collapsed="false">
      <c r="A102" s="131" t="n">
        <v>17</v>
      </c>
      <c r="B102" s="131" t="n">
        <v>1</v>
      </c>
      <c r="C102" s="131" t="n">
        <f aca="false">ROW(SmtRes!A527)</f>
        <v>527</v>
      </c>
      <c r="D102" s="131" t="n">
        <f aca="false">ROW(EtalonRes!A394)</f>
        <v>394</v>
      </c>
      <c r="E102" s="131" t="s">
        <v>393</v>
      </c>
      <c r="F102" s="131" t="s">
        <v>394</v>
      </c>
      <c r="G102" s="131" t="s">
        <v>395</v>
      </c>
      <c r="H102" s="131" t="s">
        <v>232</v>
      </c>
      <c r="I102" s="131" t="n">
        <v>0.05</v>
      </c>
      <c r="J102" s="131" t="n">
        <v>0</v>
      </c>
      <c r="L102" s="131" t="n">
        <v>1.8</v>
      </c>
      <c r="M102" s="131" t="n">
        <v>1.75</v>
      </c>
      <c r="N102" s="131" t="n">
        <f aca="false">ROUND(L102-M102,4)</f>
        <v>0.05</v>
      </c>
      <c r="O102" s="131" t="n">
        <f aca="false">ROUND(CP102,2)</f>
        <v>220.7</v>
      </c>
      <c r="P102" s="131" t="n">
        <f aca="false">ROUND(CQ102*I102,2)</f>
        <v>78.98</v>
      </c>
      <c r="Q102" s="131" t="n">
        <f aca="false">ROUND(CR102*I102,2)</f>
        <v>18.5</v>
      </c>
      <c r="R102" s="131" t="n">
        <f aca="false">ROUND(CS102*I102,2)</f>
        <v>2.46</v>
      </c>
      <c r="S102" s="131" t="n">
        <f aca="false">ROUND(CT102*I102,2)</f>
        <v>123.22</v>
      </c>
      <c r="T102" s="131" t="n">
        <f aca="false">ROUND(CU102*I102,2)</f>
        <v>0</v>
      </c>
      <c r="U102" s="131" t="n">
        <f aca="false">CV102*I102</f>
        <v>0.9</v>
      </c>
      <c r="V102" s="131" t="n">
        <f aca="false">CW102*I102</f>
        <v>0.025</v>
      </c>
      <c r="W102" s="131" t="n">
        <f aca="false">ROUND(CX102*I102,2)</f>
        <v>0</v>
      </c>
      <c r="X102" s="131" t="n">
        <f aca="false">ROUND(CY102,2)</f>
        <v>112.23</v>
      </c>
      <c r="Y102" s="131" t="n">
        <f aca="false">ROUND(CZ102,2)</f>
        <v>81.69</v>
      </c>
      <c r="AA102" s="131" t="n">
        <v>0</v>
      </c>
      <c r="AB102" s="131" t="n">
        <f aca="false">(AC102+AD102+AF102)</f>
        <v>834.44</v>
      </c>
      <c r="AC102" s="131" t="n">
        <f aca="false">(ES102)</f>
        <v>607.52</v>
      </c>
      <c r="AD102" s="131" t="n">
        <f aca="false">(ET102)</f>
        <v>57.54</v>
      </c>
      <c r="AE102" s="131" t="n">
        <f aca="false">(EU102)</f>
        <v>3.38</v>
      </c>
      <c r="AF102" s="131" t="n">
        <f aca="false">(EV102)</f>
        <v>169.38</v>
      </c>
      <c r="AG102" s="131" t="n">
        <f aca="false">(AP102)</f>
        <v>0</v>
      </c>
      <c r="AH102" s="131" t="n">
        <f aca="false">(EW102)</f>
        <v>18</v>
      </c>
      <c r="AI102" s="131" t="n">
        <f aca="false">(EX102)</f>
        <v>0.5</v>
      </c>
      <c r="AJ102" s="131" t="n">
        <f aca="false">(AS102)</f>
        <v>0</v>
      </c>
      <c r="AK102" s="131" t="n">
        <v>834.44</v>
      </c>
      <c r="AL102" s="131" t="n">
        <v>607.52</v>
      </c>
      <c r="AM102" s="131" t="n">
        <v>57.54</v>
      </c>
      <c r="AN102" s="131" t="n">
        <v>3.38</v>
      </c>
      <c r="AO102" s="131" t="n">
        <v>169.38</v>
      </c>
      <c r="AP102" s="131" t="n">
        <v>0</v>
      </c>
      <c r="AQ102" s="131" t="n">
        <v>18</v>
      </c>
      <c r="AR102" s="131" t="n">
        <v>0.5</v>
      </c>
      <c r="AS102" s="131" t="n">
        <v>0</v>
      </c>
      <c r="AT102" s="131" t="n">
        <f aca="false">(BZ102*0.94)</f>
        <v>89.3</v>
      </c>
      <c r="AU102" s="131" t="n">
        <f aca="false">CA102</f>
        <v>65</v>
      </c>
      <c r="AV102" s="131" t="n">
        <v>1</v>
      </c>
      <c r="AW102" s="131" t="n">
        <v>1</v>
      </c>
      <c r="AX102" s="131" t="n">
        <v>1</v>
      </c>
      <c r="AY102" s="131" t="n">
        <v>1</v>
      </c>
      <c r="AZ102" s="131" t="n">
        <v>7.61</v>
      </c>
      <c r="BA102" s="131" t="n">
        <v>14.55</v>
      </c>
      <c r="BB102" s="131" t="n">
        <v>6.43</v>
      </c>
      <c r="BC102" s="131" t="n">
        <v>2.6</v>
      </c>
      <c r="BH102" s="131" t="n">
        <v>0</v>
      </c>
      <c r="BI102" s="131" t="n">
        <v>2</v>
      </c>
      <c r="BJ102" s="131" t="s">
        <v>396</v>
      </c>
      <c r="BM102" s="131" t="n">
        <v>57</v>
      </c>
      <c r="BN102" s="131" t="n">
        <v>0</v>
      </c>
      <c r="BO102" s="131" t="s">
        <v>394</v>
      </c>
      <c r="BP102" s="131" t="n">
        <v>1</v>
      </c>
      <c r="BQ102" s="131" t="n">
        <v>3</v>
      </c>
      <c r="BR102" s="131" t="n">
        <v>0</v>
      </c>
      <c r="BS102" s="131" t="n">
        <v>14.55</v>
      </c>
      <c r="BT102" s="131" t="n">
        <v>1</v>
      </c>
      <c r="BU102" s="131" t="n">
        <v>1</v>
      </c>
      <c r="BV102" s="131" t="n">
        <v>1</v>
      </c>
      <c r="BW102" s="131" t="n">
        <v>1</v>
      </c>
      <c r="BX102" s="131" t="n">
        <v>1</v>
      </c>
      <c r="BZ102" s="131" t="n">
        <v>95</v>
      </c>
      <c r="CA102" s="131" t="n">
        <v>65</v>
      </c>
      <c r="CF102" s="131" t="n">
        <v>0</v>
      </c>
      <c r="CG102" s="131" t="n">
        <v>0</v>
      </c>
      <c r="CH102" s="131" t="n">
        <v>29</v>
      </c>
      <c r="CI102" s="131" t="n">
        <v>0</v>
      </c>
      <c r="CJ102" s="131" t="n">
        <v>0</v>
      </c>
      <c r="CK102" s="131" t="n">
        <v>0</v>
      </c>
      <c r="CL102" s="131" t="n">
        <v>0</v>
      </c>
      <c r="CM102" s="131" t="n">
        <v>0</v>
      </c>
      <c r="CO102" s="131" t="n">
        <v>0</v>
      </c>
      <c r="CP102" s="131" t="n">
        <f aca="false">(P102+Q102+S102)</f>
        <v>220.7</v>
      </c>
      <c r="CQ102" s="131" t="n">
        <f aca="false">(AC102)*BC102</f>
        <v>1579.552</v>
      </c>
      <c r="CR102" s="131" t="n">
        <f aca="false">(AD102)*BB102</f>
        <v>369.9822</v>
      </c>
      <c r="CS102" s="131" t="n">
        <f aca="false">(AE102)*BS102</f>
        <v>49.179</v>
      </c>
      <c r="CT102" s="131" t="n">
        <f aca="false">(AF102)*BA102</f>
        <v>2464.479</v>
      </c>
      <c r="CU102" s="131" t="n">
        <f aca="false">(AG102)*BT102</f>
        <v>0</v>
      </c>
      <c r="CV102" s="131" t="n">
        <f aca="false">(AH102)*BU102</f>
        <v>18</v>
      </c>
      <c r="CW102" s="131" t="n">
        <f aca="false">(AI102)*BV102</f>
        <v>0.5</v>
      </c>
      <c r="CX102" s="131" t="n">
        <f aca="false">(AJ102)*BW102</f>
        <v>0</v>
      </c>
      <c r="CY102" s="131" t="n">
        <f aca="false">(((S102+R102)*AT102)/100)</f>
        <v>112.23224</v>
      </c>
      <c r="CZ102" s="131" t="n">
        <f aca="false">(((S102+R102)*AU102)/100)</f>
        <v>81.692</v>
      </c>
      <c r="DN102" s="0" t="n">
        <v>0</v>
      </c>
      <c r="DO102" s="0" t="n">
        <v>0</v>
      </c>
      <c r="DP102" s="0" t="n">
        <v>1</v>
      </c>
      <c r="DQ102" s="0" t="n">
        <v>1</v>
      </c>
      <c r="DR102" s="0" t="n">
        <v>1</v>
      </c>
      <c r="DS102" s="0" t="n">
        <v>1</v>
      </c>
      <c r="DT102" s="0" t="n">
        <v>1</v>
      </c>
      <c r="DU102" s="0" t="n">
        <v>1003</v>
      </c>
      <c r="DV102" s="0" t="s">
        <v>232</v>
      </c>
      <c r="DW102" s="0" t="s">
        <v>232</v>
      </c>
      <c r="DX102" s="0" t="n">
        <v>100</v>
      </c>
      <c r="EE102" s="0" t="n">
        <v>24298299</v>
      </c>
      <c r="EF102" s="0" t="n">
        <v>3</v>
      </c>
      <c r="EG102" s="0" t="s">
        <v>100</v>
      </c>
      <c r="EH102" s="0" t="n">
        <v>0</v>
      </c>
      <c r="EJ102" s="0" t="n">
        <v>2</v>
      </c>
      <c r="EK102" s="0" t="n">
        <v>57</v>
      </c>
      <c r="EL102" s="0" t="s">
        <v>101</v>
      </c>
      <c r="EM102" s="0" t="s">
        <v>102</v>
      </c>
      <c r="EQ102" s="0" t="n">
        <v>64</v>
      </c>
      <c r="ER102" s="0" t="n">
        <v>834.44</v>
      </c>
      <c r="ES102" s="0" t="n">
        <v>607.52</v>
      </c>
      <c r="ET102" s="0" t="n">
        <v>57.54</v>
      </c>
      <c r="EU102" s="0" t="n">
        <v>3.38</v>
      </c>
      <c r="EV102" s="0" t="n">
        <v>169.38</v>
      </c>
      <c r="EW102" s="0" t="n">
        <v>18</v>
      </c>
      <c r="EX102" s="0" t="n">
        <v>0.5</v>
      </c>
      <c r="EY102" s="0" t="n">
        <v>0</v>
      </c>
      <c r="EZ102" s="0" t="n">
        <v>0</v>
      </c>
      <c r="FQ102" s="0" t="n">
        <v>0</v>
      </c>
      <c r="FR102" s="0" t="n">
        <f aca="false">ROUND(IF(AND(AA102=0,BI102=3),P102,0),2)</f>
        <v>0</v>
      </c>
      <c r="FS102" s="0" t="n">
        <v>0</v>
      </c>
    </row>
    <row r="103" customFormat="false" ht="12.75" hidden="false" customHeight="false" outlineLevel="0" collapsed="false">
      <c r="A103" s="131" t="n">
        <v>18</v>
      </c>
      <c r="B103" s="131" t="n">
        <v>1</v>
      </c>
      <c r="C103" s="131" t="n">
        <v>525</v>
      </c>
      <c r="E103" s="131" t="s">
        <v>397</v>
      </c>
      <c r="F103" s="131" t="s">
        <v>398</v>
      </c>
      <c r="G103" s="131" t="s">
        <v>399</v>
      </c>
      <c r="H103" s="131" t="s">
        <v>354</v>
      </c>
      <c r="I103" s="131" t="n">
        <f aca="false">I102*J103</f>
        <v>0.005</v>
      </c>
      <c r="J103" s="131" t="n">
        <v>0.1</v>
      </c>
      <c r="L103" s="131" t="n">
        <v>0.18</v>
      </c>
      <c r="M103" s="131" t="n">
        <v>0.175</v>
      </c>
      <c r="N103" s="131" t="n">
        <f aca="false">ROUND(L103-M103,4)</f>
        <v>0.005</v>
      </c>
      <c r="O103" s="131" t="n">
        <f aca="false">ROUND(CP103,2)</f>
        <v>1446.89</v>
      </c>
      <c r="P103" s="131" t="n">
        <f aca="false">ROUND(CQ103*I103,2)</f>
        <v>1446.89</v>
      </c>
      <c r="Q103" s="131" t="n">
        <f aca="false">ROUND(CR103*I103,2)</f>
        <v>0</v>
      </c>
      <c r="R103" s="131" t="n">
        <f aca="false">ROUND(CS103*I103,2)</f>
        <v>0</v>
      </c>
      <c r="S103" s="131" t="n">
        <f aca="false">ROUND(CT103*I103,2)</f>
        <v>0</v>
      </c>
      <c r="T103" s="131" t="n">
        <f aca="false">ROUND(CU103*I103,2)</f>
        <v>0</v>
      </c>
      <c r="U103" s="131" t="n">
        <f aca="false">CV103*I103</f>
        <v>0</v>
      </c>
      <c r="V103" s="131" t="n">
        <f aca="false">CW103*I103</f>
        <v>0</v>
      </c>
      <c r="W103" s="131" t="n">
        <f aca="false">ROUND(CX103*I103,2)</f>
        <v>0</v>
      </c>
      <c r="X103" s="131" t="n">
        <f aca="false">ROUND(CY103,2)</f>
        <v>0</v>
      </c>
      <c r="Y103" s="131" t="n">
        <f aca="false">ROUND(CZ103,2)</f>
        <v>0</v>
      </c>
      <c r="AA103" s="131" t="n">
        <v>0</v>
      </c>
      <c r="AB103" s="131" t="n">
        <f aca="false">(AC103+AD103+AF103)</f>
        <v>78210</v>
      </c>
      <c r="AC103" s="131" t="n">
        <f aca="false">AL103</f>
        <v>78210</v>
      </c>
      <c r="AD103" s="131" t="n">
        <f aca="false">AM103</f>
        <v>0</v>
      </c>
      <c r="AE103" s="131" t="n">
        <f aca="false">AN103</f>
        <v>0</v>
      </c>
      <c r="AF103" s="131" t="n">
        <f aca="false">AO103</f>
        <v>0</v>
      </c>
      <c r="AG103" s="131" t="n">
        <f aca="false">AP103</f>
        <v>0</v>
      </c>
      <c r="AH103" s="131" t="n">
        <f aca="false">AQ103</f>
        <v>0</v>
      </c>
      <c r="AI103" s="131" t="n">
        <f aca="false">AR103</f>
        <v>0</v>
      </c>
      <c r="AJ103" s="131" t="n">
        <f aca="false">AS103</f>
        <v>0</v>
      </c>
      <c r="AK103" s="131" t="n">
        <v>78210</v>
      </c>
      <c r="AL103" s="131" t="n">
        <v>78210</v>
      </c>
      <c r="AM103" s="131" t="n">
        <v>0</v>
      </c>
      <c r="AN103" s="131" t="n">
        <v>0</v>
      </c>
      <c r="AO103" s="131" t="n">
        <v>0</v>
      </c>
      <c r="AP103" s="131" t="n">
        <v>0</v>
      </c>
      <c r="AQ103" s="131" t="n">
        <v>0</v>
      </c>
      <c r="AR103" s="131" t="n">
        <v>0</v>
      </c>
      <c r="AS103" s="131" t="n">
        <v>0</v>
      </c>
      <c r="AT103" s="131" t="n">
        <f aca="false">(BZ103*0.94)</f>
        <v>89.3</v>
      </c>
      <c r="AU103" s="131" t="n">
        <f aca="false">CA103</f>
        <v>65</v>
      </c>
      <c r="AV103" s="131" t="n">
        <v>1</v>
      </c>
      <c r="AW103" s="131" t="n">
        <v>1</v>
      </c>
      <c r="AX103" s="131" t="n">
        <v>1</v>
      </c>
      <c r="AY103" s="131" t="n">
        <v>1</v>
      </c>
      <c r="AZ103" s="131" t="n">
        <v>1</v>
      </c>
      <c r="BA103" s="131" t="n">
        <v>1</v>
      </c>
      <c r="BB103" s="131" t="n">
        <v>1</v>
      </c>
      <c r="BC103" s="131" t="n">
        <v>3.7</v>
      </c>
      <c r="BH103" s="131" t="n">
        <v>3</v>
      </c>
      <c r="BI103" s="131" t="n">
        <v>2</v>
      </c>
      <c r="BJ103" s="131" t="s">
        <v>400</v>
      </c>
      <c r="BM103" s="131" t="n">
        <v>57</v>
      </c>
      <c r="BN103" s="131" t="n">
        <v>0</v>
      </c>
      <c r="BO103" s="131" t="s">
        <v>398</v>
      </c>
      <c r="BP103" s="131" t="n">
        <v>1</v>
      </c>
      <c r="BQ103" s="131" t="n">
        <v>3</v>
      </c>
      <c r="BR103" s="131" t="n">
        <v>0</v>
      </c>
      <c r="BS103" s="131" t="n">
        <v>1</v>
      </c>
      <c r="BT103" s="131" t="n">
        <v>1</v>
      </c>
      <c r="BU103" s="131" t="n">
        <v>1</v>
      </c>
      <c r="BV103" s="131" t="n">
        <v>1</v>
      </c>
      <c r="BW103" s="131" t="n">
        <v>1</v>
      </c>
      <c r="BX103" s="131" t="n">
        <v>1</v>
      </c>
      <c r="BZ103" s="131" t="n">
        <v>95</v>
      </c>
      <c r="CA103" s="131" t="n">
        <v>65</v>
      </c>
      <c r="CF103" s="131" t="n">
        <v>0</v>
      </c>
      <c r="CG103" s="131" t="n">
        <v>0</v>
      </c>
      <c r="CH103" s="131" t="n">
        <v>29</v>
      </c>
      <c r="CI103" s="131" t="n">
        <v>1</v>
      </c>
      <c r="CJ103" s="131" t="n">
        <v>0</v>
      </c>
      <c r="CK103" s="131" t="n">
        <v>0</v>
      </c>
      <c r="CL103" s="131" t="n">
        <v>0</v>
      </c>
      <c r="CM103" s="131" t="n">
        <v>0</v>
      </c>
      <c r="CO103" s="131" t="n">
        <v>0</v>
      </c>
      <c r="CP103" s="131" t="n">
        <f aca="false">(P103+Q103+S103)</f>
        <v>1446.89</v>
      </c>
      <c r="CQ103" s="131" t="n">
        <f aca="false">(AC103)*BC103</f>
        <v>289377</v>
      </c>
      <c r="CR103" s="131" t="n">
        <f aca="false">(AD103)*BB103</f>
        <v>0</v>
      </c>
      <c r="CS103" s="131" t="n">
        <f aca="false">(AE103)*BS103</f>
        <v>0</v>
      </c>
      <c r="CT103" s="131" t="n">
        <f aca="false">(AF103)*BA103</f>
        <v>0</v>
      </c>
      <c r="CU103" s="131" t="n">
        <f aca="false">(AG103)*BT103</f>
        <v>0</v>
      </c>
      <c r="CV103" s="131" t="n">
        <f aca="false">(AH103)*BU103</f>
        <v>0</v>
      </c>
      <c r="CW103" s="131" t="n">
        <f aca="false">(AI103)*BV103</f>
        <v>0</v>
      </c>
      <c r="CX103" s="131" t="n">
        <f aca="false">(AJ103)*BW103</f>
        <v>0</v>
      </c>
      <c r="CY103" s="131" t="n">
        <f aca="false">(((S103+R103)*AT103)/100)</f>
        <v>0</v>
      </c>
      <c r="CZ103" s="131" t="n">
        <f aca="false">(((S103+R103)*AU103)/100)</f>
        <v>0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13</v>
      </c>
      <c r="DV103" s="0" t="s">
        <v>354</v>
      </c>
      <c r="DW103" s="0" t="s">
        <v>356</v>
      </c>
      <c r="DX103" s="0" t="n">
        <v>1</v>
      </c>
      <c r="EE103" s="0" t="n">
        <v>24298299</v>
      </c>
      <c r="EF103" s="0" t="n">
        <v>3</v>
      </c>
      <c r="EG103" s="0" t="s">
        <v>100</v>
      </c>
      <c r="EH103" s="0" t="n">
        <v>0</v>
      </c>
      <c r="EJ103" s="0" t="n">
        <v>2</v>
      </c>
      <c r="EK103" s="0" t="n">
        <v>57</v>
      </c>
      <c r="EL103" s="0" t="s">
        <v>101</v>
      </c>
      <c r="EM103" s="0" t="s">
        <v>102</v>
      </c>
      <c r="EQ103" s="0" t="n">
        <v>0</v>
      </c>
      <c r="ER103" s="0" t="n">
        <v>0</v>
      </c>
      <c r="ES103" s="0" t="n">
        <v>7821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Z103" s="0" t="n">
        <v>0</v>
      </c>
      <c r="FQ103" s="0" t="n">
        <v>0</v>
      </c>
      <c r="FR103" s="0" t="n">
        <f aca="false">ROUND(IF(AND(AA103=0,BI103=3),P103,0),2)</f>
        <v>0</v>
      </c>
      <c r="FS103" s="0" t="n">
        <v>0</v>
      </c>
    </row>
    <row r="104" customFormat="false" ht="12.75" hidden="false" customHeight="false" outlineLevel="0" collapsed="false">
      <c r="A104" s="131" t="n">
        <v>17</v>
      </c>
      <c r="B104" s="131" t="n">
        <v>1</v>
      </c>
      <c r="C104" s="131" t="n">
        <f aca="false">ROW(SmtRes!A541)</f>
        <v>541</v>
      </c>
      <c r="D104" s="131" t="n">
        <f aca="false">ROW(EtalonRes!A406)</f>
        <v>406</v>
      </c>
      <c r="E104" s="131" t="s">
        <v>401</v>
      </c>
      <c r="F104" s="131" t="s">
        <v>402</v>
      </c>
      <c r="G104" s="131" t="s">
        <v>403</v>
      </c>
      <c r="H104" s="131" t="s">
        <v>232</v>
      </c>
      <c r="I104" s="131" t="n">
        <v>0.24</v>
      </c>
      <c r="J104" s="131" t="n">
        <v>0</v>
      </c>
      <c r="L104" s="131" t="n">
        <v>0.45</v>
      </c>
      <c r="M104" s="131" t="n">
        <v>0.21</v>
      </c>
      <c r="N104" s="131" t="n">
        <f aca="false">ROUND(L104-M104,4)</f>
        <v>0.24</v>
      </c>
      <c r="O104" s="131" t="n">
        <f aca="false">ROUND(CP104,2)</f>
        <v>1369.72</v>
      </c>
      <c r="P104" s="131" t="n">
        <f aca="false">ROUND(CQ104*I104,2)</f>
        <v>379.22</v>
      </c>
      <c r="Q104" s="131" t="n">
        <f aca="false">ROUND(CR104*I104,2)</f>
        <v>106.57</v>
      </c>
      <c r="R104" s="131" t="n">
        <f aca="false">ROUND(CS104*I104,2)</f>
        <v>14.14</v>
      </c>
      <c r="S104" s="131" t="n">
        <f aca="false">ROUND(CT104*I104,2)</f>
        <v>883.93</v>
      </c>
      <c r="T104" s="131" t="n">
        <f aca="false">ROUND(CU104*I104,2)</f>
        <v>0</v>
      </c>
      <c r="U104" s="131" t="n">
        <f aca="false">CV104*I104</f>
        <v>6.456</v>
      </c>
      <c r="V104" s="131" t="n">
        <f aca="false">CW104*I104</f>
        <v>0.144</v>
      </c>
      <c r="W104" s="131" t="n">
        <f aca="false">ROUND(CX104*I104,2)</f>
        <v>0</v>
      </c>
      <c r="X104" s="131" t="n">
        <f aca="false">ROUND(CY104,2)</f>
        <v>801.98</v>
      </c>
      <c r="Y104" s="131" t="n">
        <f aca="false">ROUND(CZ104,2)</f>
        <v>583.75</v>
      </c>
      <c r="AA104" s="131" t="n">
        <v>0</v>
      </c>
      <c r="AB104" s="131" t="n">
        <f aca="false">(AC104+AD104+AF104)</f>
        <v>929.92</v>
      </c>
      <c r="AC104" s="131" t="n">
        <f aca="false">(ES104)</f>
        <v>607.73</v>
      </c>
      <c r="AD104" s="131" t="n">
        <f aca="false">(ET104)</f>
        <v>69.06</v>
      </c>
      <c r="AE104" s="131" t="n">
        <f aca="false">(EU104)</f>
        <v>4.05</v>
      </c>
      <c r="AF104" s="131" t="n">
        <f aca="false">(EV104)</f>
        <v>253.13</v>
      </c>
      <c r="AG104" s="131" t="n">
        <f aca="false">(AP104)</f>
        <v>0</v>
      </c>
      <c r="AH104" s="131" t="n">
        <f aca="false">(EW104)</f>
        <v>26.9</v>
      </c>
      <c r="AI104" s="131" t="n">
        <f aca="false">(EX104)</f>
        <v>0.6</v>
      </c>
      <c r="AJ104" s="131" t="n">
        <f aca="false">(AS104)</f>
        <v>0</v>
      </c>
      <c r="AK104" s="131" t="n">
        <v>929.92</v>
      </c>
      <c r="AL104" s="131" t="n">
        <v>607.73</v>
      </c>
      <c r="AM104" s="131" t="n">
        <v>69.06</v>
      </c>
      <c r="AN104" s="131" t="n">
        <v>4.05</v>
      </c>
      <c r="AO104" s="131" t="n">
        <v>253.13</v>
      </c>
      <c r="AP104" s="131" t="n">
        <v>0</v>
      </c>
      <c r="AQ104" s="131" t="n">
        <v>26.9</v>
      </c>
      <c r="AR104" s="131" t="n">
        <v>0.6</v>
      </c>
      <c r="AS104" s="131" t="n">
        <v>0</v>
      </c>
      <c r="AT104" s="131" t="n">
        <f aca="false">(BZ104*0.94)</f>
        <v>89.3</v>
      </c>
      <c r="AU104" s="131" t="n">
        <f aca="false">CA104</f>
        <v>65</v>
      </c>
      <c r="AV104" s="131" t="n">
        <v>1</v>
      </c>
      <c r="AW104" s="131" t="n">
        <v>1</v>
      </c>
      <c r="AX104" s="131" t="n">
        <v>1</v>
      </c>
      <c r="AY104" s="131" t="n">
        <v>1</v>
      </c>
      <c r="AZ104" s="131" t="n">
        <v>8.7</v>
      </c>
      <c r="BA104" s="131" t="n">
        <v>14.55</v>
      </c>
      <c r="BB104" s="131" t="n">
        <v>6.43</v>
      </c>
      <c r="BC104" s="131" t="n">
        <v>2.6</v>
      </c>
      <c r="BH104" s="131" t="n">
        <v>0</v>
      </c>
      <c r="BI104" s="131" t="n">
        <v>2</v>
      </c>
      <c r="BJ104" s="131" t="s">
        <v>404</v>
      </c>
      <c r="BM104" s="131" t="n">
        <v>57</v>
      </c>
      <c r="BN104" s="131" t="n">
        <v>0</v>
      </c>
      <c r="BO104" s="131" t="s">
        <v>402</v>
      </c>
      <c r="BP104" s="131" t="n">
        <v>1</v>
      </c>
      <c r="BQ104" s="131" t="n">
        <v>3</v>
      </c>
      <c r="BR104" s="131" t="n">
        <v>0</v>
      </c>
      <c r="BS104" s="131" t="n">
        <v>14.55</v>
      </c>
      <c r="BT104" s="131" t="n">
        <v>1</v>
      </c>
      <c r="BU104" s="131" t="n">
        <v>1</v>
      </c>
      <c r="BV104" s="131" t="n">
        <v>1</v>
      </c>
      <c r="BW104" s="131" t="n">
        <v>1</v>
      </c>
      <c r="BX104" s="131" t="n">
        <v>1</v>
      </c>
      <c r="BZ104" s="131" t="n">
        <v>95</v>
      </c>
      <c r="CA104" s="131" t="n">
        <v>65</v>
      </c>
      <c r="CF104" s="131" t="n">
        <v>0</v>
      </c>
      <c r="CG104" s="131" t="n">
        <v>0</v>
      </c>
      <c r="CH104" s="131" t="n">
        <v>30</v>
      </c>
      <c r="CI104" s="131" t="n">
        <v>0</v>
      </c>
      <c r="CJ104" s="131" t="n">
        <v>0</v>
      </c>
      <c r="CK104" s="131" t="n">
        <v>0</v>
      </c>
      <c r="CL104" s="131" t="n">
        <v>0</v>
      </c>
      <c r="CM104" s="131" t="n">
        <v>0</v>
      </c>
      <c r="CO104" s="131" t="n">
        <v>0</v>
      </c>
      <c r="CP104" s="131" t="n">
        <f aca="false">(P104+Q104+S104)</f>
        <v>1369.72</v>
      </c>
      <c r="CQ104" s="131" t="n">
        <f aca="false">(AC104)*BC104</f>
        <v>1580.098</v>
      </c>
      <c r="CR104" s="131" t="n">
        <f aca="false">(AD104)*BB104</f>
        <v>444.0558</v>
      </c>
      <c r="CS104" s="131" t="n">
        <f aca="false">(AE104)*BS104</f>
        <v>58.9275</v>
      </c>
      <c r="CT104" s="131" t="n">
        <f aca="false">(AF104)*BA104</f>
        <v>3683.0415</v>
      </c>
      <c r="CU104" s="131" t="n">
        <f aca="false">(AG104)*BT104</f>
        <v>0</v>
      </c>
      <c r="CV104" s="131" t="n">
        <f aca="false">(AH104)*BU104</f>
        <v>26.9</v>
      </c>
      <c r="CW104" s="131" t="n">
        <f aca="false">(AI104)*BV104</f>
        <v>0.6</v>
      </c>
      <c r="CX104" s="131" t="n">
        <f aca="false">(AJ104)*BW104</f>
        <v>0</v>
      </c>
      <c r="CY104" s="131" t="n">
        <f aca="false">(((S104+R104)*AT104)/100)</f>
        <v>801.97651</v>
      </c>
      <c r="CZ104" s="131" t="n">
        <f aca="false">(((S104+R104)*AU104)/100)</f>
        <v>583.7455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03</v>
      </c>
      <c r="DV104" s="0" t="s">
        <v>232</v>
      </c>
      <c r="DW104" s="0" t="s">
        <v>232</v>
      </c>
      <c r="DX104" s="0" t="n">
        <v>100</v>
      </c>
      <c r="EE104" s="0" t="n">
        <v>24298299</v>
      </c>
      <c r="EF104" s="0" t="n">
        <v>3</v>
      </c>
      <c r="EG104" s="0" t="s">
        <v>100</v>
      </c>
      <c r="EH104" s="0" t="n">
        <v>0</v>
      </c>
      <c r="EJ104" s="0" t="n">
        <v>2</v>
      </c>
      <c r="EK104" s="0" t="n">
        <v>57</v>
      </c>
      <c r="EL104" s="0" t="s">
        <v>101</v>
      </c>
      <c r="EM104" s="0" t="s">
        <v>102</v>
      </c>
      <c r="EQ104" s="0" t="n">
        <v>64</v>
      </c>
      <c r="ER104" s="0" t="n">
        <v>929.92</v>
      </c>
      <c r="ES104" s="0" t="n">
        <v>607.73</v>
      </c>
      <c r="ET104" s="0" t="n">
        <v>69.06</v>
      </c>
      <c r="EU104" s="0" t="n">
        <v>4.05</v>
      </c>
      <c r="EV104" s="0" t="n">
        <v>253.13</v>
      </c>
      <c r="EW104" s="0" t="n">
        <v>26.9</v>
      </c>
      <c r="EX104" s="0" t="n">
        <v>0.6</v>
      </c>
      <c r="EY104" s="0" t="n">
        <v>0</v>
      </c>
      <c r="EZ104" s="0" t="n">
        <v>0</v>
      </c>
      <c r="FQ104" s="0" t="n">
        <v>0</v>
      </c>
      <c r="FR104" s="0" t="n">
        <f aca="false">ROUND(IF(AND(AA104=0,BI104=3),P104,0),2)</f>
        <v>0</v>
      </c>
      <c r="FS104" s="0" t="n">
        <v>0</v>
      </c>
    </row>
    <row r="105" customFormat="false" ht="12.75" hidden="false" customHeight="false" outlineLevel="0" collapsed="false">
      <c r="A105" s="131" t="n">
        <v>18</v>
      </c>
      <c r="B105" s="131" t="n">
        <v>1</v>
      </c>
      <c r="C105" s="131" t="n">
        <v>539</v>
      </c>
      <c r="E105" s="131" t="s">
        <v>405</v>
      </c>
      <c r="F105" s="131" t="s">
        <v>406</v>
      </c>
      <c r="G105" s="131" t="s">
        <v>407</v>
      </c>
      <c r="H105" s="131" t="s">
        <v>354</v>
      </c>
      <c r="I105" s="131" t="n">
        <f aca="false">I104*J105</f>
        <v>0.024</v>
      </c>
      <c r="J105" s="131" t="n">
        <v>0.1</v>
      </c>
      <c r="L105" s="131" t="n">
        <v>0.045</v>
      </c>
      <c r="M105" s="131" t="n">
        <v>0.021</v>
      </c>
      <c r="N105" s="131" t="n">
        <f aca="false">ROUND(L105-M105,4)</f>
        <v>0.024</v>
      </c>
      <c r="O105" s="131" t="n">
        <f aca="false">ROUND(CP105,2)</f>
        <v>10453.04</v>
      </c>
      <c r="P105" s="131" t="n">
        <f aca="false">ROUND(CQ105*I105,2)</f>
        <v>10453.04</v>
      </c>
      <c r="Q105" s="131" t="n">
        <f aca="false">ROUND(CR105*I105,2)</f>
        <v>0</v>
      </c>
      <c r="R105" s="131" t="n">
        <f aca="false">ROUND(CS105*I105,2)</f>
        <v>0</v>
      </c>
      <c r="S105" s="131" t="n">
        <f aca="false">ROUND(CT105*I105,2)</f>
        <v>0</v>
      </c>
      <c r="T105" s="131" t="n">
        <f aca="false">ROUND(CU105*I105,2)</f>
        <v>0</v>
      </c>
      <c r="U105" s="131" t="n">
        <f aca="false">CV105*I105</f>
        <v>0</v>
      </c>
      <c r="V105" s="131" t="n">
        <f aca="false">CW105*I105</f>
        <v>0</v>
      </c>
      <c r="W105" s="131" t="n">
        <f aca="false">ROUND(CX105*I105,2)</f>
        <v>0</v>
      </c>
      <c r="X105" s="131" t="n">
        <f aca="false">ROUND(CY105,2)</f>
        <v>0</v>
      </c>
      <c r="Y105" s="131" t="n">
        <f aca="false">ROUND(CZ105,2)</f>
        <v>0</v>
      </c>
      <c r="AA105" s="131" t="n">
        <v>0</v>
      </c>
      <c r="AB105" s="131" t="n">
        <f aca="false">(AC105+AD105+AF105)</f>
        <v>115836</v>
      </c>
      <c r="AC105" s="131" t="n">
        <f aca="false">AL105</f>
        <v>115836</v>
      </c>
      <c r="AD105" s="131" t="n">
        <f aca="false">AM105</f>
        <v>0</v>
      </c>
      <c r="AE105" s="131" t="n">
        <f aca="false">AN105</f>
        <v>0</v>
      </c>
      <c r="AF105" s="131" t="n">
        <f aca="false">AO105</f>
        <v>0</v>
      </c>
      <c r="AG105" s="131" t="n">
        <f aca="false">AP105</f>
        <v>0</v>
      </c>
      <c r="AH105" s="131" t="n">
        <f aca="false">AQ105</f>
        <v>0</v>
      </c>
      <c r="AI105" s="131" t="n">
        <f aca="false">AR105</f>
        <v>0</v>
      </c>
      <c r="AJ105" s="131" t="n">
        <f aca="false">AS105</f>
        <v>0</v>
      </c>
      <c r="AK105" s="131" t="n">
        <v>115836</v>
      </c>
      <c r="AL105" s="131" t="n">
        <v>115836</v>
      </c>
      <c r="AM105" s="131" t="n">
        <v>0</v>
      </c>
      <c r="AN105" s="131" t="n">
        <v>0</v>
      </c>
      <c r="AO105" s="131" t="n">
        <v>0</v>
      </c>
      <c r="AP105" s="131" t="n">
        <v>0</v>
      </c>
      <c r="AQ105" s="131" t="n">
        <v>0</v>
      </c>
      <c r="AR105" s="131" t="n">
        <v>0</v>
      </c>
      <c r="AS105" s="131" t="n">
        <v>0</v>
      </c>
      <c r="AT105" s="131" t="n">
        <f aca="false">(BZ105*0.94)</f>
        <v>89.3</v>
      </c>
      <c r="AU105" s="131" t="n">
        <f aca="false">CA105</f>
        <v>65</v>
      </c>
      <c r="AV105" s="131" t="n">
        <v>1</v>
      </c>
      <c r="AW105" s="131" t="n">
        <v>1</v>
      </c>
      <c r="AX105" s="131" t="n">
        <v>1</v>
      </c>
      <c r="AY105" s="131" t="n">
        <v>1</v>
      </c>
      <c r="AZ105" s="131" t="n">
        <v>1</v>
      </c>
      <c r="BA105" s="131" t="n">
        <v>1</v>
      </c>
      <c r="BB105" s="131" t="n">
        <v>1</v>
      </c>
      <c r="BC105" s="131" t="n">
        <v>3.76</v>
      </c>
      <c r="BH105" s="131" t="n">
        <v>3</v>
      </c>
      <c r="BI105" s="131" t="n">
        <v>2</v>
      </c>
      <c r="BJ105" s="131" t="s">
        <v>408</v>
      </c>
      <c r="BM105" s="131" t="n">
        <v>57</v>
      </c>
      <c r="BN105" s="131" t="n">
        <v>0</v>
      </c>
      <c r="BO105" s="131" t="s">
        <v>406</v>
      </c>
      <c r="BP105" s="131" t="n">
        <v>1</v>
      </c>
      <c r="BQ105" s="131" t="n">
        <v>3</v>
      </c>
      <c r="BR105" s="131" t="n">
        <v>0</v>
      </c>
      <c r="BS105" s="131" t="n">
        <v>1</v>
      </c>
      <c r="BT105" s="131" t="n">
        <v>1</v>
      </c>
      <c r="BU105" s="131" t="n">
        <v>1</v>
      </c>
      <c r="BV105" s="131" t="n">
        <v>1</v>
      </c>
      <c r="BW105" s="131" t="n">
        <v>1</v>
      </c>
      <c r="BX105" s="131" t="n">
        <v>1</v>
      </c>
      <c r="BZ105" s="131" t="n">
        <v>95</v>
      </c>
      <c r="CA105" s="131" t="n">
        <v>65</v>
      </c>
      <c r="CF105" s="131" t="n">
        <v>0</v>
      </c>
      <c r="CG105" s="131" t="n">
        <v>0</v>
      </c>
      <c r="CH105" s="131" t="n">
        <v>30</v>
      </c>
      <c r="CI105" s="131" t="n">
        <v>1</v>
      </c>
      <c r="CJ105" s="131" t="n">
        <v>0</v>
      </c>
      <c r="CK105" s="131" t="n">
        <v>0</v>
      </c>
      <c r="CL105" s="131" t="n">
        <v>0</v>
      </c>
      <c r="CM105" s="131" t="n">
        <v>0</v>
      </c>
      <c r="CO105" s="131" t="n">
        <v>0</v>
      </c>
      <c r="CP105" s="131" t="n">
        <f aca="false">(P105+Q105+S105)</f>
        <v>10453.04</v>
      </c>
      <c r="CQ105" s="131" t="n">
        <f aca="false">(AC105)*BC105</f>
        <v>435543.36</v>
      </c>
      <c r="CR105" s="131" t="n">
        <f aca="false">(AD105)*BB105</f>
        <v>0</v>
      </c>
      <c r="CS105" s="131" t="n">
        <f aca="false">(AE105)*BS105</f>
        <v>0</v>
      </c>
      <c r="CT105" s="131" t="n">
        <f aca="false">(AF105)*BA105</f>
        <v>0</v>
      </c>
      <c r="CU105" s="131" t="n">
        <f aca="false">(AG105)*BT105</f>
        <v>0</v>
      </c>
      <c r="CV105" s="131" t="n">
        <f aca="false">(AH105)*BU105</f>
        <v>0</v>
      </c>
      <c r="CW105" s="131" t="n">
        <f aca="false">(AI105)*BV105</f>
        <v>0</v>
      </c>
      <c r="CX105" s="131" t="n">
        <f aca="false">(AJ105)*BW105</f>
        <v>0</v>
      </c>
      <c r="CY105" s="131" t="n">
        <f aca="false">(((S105+R105)*AT105)/100)</f>
        <v>0</v>
      </c>
      <c r="CZ105" s="131" t="n">
        <f aca="false">(((S105+R105)*AU105)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13</v>
      </c>
      <c r="DV105" s="0" t="s">
        <v>354</v>
      </c>
      <c r="DW105" s="0" t="s">
        <v>356</v>
      </c>
      <c r="DX105" s="0" t="n">
        <v>1</v>
      </c>
      <c r="EE105" s="0" t="n">
        <v>24298299</v>
      </c>
      <c r="EF105" s="0" t="n">
        <v>3</v>
      </c>
      <c r="EG105" s="0" t="s">
        <v>100</v>
      </c>
      <c r="EH105" s="0" t="n">
        <v>0</v>
      </c>
      <c r="EJ105" s="0" t="n">
        <v>2</v>
      </c>
      <c r="EK105" s="0" t="n">
        <v>57</v>
      </c>
      <c r="EL105" s="0" t="s">
        <v>101</v>
      </c>
      <c r="EM105" s="0" t="s">
        <v>102</v>
      </c>
      <c r="EQ105" s="0" t="n">
        <v>0</v>
      </c>
      <c r="ER105" s="0" t="n">
        <v>0</v>
      </c>
      <c r="ES105" s="0" t="n">
        <v>115836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Z105" s="0" t="n">
        <v>0</v>
      </c>
      <c r="FQ105" s="0" t="n">
        <v>0</v>
      </c>
      <c r="FR105" s="0" t="n">
        <f aca="false">ROUND(IF(AND(AA105=0,BI105=3),P105,0),2)</f>
        <v>0</v>
      </c>
      <c r="FS105" s="0" t="n">
        <v>0</v>
      </c>
    </row>
    <row r="106" customFormat="false" ht="12.75" hidden="false" customHeight="false" outlineLevel="0" collapsed="false">
      <c r="A106" s="131" t="n">
        <v>17</v>
      </c>
      <c r="B106" s="131" t="n">
        <v>1</v>
      </c>
      <c r="C106" s="131" t="n">
        <f aca="false">ROW(SmtRes!A569)</f>
        <v>569</v>
      </c>
      <c r="D106" s="131" t="n">
        <f aca="false">ROW(EtalonRes!A422)</f>
        <v>422</v>
      </c>
      <c r="E106" s="131" t="s">
        <v>409</v>
      </c>
      <c r="F106" s="131" t="s">
        <v>410</v>
      </c>
      <c r="G106" s="131" t="s">
        <v>411</v>
      </c>
      <c r="H106" s="131" t="s">
        <v>232</v>
      </c>
      <c r="I106" s="131" t="n">
        <v>14.02</v>
      </c>
      <c r="J106" s="131" t="n">
        <v>0</v>
      </c>
      <c r="L106" s="131" t="n">
        <v>42.9</v>
      </c>
      <c r="M106" s="131" t="n">
        <v>28.88</v>
      </c>
      <c r="N106" s="131" t="n">
        <f aca="false">ROUND(L106-M106,4)</f>
        <v>14.02</v>
      </c>
      <c r="O106" s="131" t="n">
        <f aca="false">ROUND(CP106,2)</f>
        <v>213017.63</v>
      </c>
      <c r="P106" s="131" t="n">
        <f aca="false">ROUND(CQ106*I106,2)</f>
        <v>127260.61</v>
      </c>
      <c r="Q106" s="131" t="n">
        <f aca="false">ROUND(CR106*I106,2)</f>
        <v>14733.47</v>
      </c>
      <c r="R106" s="131" t="n">
        <f aca="false">ROUND(CS106*I106,2)</f>
        <v>12412.85</v>
      </c>
      <c r="S106" s="131" t="n">
        <f aca="false">ROUND(CT106*I106,2)</f>
        <v>71023.55</v>
      </c>
      <c r="T106" s="131" t="n">
        <f aca="false">ROUND(CU106*I106,2)</f>
        <v>0</v>
      </c>
      <c r="U106" s="131" t="n">
        <f aca="false">CV106*I106</f>
        <v>518.74</v>
      </c>
      <c r="V106" s="131" t="n">
        <f aca="false">CW106*I106</f>
        <v>73.8854</v>
      </c>
      <c r="W106" s="131" t="n">
        <f aca="false">ROUND(CX106*I106,2)</f>
        <v>0</v>
      </c>
      <c r="X106" s="131" t="n">
        <f aca="false">ROUND(CY106,2)</f>
        <v>74508.71</v>
      </c>
      <c r="Y106" s="131" t="n">
        <f aca="false">ROUND(CZ106,2)</f>
        <v>54233.66</v>
      </c>
      <c r="AA106" s="131" t="n">
        <v>0</v>
      </c>
      <c r="AB106" s="131" t="n">
        <f aca="false">(AC106+AD106+AF106)</f>
        <v>3876.33</v>
      </c>
      <c r="AC106" s="131" t="n">
        <f aca="false">(ES106)</f>
        <v>3361.88</v>
      </c>
      <c r="AD106" s="131" t="n">
        <f aca="false">(ET106)</f>
        <v>166.28</v>
      </c>
      <c r="AE106" s="131" t="n">
        <f aca="false">(EU106)</f>
        <v>60.85</v>
      </c>
      <c r="AF106" s="131" t="n">
        <f aca="false">(EV106)</f>
        <v>348.17</v>
      </c>
      <c r="AG106" s="131" t="n">
        <f aca="false">(AP106)</f>
        <v>0</v>
      </c>
      <c r="AH106" s="131" t="n">
        <f aca="false">(EW106)</f>
        <v>37</v>
      </c>
      <c r="AI106" s="131" t="n">
        <f aca="false">(EX106)</f>
        <v>5.27</v>
      </c>
      <c r="AJ106" s="131" t="n">
        <f aca="false">(AS106)</f>
        <v>0</v>
      </c>
      <c r="AK106" s="131" t="n">
        <v>3876.33</v>
      </c>
      <c r="AL106" s="131" t="n">
        <v>3361.88</v>
      </c>
      <c r="AM106" s="131" t="n">
        <v>166.28</v>
      </c>
      <c r="AN106" s="131" t="n">
        <v>60.85</v>
      </c>
      <c r="AO106" s="131" t="n">
        <v>348.17</v>
      </c>
      <c r="AP106" s="131" t="n">
        <v>0</v>
      </c>
      <c r="AQ106" s="131" t="n">
        <v>37</v>
      </c>
      <c r="AR106" s="131" t="n">
        <v>5.27</v>
      </c>
      <c r="AS106" s="131" t="n">
        <v>0</v>
      </c>
      <c r="AT106" s="131" t="n">
        <f aca="false">(BZ106*0.94)</f>
        <v>89.3</v>
      </c>
      <c r="AU106" s="131" t="n">
        <f aca="false">CA106</f>
        <v>65</v>
      </c>
      <c r="AV106" s="131" t="n">
        <v>1</v>
      </c>
      <c r="AW106" s="131" t="n">
        <v>1</v>
      </c>
      <c r="AX106" s="131" t="n">
        <v>1</v>
      </c>
      <c r="AY106" s="131" t="n">
        <v>1</v>
      </c>
      <c r="AZ106" s="131" t="n">
        <v>5.48</v>
      </c>
      <c r="BA106" s="131" t="n">
        <v>14.55</v>
      </c>
      <c r="BB106" s="131" t="n">
        <v>6.32</v>
      </c>
      <c r="BC106" s="131" t="n">
        <v>2.7</v>
      </c>
      <c r="BH106" s="131" t="n">
        <v>0</v>
      </c>
      <c r="BI106" s="131" t="n">
        <v>2</v>
      </c>
      <c r="BJ106" s="131" t="s">
        <v>412</v>
      </c>
      <c r="BM106" s="131" t="n">
        <v>57</v>
      </c>
      <c r="BN106" s="131" t="n">
        <v>0</v>
      </c>
      <c r="BO106" s="131" t="s">
        <v>410</v>
      </c>
      <c r="BP106" s="131" t="n">
        <v>1</v>
      </c>
      <c r="BQ106" s="131" t="n">
        <v>3</v>
      </c>
      <c r="BR106" s="131" t="n">
        <v>0</v>
      </c>
      <c r="BS106" s="131" t="n">
        <v>14.55</v>
      </c>
      <c r="BT106" s="131" t="n">
        <v>1</v>
      </c>
      <c r="BU106" s="131" t="n">
        <v>1</v>
      </c>
      <c r="BV106" s="131" t="n">
        <v>1</v>
      </c>
      <c r="BW106" s="131" t="n">
        <v>1</v>
      </c>
      <c r="BX106" s="131" t="n">
        <v>1</v>
      </c>
      <c r="BZ106" s="131" t="n">
        <v>95</v>
      </c>
      <c r="CA106" s="131" t="n">
        <v>65</v>
      </c>
      <c r="CF106" s="131" t="n">
        <v>0</v>
      </c>
      <c r="CG106" s="131" t="n">
        <v>0</v>
      </c>
      <c r="CH106" s="131" t="n">
        <v>32</v>
      </c>
      <c r="CI106" s="131" t="n">
        <v>0</v>
      </c>
      <c r="CJ106" s="131" t="n">
        <v>0</v>
      </c>
      <c r="CK106" s="131" t="n">
        <v>0</v>
      </c>
      <c r="CL106" s="131" t="n">
        <v>0</v>
      </c>
      <c r="CM106" s="131" t="n">
        <v>0</v>
      </c>
      <c r="CO106" s="131" t="n">
        <v>0</v>
      </c>
      <c r="CP106" s="131" t="n">
        <f aca="false">(P106+Q106+S106)</f>
        <v>213017.63</v>
      </c>
      <c r="CQ106" s="131" t="n">
        <f aca="false">(AC106)*BC106</f>
        <v>9077.076</v>
      </c>
      <c r="CR106" s="131" t="n">
        <f aca="false">(AD106)*BB106</f>
        <v>1050.8896</v>
      </c>
      <c r="CS106" s="131" t="n">
        <f aca="false">(AE106)*BS106</f>
        <v>885.3675</v>
      </c>
      <c r="CT106" s="131" t="n">
        <f aca="false">(AF106)*BA106</f>
        <v>5065.8735</v>
      </c>
      <c r="CU106" s="131" t="n">
        <f aca="false">(AG106)*BT106</f>
        <v>0</v>
      </c>
      <c r="CV106" s="131" t="n">
        <f aca="false">(AH106)*BU106</f>
        <v>37</v>
      </c>
      <c r="CW106" s="131" t="n">
        <f aca="false">(AI106)*BV106</f>
        <v>5.27</v>
      </c>
      <c r="CX106" s="131" t="n">
        <f aca="false">(AJ106)*BW106</f>
        <v>0</v>
      </c>
      <c r="CY106" s="131" t="n">
        <f aca="false">(((S106+R106)*AT106)/100)</f>
        <v>74508.7052</v>
      </c>
      <c r="CZ106" s="131" t="n">
        <f aca="false">(((S106+R106)*AU106)/100)</f>
        <v>54233.66</v>
      </c>
      <c r="DN106" s="0" t="n">
        <v>0</v>
      </c>
      <c r="DO106" s="0" t="n">
        <v>0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03</v>
      </c>
      <c r="DV106" s="0" t="s">
        <v>232</v>
      </c>
      <c r="DW106" s="0" t="s">
        <v>232</v>
      </c>
      <c r="DX106" s="0" t="n">
        <v>100</v>
      </c>
      <c r="EE106" s="0" t="n">
        <v>24298299</v>
      </c>
      <c r="EF106" s="0" t="n">
        <v>3</v>
      </c>
      <c r="EG106" s="0" t="s">
        <v>100</v>
      </c>
      <c r="EH106" s="0" t="n">
        <v>0</v>
      </c>
      <c r="EJ106" s="0" t="n">
        <v>2</v>
      </c>
      <c r="EK106" s="0" t="n">
        <v>57</v>
      </c>
      <c r="EL106" s="0" t="s">
        <v>101</v>
      </c>
      <c r="EM106" s="0" t="s">
        <v>102</v>
      </c>
      <c r="EQ106" s="0" t="n">
        <v>64</v>
      </c>
      <c r="ER106" s="0" t="n">
        <v>3876.33</v>
      </c>
      <c r="ES106" s="0" t="n">
        <v>3361.88</v>
      </c>
      <c r="ET106" s="0" t="n">
        <v>166.28</v>
      </c>
      <c r="EU106" s="0" t="n">
        <v>60.85</v>
      </c>
      <c r="EV106" s="0" t="n">
        <v>348.17</v>
      </c>
      <c r="EW106" s="0" t="n">
        <v>37</v>
      </c>
      <c r="EX106" s="0" t="n">
        <v>5.27</v>
      </c>
      <c r="EY106" s="0" t="n">
        <v>0</v>
      </c>
      <c r="EZ106" s="0" t="n">
        <v>0</v>
      </c>
      <c r="FQ106" s="0" t="n">
        <v>0</v>
      </c>
      <c r="FR106" s="0" t="n">
        <f aca="false">ROUND(IF(AND(AA106=0,BI106=3),P106,0),2)</f>
        <v>0</v>
      </c>
      <c r="FS106" s="0" t="n">
        <v>0</v>
      </c>
    </row>
    <row r="107" customFormat="false" ht="12.75" hidden="false" customHeight="false" outlineLevel="0" collapsed="false">
      <c r="A107" s="131" t="n">
        <v>18</v>
      </c>
      <c r="B107" s="131" t="n">
        <v>1</v>
      </c>
      <c r="C107" s="131" t="n">
        <v>559</v>
      </c>
      <c r="E107" s="131" t="s">
        <v>413</v>
      </c>
      <c r="F107" s="131" t="s">
        <v>352</v>
      </c>
      <c r="G107" s="131" t="s">
        <v>353</v>
      </c>
      <c r="H107" s="131" t="s">
        <v>354</v>
      </c>
      <c r="I107" s="131" t="n">
        <f aca="false">I106*J107</f>
        <v>0.130722</v>
      </c>
      <c r="J107" s="131" t="n">
        <v>0.00932396576319544</v>
      </c>
      <c r="L107" s="131" t="n">
        <v>0.4</v>
      </c>
      <c r="M107" s="131" t="n">
        <v>0.4</v>
      </c>
      <c r="N107" s="131" t="n">
        <f aca="false">ROUND(L107-M107,4)</f>
        <v>0</v>
      </c>
      <c r="O107" s="131" t="n">
        <f aca="false">ROUND(CP107,2)</f>
        <v>3798</v>
      </c>
      <c r="P107" s="131" t="n">
        <f aca="false">ROUND(CQ107*I107,2)</f>
        <v>3798</v>
      </c>
      <c r="Q107" s="131" t="n">
        <f aca="false">ROUND(CR107*I107,2)</f>
        <v>0</v>
      </c>
      <c r="R107" s="131" t="n">
        <f aca="false">ROUND(CS107*I107,2)</f>
        <v>0</v>
      </c>
      <c r="S107" s="131" t="n">
        <f aca="false">ROUND(CT107*I107,2)</f>
        <v>0</v>
      </c>
      <c r="T107" s="131" t="n">
        <f aca="false">ROUND(CU107*I107,2)</f>
        <v>0</v>
      </c>
      <c r="U107" s="131" t="n">
        <f aca="false">CV107*I107</f>
        <v>0</v>
      </c>
      <c r="V107" s="131" t="n">
        <f aca="false">CW107*I107</f>
        <v>0</v>
      </c>
      <c r="W107" s="131" t="n">
        <f aca="false">ROUND(CX107*I107,2)</f>
        <v>0</v>
      </c>
      <c r="X107" s="131" t="n">
        <f aca="false">ROUND(CY107,2)</f>
        <v>0</v>
      </c>
      <c r="Y107" s="131" t="n">
        <f aca="false">ROUND(CZ107,2)</f>
        <v>0</v>
      </c>
      <c r="AA107" s="131" t="n">
        <v>0</v>
      </c>
      <c r="AB107" s="131" t="n">
        <f aca="false">(AC107+AD107+AF107)</f>
        <v>9950</v>
      </c>
      <c r="AC107" s="131" t="n">
        <f aca="false">AL107</f>
        <v>9950</v>
      </c>
      <c r="AD107" s="131" t="n">
        <f aca="false">AM107</f>
        <v>0</v>
      </c>
      <c r="AE107" s="131" t="n">
        <f aca="false">AN107</f>
        <v>0</v>
      </c>
      <c r="AF107" s="131" t="n">
        <f aca="false">AO107</f>
        <v>0</v>
      </c>
      <c r="AG107" s="131" t="n">
        <f aca="false">AP107</f>
        <v>0</v>
      </c>
      <c r="AH107" s="131" t="n">
        <f aca="false">AQ107</f>
        <v>0</v>
      </c>
      <c r="AI107" s="131" t="n">
        <f aca="false">AR107</f>
        <v>0</v>
      </c>
      <c r="AJ107" s="131" t="n">
        <f aca="false">AS107</f>
        <v>0</v>
      </c>
      <c r="AK107" s="131" t="n">
        <v>9950</v>
      </c>
      <c r="AL107" s="131" t="n">
        <v>9950</v>
      </c>
      <c r="AM107" s="131" t="n">
        <v>0</v>
      </c>
      <c r="AN107" s="131" t="n">
        <v>0</v>
      </c>
      <c r="AO107" s="131" t="n">
        <v>0</v>
      </c>
      <c r="AP107" s="131" t="n">
        <v>0</v>
      </c>
      <c r="AQ107" s="131" t="n">
        <v>0</v>
      </c>
      <c r="AR107" s="131" t="n">
        <v>0</v>
      </c>
      <c r="AS107" s="131" t="n">
        <v>0</v>
      </c>
      <c r="AT107" s="131" t="n">
        <f aca="false">(BZ107*0.94)</f>
        <v>89.3</v>
      </c>
      <c r="AU107" s="131" t="n">
        <f aca="false">CA107</f>
        <v>65</v>
      </c>
      <c r="AV107" s="131" t="n">
        <v>1</v>
      </c>
      <c r="AW107" s="131" t="n">
        <v>1</v>
      </c>
      <c r="AX107" s="131" t="n">
        <v>1</v>
      </c>
      <c r="AY107" s="131" t="n">
        <v>1</v>
      </c>
      <c r="AZ107" s="131" t="n">
        <v>1</v>
      </c>
      <c r="BA107" s="131" t="n">
        <v>1</v>
      </c>
      <c r="BB107" s="131" t="n">
        <v>1</v>
      </c>
      <c r="BC107" s="131" t="n">
        <v>2.92</v>
      </c>
      <c r="BH107" s="131" t="n">
        <v>3</v>
      </c>
      <c r="BI107" s="131" t="n">
        <v>2</v>
      </c>
      <c r="BJ107" s="131" t="s">
        <v>355</v>
      </c>
      <c r="BM107" s="131" t="n">
        <v>57</v>
      </c>
      <c r="BN107" s="131" t="n">
        <v>0</v>
      </c>
      <c r="BO107" s="131" t="s">
        <v>352</v>
      </c>
      <c r="BP107" s="131" t="n">
        <v>1</v>
      </c>
      <c r="BQ107" s="131" t="n">
        <v>3</v>
      </c>
      <c r="BR107" s="131" t="n">
        <v>0</v>
      </c>
      <c r="BS107" s="131" t="n">
        <v>1</v>
      </c>
      <c r="BT107" s="131" t="n">
        <v>1</v>
      </c>
      <c r="BU107" s="131" t="n">
        <v>1</v>
      </c>
      <c r="BV107" s="131" t="n">
        <v>1</v>
      </c>
      <c r="BW107" s="131" t="n">
        <v>1</v>
      </c>
      <c r="BX107" s="131" t="n">
        <v>1</v>
      </c>
      <c r="BZ107" s="131" t="n">
        <v>95</v>
      </c>
      <c r="CA107" s="131" t="n">
        <v>65</v>
      </c>
      <c r="CF107" s="131" t="n">
        <v>0</v>
      </c>
      <c r="CG107" s="131" t="n">
        <v>0</v>
      </c>
      <c r="CH107" s="131" t="n">
        <v>32</v>
      </c>
      <c r="CI107" s="131" t="n">
        <v>1</v>
      </c>
      <c r="CJ107" s="131" t="n">
        <v>0</v>
      </c>
      <c r="CK107" s="131" t="n">
        <v>0</v>
      </c>
      <c r="CL107" s="131" t="n">
        <v>0</v>
      </c>
      <c r="CM107" s="131" t="n">
        <v>0</v>
      </c>
      <c r="CO107" s="131" t="n">
        <v>0</v>
      </c>
      <c r="CP107" s="131" t="n">
        <f aca="false">(P107+Q107+S107)</f>
        <v>3798</v>
      </c>
      <c r="CQ107" s="131" t="n">
        <f aca="false">(AC107)*BC107</f>
        <v>29054</v>
      </c>
      <c r="CR107" s="131" t="n">
        <f aca="false">(AD107)*BB107</f>
        <v>0</v>
      </c>
      <c r="CS107" s="131" t="n">
        <f aca="false">(AE107)*BS107</f>
        <v>0</v>
      </c>
      <c r="CT107" s="131" t="n">
        <f aca="false">(AF107)*BA107</f>
        <v>0</v>
      </c>
      <c r="CU107" s="131" t="n">
        <f aca="false">(AG107)*BT107</f>
        <v>0</v>
      </c>
      <c r="CV107" s="131" t="n">
        <f aca="false">(AH107)*BU107</f>
        <v>0</v>
      </c>
      <c r="CW107" s="131" t="n">
        <f aca="false">(AI107)*BV107</f>
        <v>0</v>
      </c>
      <c r="CX107" s="131" t="n">
        <f aca="false">(AJ107)*BW107</f>
        <v>0</v>
      </c>
      <c r="CY107" s="131" t="n">
        <f aca="false">(((S107+R107)*AT107)/100)</f>
        <v>0</v>
      </c>
      <c r="CZ107" s="131" t="n">
        <f aca="false">(((S107+R107)*AU107)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13</v>
      </c>
      <c r="DV107" s="0" t="s">
        <v>354</v>
      </c>
      <c r="DW107" s="0" t="s">
        <v>356</v>
      </c>
      <c r="DX107" s="0" t="n">
        <v>1</v>
      </c>
      <c r="EE107" s="0" t="n">
        <v>24298299</v>
      </c>
      <c r="EF107" s="0" t="n">
        <v>3</v>
      </c>
      <c r="EG107" s="0" t="s">
        <v>100</v>
      </c>
      <c r="EH107" s="0" t="n">
        <v>0</v>
      </c>
      <c r="EJ107" s="0" t="n">
        <v>2</v>
      </c>
      <c r="EK107" s="0" t="n">
        <v>57</v>
      </c>
      <c r="EL107" s="0" t="s">
        <v>101</v>
      </c>
      <c r="EM107" s="0" t="s">
        <v>102</v>
      </c>
      <c r="EQ107" s="0" t="n">
        <v>0</v>
      </c>
      <c r="ER107" s="0" t="n">
        <v>0</v>
      </c>
      <c r="ES107" s="0" t="n">
        <v>995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Z107" s="0" t="n">
        <v>0</v>
      </c>
      <c r="FQ107" s="0" t="n">
        <v>0</v>
      </c>
      <c r="FR107" s="0" t="n">
        <f aca="false">ROUND(IF(AND(AA107=0,BI107=3),P107,0),2)</f>
        <v>0</v>
      </c>
      <c r="FS107" s="0" t="n">
        <v>0</v>
      </c>
    </row>
    <row r="108" customFormat="false" ht="12.75" hidden="false" customHeight="false" outlineLevel="0" collapsed="false">
      <c r="A108" s="131" t="n">
        <v>18</v>
      </c>
      <c r="B108" s="131" t="n">
        <v>1</v>
      </c>
      <c r="C108" s="131" t="n">
        <v>560</v>
      </c>
      <c r="E108" s="131" t="s">
        <v>414</v>
      </c>
      <c r="F108" s="131" t="s">
        <v>415</v>
      </c>
      <c r="G108" s="131" t="s">
        <v>416</v>
      </c>
      <c r="H108" s="131" t="s">
        <v>354</v>
      </c>
      <c r="I108" s="131" t="n">
        <f aca="false">I106*J108</f>
        <v>0.032681</v>
      </c>
      <c r="J108" s="131" t="n">
        <v>0.00233102710413695</v>
      </c>
      <c r="L108" s="131" t="n">
        <v>0.1</v>
      </c>
      <c r="M108" s="131" t="n">
        <v>0.1</v>
      </c>
      <c r="N108" s="131" t="n">
        <f aca="false">ROUND(L108-M108,4)</f>
        <v>0</v>
      </c>
      <c r="O108" s="131" t="n">
        <f aca="false">ROUND(CP108,2)</f>
        <v>1144.88</v>
      </c>
      <c r="P108" s="131" t="n">
        <f aca="false">ROUND(CQ108*I108,2)</f>
        <v>1144.88</v>
      </c>
      <c r="Q108" s="131" t="n">
        <f aca="false">ROUND(CR108*I108,2)</f>
        <v>0</v>
      </c>
      <c r="R108" s="131" t="n">
        <f aca="false">ROUND(CS108*I108,2)</f>
        <v>0</v>
      </c>
      <c r="S108" s="131" t="n">
        <f aca="false">ROUND(CT108*I108,2)</f>
        <v>0</v>
      </c>
      <c r="T108" s="131" t="n">
        <f aca="false">ROUND(CU108*I108,2)</f>
        <v>0</v>
      </c>
      <c r="U108" s="131" t="n">
        <f aca="false">CV108*I108</f>
        <v>0</v>
      </c>
      <c r="V108" s="131" t="n">
        <f aca="false">CW108*I108</f>
        <v>0</v>
      </c>
      <c r="W108" s="131" t="n">
        <f aca="false">ROUND(CX108*I108,2)</f>
        <v>0</v>
      </c>
      <c r="X108" s="131" t="n">
        <f aca="false">ROUND(CY108,2)</f>
        <v>0</v>
      </c>
      <c r="Y108" s="131" t="n">
        <f aca="false">ROUND(CZ108,2)</f>
        <v>0</v>
      </c>
      <c r="AA108" s="131" t="n">
        <v>0</v>
      </c>
      <c r="AB108" s="131" t="n">
        <f aca="false">(AC108+AD108+AF108)</f>
        <v>11374</v>
      </c>
      <c r="AC108" s="131" t="n">
        <f aca="false">AL108</f>
        <v>11374</v>
      </c>
      <c r="AD108" s="131" t="n">
        <f aca="false">AM108</f>
        <v>0</v>
      </c>
      <c r="AE108" s="131" t="n">
        <f aca="false">AN108</f>
        <v>0</v>
      </c>
      <c r="AF108" s="131" t="n">
        <f aca="false">AO108</f>
        <v>0</v>
      </c>
      <c r="AG108" s="131" t="n">
        <f aca="false">AP108</f>
        <v>0</v>
      </c>
      <c r="AH108" s="131" t="n">
        <f aca="false">AQ108</f>
        <v>0</v>
      </c>
      <c r="AI108" s="131" t="n">
        <f aca="false">AR108</f>
        <v>0</v>
      </c>
      <c r="AJ108" s="131" t="n">
        <f aca="false">AS108</f>
        <v>0</v>
      </c>
      <c r="AK108" s="131" t="n">
        <v>11374</v>
      </c>
      <c r="AL108" s="131" t="n">
        <v>11374</v>
      </c>
      <c r="AM108" s="131" t="n">
        <v>0</v>
      </c>
      <c r="AN108" s="131" t="n">
        <v>0</v>
      </c>
      <c r="AO108" s="131" t="n">
        <v>0</v>
      </c>
      <c r="AP108" s="131" t="n">
        <v>0</v>
      </c>
      <c r="AQ108" s="131" t="n">
        <v>0</v>
      </c>
      <c r="AR108" s="131" t="n">
        <v>0</v>
      </c>
      <c r="AS108" s="131" t="n">
        <v>0</v>
      </c>
      <c r="AT108" s="131" t="n">
        <f aca="false">(BZ108*0.94)</f>
        <v>89.3</v>
      </c>
      <c r="AU108" s="131" t="n">
        <f aca="false">CA108</f>
        <v>65</v>
      </c>
      <c r="AV108" s="131" t="n">
        <v>1</v>
      </c>
      <c r="AW108" s="131" t="n">
        <v>1</v>
      </c>
      <c r="AX108" s="131" t="n">
        <v>1</v>
      </c>
      <c r="AY108" s="131" t="n">
        <v>1</v>
      </c>
      <c r="AZ108" s="131" t="n">
        <v>1</v>
      </c>
      <c r="BA108" s="131" t="n">
        <v>1</v>
      </c>
      <c r="BB108" s="131" t="n">
        <v>1</v>
      </c>
      <c r="BC108" s="131" t="n">
        <v>3.08</v>
      </c>
      <c r="BH108" s="131" t="n">
        <v>3</v>
      </c>
      <c r="BI108" s="131" t="n">
        <v>2</v>
      </c>
      <c r="BJ108" s="131" t="s">
        <v>417</v>
      </c>
      <c r="BM108" s="131" t="n">
        <v>57</v>
      </c>
      <c r="BN108" s="131" t="n">
        <v>0</v>
      </c>
      <c r="BO108" s="131" t="s">
        <v>415</v>
      </c>
      <c r="BP108" s="131" t="n">
        <v>1</v>
      </c>
      <c r="BQ108" s="131" t="n">
        <v>3</v>
      </c>
      <c r="BR108" s="131" t="n">
        <v>0</v>
      </c>
      <c r="BS108" s="131" t="n">
        <v>1</v>
      </c>
      <c r="BT108" s="131" t="n">
        <v>1</v>
      </c>
      <c r="BU108" s="131" t="n">
        <v>1</v>
      </c>
      <c r="BV108" s="131" t="n">
        <v>1</v>
      </c>
      <c r="BW108" s="131" t="n">
        <v>1</v>
      </c>
      <c r="BX108" s="131" t="n">
        <v>1</v>
      </c>
      <c r="BZ108" s="131" t="n">
        <v>95</v>
      </c>
      <c r="CA108" s="131" t="n">
        <v>65</v>
      </c>
      <c r="CF108" s="131" t="n">
        <v>0</v>
      </c>
      <c r="CG108" s="131" t="n">
        <v>0</v>
      </c>
      <c r="CH108" s="131" t="n">
        <v>32</v>
      </c>
      <c r="CI108" s="131" t="n">
        <v>2</v>
      </c>
      <c r="CJ108" s="131" t="n">
        <v>0</v>
      </c>
      <c r="CK108" s="131" t="n">
        <v>0</v>
      </c>
      <c r="CL108" s="131" t="n">
        <v>0</v>
      </c>
      <c r="CM108" s="131" t="n">
        <v>0</v>
      </c>
      <c r="CO108" s="131" t="n">
        <v>0</v>
      </c>
      <c r="CP108" s="131" t="n">
        <f aca="false">(P108+Q108+S108)</f>
        <v>1144.88</v>
      </c>
      <c r="CQ108" s="131" t="n">
        <f aca="false">(AC108)*BC108</f>
        <v>35031.92</v>
      </c>
      <c r="CR108" s="131" t="n">
        <f aca="false">(AD108)*BB108</f>
        <v>0</v>
      </c>
      <c r="CS108" s="131" t="n">
        <f aca="false">(AE108)*BS108</f>
        <v>0</v>
      </c>
      <c r="CT108" s="131" t="n">
        <f aca="false">(AF108)*BA108</f>
        <v>0</v>
      </c>
      <c r="CU108" s="131" t="n">
        <f aca="false">(AG108)*BT108</f>
        <v>0</v>
      </c>
      <c r="CV108" s="131" t="n">
        <f aca="false">(AH108)*BU108</f>
        <v>0</v>
      </c>
      <c r="CW108" s="131" t="n">
        <f aca="false">(AI108)*BV108</f>
        <v>0</v>
      </c>
      <c r="CX108" s="131" t="n">
        <f aca="false">(AJ108)*BW108</f>
        <v>0</v>
      </c>
      <c r="CY108" s="131" t="n">
        <f aca="false">(((S108+R108)*AT108)/100)</f>
        <v>0</v>
      </c>
      <c r="CZ108" s="131" t="n">
        <f aca="false">(((S108+R108)*AU108)/100)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R108" s="0" t="n">
        <v>1</v>
      </c>
      <c r="DS108" s="0" t="n">
        <v>1</v>
      </c>
      <c r="DT108" s="0" t="n">
        <v>1</v>
      </c>
      <c r="DU108" s="0" t="n">
        <v>1013</v>
      </c>
      <c r="DV108" s="0" t="s">
        <v>354</v>
      </c>
      <c r="DW108" s="0" t="s">
        <v>356</v>
      </c>
      <c r="DX108" s="0" t="n">
        <v>1</v>
      </c>
      <c r="EE108" s="0" t="n">
        <v>24298299</v>
      </c>
      <c r="EF108" s="0" t="n">
        <v>3</v>
      </c>
      <c r="EG108" s="0" t="s">
        <v>100</v>
      </c>
      <c r="EH108" s="0" t="n">
        <v>0</v>
      </c>
      <c r="EJ108" s="0" t="n">
        <v>2</v>
      </c>
      <c r="EK108" s="0" t="n">
        <v>57</v>
      </c>
      <c r="EL108" s="0" t="s">
        <v>101</v>
      </c>
      <c r="EM108" s="0" t="s">
        <v>102</v>
      </c>
      <c r="EQ108" s="0" t="n">
        <v>0</v>
      </c>
      <c r="ER108" s="0" t="n">
        <v>0</v>
      </c>
      <c r="ES108" s="0" t="n">
        <v>11374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Z108" s="0" t="n">
        <v>0</v>
      </c>
      <c r="FQ108" s="0" t="n">
        <v>0</v>
      </c>
      <c r="FR108" s="0" t="n">
        <f aca="false">ROUND(IF(AND(AA108=0,BI108=3),P108,0),2)</f>
        <v>0</v>
      </c>
      <c r="FS108" s="0" t="n">
        <v>0</v>
      </c>
    </row>
    <row r="109" customFormat="false" ht="12.75" hidden="false" customHeight="false" outlineLevel="0" collapsed="false">
      <c r="A109" s="131" t="n">
        <v>18</v>
      </c>
      <c r="B109" s="131" t="n">
        <v>1</v>
      </c>
      <c r="C109" s="131" t="n">
        <v>564</v>
      </c>
      <c r="E109" s="131" t="s">
        <v>418</v>
      </c>
      <c r="F109" s="131" t="s">
        <v>419</v>
      </c>
      <c r="G109" s="131" t="s">
        <v>420</v>
      </c>
      <c r="H109" s="131" t="s">
        <v>354</v>
      </c>
      <c r="I109" s="131" t="n">
        <f aca="false">I106*J109</f>
        <v>0.774857</v>
      </c>
      <c r="J109" s="131" t="n">
        <v>0.0552679743223966</v>
      </c>
      <c r="L109" s="131" t="n">
        <v>2.371</v>
      </c>
      <c r="M109" s="131" t="n">
        <v>1.065</v>
      </c>
      <c r="N109" s="131" t="n">
        <f aca="false">ROUND(L109-M109,4)</f>
        <v>1.306</v>
      </c>
      <c r="O109" s="131" t="n">
        <f aca="false">ROUND(CP109,2)</f>
        <v>31234.1</v>
      </c>
      <c r="P109" s="131" t="n">
        <f aca="false">ROUND(CQ109*I109,2)</f>
        <v>31234.1</v>
      </c>
      <c r="Q109" s="131" t="n">
        <f aca="false">ROUND(CR109*I109,2)</f>
        <v>0</v>
      </c>
      <c r="R109" s="131" t="n">
        <f aca="false">ROUND(CS109*I109,2)</f>
        <v>0</v>
      </c>
      <c r="S109" s="131" t="n">
        <f aca="false">ROUND(CT109*I109,2)</f>
        <v>0</v>
      </c>
      <c r="T109" s="131" t="n">
        <f aca="false">ROUND(CU109*I109,2)</f>
        <v>0</v>
      </c>
      <c r="U109" s="131" t="n">
        <f aca="false">CV109*I109</f>
        <v>0</v>
      </c>
      <c r="V109" s="131" t="n">
        <f aca="false">CW109*I109</f>
        <v>0</v>
      </c>
      <c r="W109" s="131" t="n">
        <f aca="false">ROUND(CX109*I109,2)</f>
        <v>0</v>
      </c>
      <c r="X109" s="131" t="n">
        <f aca="false">ROUND(CY109,2)</f>
        <v>0</v>
      </c>
      <c r="Y109" s="131" t="n">
        <f aca="false">ROUND(CZ109,2)</f>
        <v>0</v>
      </c>
      <c r="AA109" s="131" t="n">
        <v>0</v>
      </c>
      <c r="AB109" s="131" t="n">
        <f aca="false">(AC109+AD109+AF109)</f>
        <v>11550</v>
      </c>
      <c r="AC109" s="131" t="n">
        <f aca="false">AL109</f>
        <v>11550</v>
      </c>
      <c r="AD109" s="131" t="n">
        <f aca="false">AM109</f>
        <v>0</v>
      </c>
      <c r="AE109" s="131" t="n">
        <f aca="false">AN109</f>
        <v>0</v>
      </c>
      <c r="AF109" s="131" t="n">
        <f aca="false">AO109</f>
        <v>0</v>
      </c>
      <c r="AG109" s="131" t="n">
        <f aca="false">AP109</f>
        <v>0</v>
      </c>
      <c r="AH109" s="131" t="n">
        <f aca="false">AQ109</f>
        <v>0</v>
      </c>
      <c r="AI109" s="131" t="n">
        <f aca="false">AR109</f>
        <v>0</v>
      </c>
      <c r="AJ109" s="131" t="n">
        <f aca="false">AS109</f>
        <v>0</v>
      </c>
      <c r="AK109" s="131" t="n">
        <v>11550</v>
      </c>
      <c r="AL109" s="131" t="n">
        <v>11550</v>
      </c>
      <c r="AM109" s="131" t="n">
        <v>0</v>
      </c>
      <c r="AN109" s="131" t="n">
        <v>0</v>
      </c>
      <c r="AO109" s="131" t="n">
        <v>0</v>
      </c>
      <c r="AP109" s="131" t="n">
        <v>0</v>
      </c>
      <c r="AQ109" s="131" t="n">
        <v>0</v>
      </c>
      <c r="AR109" s="131" t="n">
        <v>0</v>
      </c>
      <c r="AS109" s="131" t="n">
        <v>0</v>
      </c>
      <c r="AT109" s="131" t="n">
        <f aca="false">(BZ109*0.94)</f>
        <v>89.3</v>
      </c>
      <c r="AU109" s="131" t="n">
        <f aca="false">CA109</f>
        <v>65</v>
      </c>
      <c r="AV109" s="131" t="n">
        <v>1</v>
      </c>
      <c r="AW109" s="131" t="n">
        <v>1</v>
      </c>
      <c r="AX109" s="131" t="n">
        <v>1</v>
      </c>
      <c r="AY109" s="131" t="n">
        <v>1</v>
      </c>
      <c r="AZ109" s="131" t="n">
        <v>1</v>
      </c>
      <c r="BA109" s="131" t="n">
        <v>1</v>
      </c>
      <c r="BB109" s="131" t="n">
        <v>1</v>
      </c>
      <c r="BC109" s="131" t="n">
        <v>3.49</v>
      </c>
      <c r="BH109" s="131" t="n">
        <v>3</v>
      </c>
      <c r="BI109" s="131" t="n">
        <v>2</v>
      </c>
      <c r="BJ109" s="131" t="s">
        <v>421</v>
      </c>
      <c r="BM109" s="131" t="n">
        <v>57</v>
      </c>
      <c r="BN109" s="131" t="n">
        <v>0</v>
      </c>
      <c r="BO109" s="131" t="s">
        <v>419</v>
      </c>
      <c r="BP109" s="131" t="n">
        <v>1</v>
      </c>
      <c r="BQ109" s="131" t="n">
        <v>3</v>
      </c>
      <c r="BR109" s="131" t="n">
        <v>0</v>
      </c>
      <c r="BS109" s="131" t="n">
        <v>1</v>
      </c>
      <c r="BT109" s="131" t="n">
        <v>1</v>
      </c>
      <c r="BU109" s="131" t="n">
        <v>1</v>
      </c>
      <c r="BV109" s="131" t="n">
        <v>1</v>
      </c>
      <c r="BW109" s="131" t="n">
        <v>1</v>
      </c>
      <c r="BX109" s="131" t="n">
        <v>1</v>
      </c>
      <c r="BZ109" s="131" t="n">
        <v>95</v>
      </c>
      <c r="CA109" s="131" t="n">
        <v>65</v>
      </c>
      <c r="CF109" s="131" t="n">
        <v>0</v>
      </c>
      <c r="CG109" s="131" t="n">
        <v>0</v>
      </c>
      <c r="CH109" s="131" t="n">
        <v>32</v>
      </c>
      <c r="CI109" s="131" t="n">
        <v>3</v>
      </c>
      <c r="CJ109" s="131" t="n">
        <v>0</v>
      </c>
      <c r="CK109" s="131" t="n">
        <v>0</v>
      </c>
      <c r="CL109" s="131" t="n">
        <v>0</v>
      </c>
      <c r="CM109" s="131" t="n">
        <v>0</v>
      </c>
      <c r="CO109" s="131" t="n">
        <v>0</v>
      </c>
      <c r="CP109" s="131" t="n">
        <f aca="false">(P109+Q109+S109)</f>
        <v>31234.1</v>
      </c>
      <c r="CQ109" s="131" t="n">
        <f aca="false">(AC109)*BC109</f>
        <v>40309.5</v>
      </c>
      <c r="CR109" s="131" t="n">
        <f aca="false">(AD109)*BB109</f>
        <v>0</v>
      </c>
      <c r="CS109" s="131" t="n">
        <f aca="false">(AE109)*BS109</f>
        <v>0</v>
      </c>
      <c r="CT109" s="131" t="n">
        <f aca="false">(AF109)*BA109</f>
        <v>0</v>
      </c>
      <c r="CU109" s="131" t="n">
        <f aca="false">(AG109)*BT109</f>
        <v>0</v>
      </c>
      <c r="CV109" s="131" t="n">
        <f aca="false">(AH109)*BU109</f>
        <v>0</v>
      </c>
      <c r="CW109" s="131" t="n">
        <f aca="false">(AI109)*BV109</f>
        <v>0</v>
      </c>
      <c r="CX109" s="131" t="n">
        <f aca="false">(AJ109)*BW109</f>
        <v>0</v>
      </c>
      <c r="CY109" s="131" t="n">
        <f aca="false">(((S109+R109)*AT109)/100)</f>
        <v>0</v>
      </c>
      <c r="CZ109" s="131" t="n">
        <f aca="false">(((S109+R109)*AU109)/100)</f>
        <v>0</v>
      </c>
      <c r="DN109" s="0" t="n">
        <v>0</v>
      </c>
      <c r="DO109" s="0" t="n">
        <v>0</v>
      </c>
      <c r="DP109" s="0" t="n">
        <v>1</v>
      </c>
      <c r="DQ109" s="0" t="n">
        <v>1</v>
      </c>
      <c r="DR109" s="0" t="n">
        <v>1</v>
      </c>
      <c r="DS109" s="0" t="n">
        <v>1</v>
      </c>
      <c r="DT109" s="0" t="n">
        <v>1</v>
      </c>
      <c r="DU109" s="0" t="n">
        <v>1013</v>
      </c>
      <c r="DV109" s="0" t="s">
        <v>354</v>
      </c>
      <c r="DW109" s="0" t="s">
        <v>356</v>
      </c>
      <c r="DX109" s="0" t="n">
        <v>1</v>
      </c>
      <c r="EE109" s="0" t="n">
        <v>24298299</v>
      </c>
      <c r="EF109" s="0" t="n">
        <v>3</v>
      </c>
      <c r="EG109" s="0" t="s">
        <v>100</v>
      </c>
      <c r="EH109" s="0" t="n">
        <v>0</v>
      </c>
      <c r="EJ109" s="0" t="n">
        <v>2</v>
      </c>
      <c r="EK109" s="0" t="n">
        <v>57</v>
      </c>
      <c r="EL109" s="0" t="s">
        <v>101</v>
      </c>
      <c r="EM109" s="0" t="s">
        <v>102</v>
      </c>
      <c r="EQ109" s="0" t="n">
        <v>0</v>
      </c>
      <c r="ER109" s="0" t="n">
        <v>0</v>
      </c>
      <c r="ES109" s="0" t="n">
        <v>1155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Z109" s="0" t="n">
        <v>0</v>
      </c>
      <c r="FQ109" s="0" t="n">
        <v>0</v>
      </c>
      <c r="FR109" s="0" t="n">
        <f aca="false">ROUND(IF(AND(AA109=0,BI109=3),P109,0),2)</f>
        <v>0</v>
      </c>
      <c r="FS109" s="0" t="n">
        <v>0</v>
      </c>
    </row>
    <row r="110" customFormat="false" ht="12.75" hidden="false" customHeight="false" outlineLevel="0" collapsed="false">
      <c r="A110" s="131" t="n">
        <v>18</v>
      </c>
      <c r="B110" s="131" t="n">
        <v>1</v>
      </c>
      <c r="C110" s="131" t="n">
        <v>562</v>
      </c>
      <c r="E110" s="131" t="s">
        <v>422</v>
      </c>
      <c r="F110" s="131" t="s">
        <v>366</v>
      </c>
      <c r="G110" s="131" t="s">
        <v>367</v>
      </c>
      <c r="H110" s="131" t="s">
        <v>354</v>
      </c>
      <c r="I110" s="131" t="n">
        <f aca="false">I106*J110</f>
        <v>0.031377</v>
      </c>
      <c r="J110" s="131" t="n">
        <v>0.00223801711840228</v>
      </c>
      <c r="L110" s="131" t="n">
        <v>0.096</v>
      </c>
      <c r="M110" s="131" t="n">
        <v>0</v>
      </c>
      <c r="N110" s="131" t="n">
        <f aca="false">ROUND(L110-M110,4)</f>
        <v>0.096</v>
      </c>
      <c r="O110" s="131" t="n">
        <f aca="false">ROUND(CP110,2)</f>
        <v>1382.36</v>
      </c>
      <c r="P110" s="131" t="n">
        <f aca="false">ROUND(CQ110*I110,2)</f>
        <v>1382.36</v>
      </c>
      <c r="Q110" s="131" t="n">
        <f aca="false">ROUND(CR110*I110,2)</f>
        <v>0</v>
      </c>
      <c r="R110" s="131" t="n">
        <f aca="false">ROUND(CS110*I110,2)</f>
        <v>0</v>
      </c>
      <c r="S110" s="131" t="n">
        <f aca="false">ROUND(CT110*I110,2)</f>
        <v>0</v>
      </c>
      <c r="T110" s="131" t="n">
        <f aca="false">ROUND(CU110*I110,2)</f>
        <v>0</v>
      </c>
      <c r="U110" s="131" t="n">
        <f aca="false">CV110*I110</f>
        <v>0</v>
      </c>
      <c r="V110" s="131" t="n">
        <f aca="false">CW110*I110</f>
        <v>0</v>
      </c>
      <c r="W110" s="131" t="n">
        <f aca="false">ROUND(CX110*I110,2)</f>
        <v>0</v>
      </c>
      <c r="X110" s="131" t="n">
        <f aca="false">ROUND(CY110,2)</f>
        <v>0</v>
      </c>
      <c r="Y110" s="131" t="n">
        <f aca="false">ROUND(CZ110,2)</f>
        <v>0</v>
      </c>
      <c r="AA110" s="131" t="n">
        <v>0</v>
      </c>
      <c r="AB110" s="131" t="n">
        <f aca="false">(AC110+AD110+AF110)</f>
        <v>14784</v>
      </c>
      <c r="AC110" s="131" t="n">
        <f aca="false">AL110</f>
        <v>14784</v>
      </c>
      <c r="AD110" s="131" t="n">
        <f aca="false">AM110</f>
        <v>0</v>
      </c>
      <c r="AE110" s="131" t="n">
        <f aca="false">AN110</f>
        <v>0</v>
      </c>
      <c r="AF110" s="131" t="n">
        <f aca="false">AO110</f>
        <v>0</v>
      </c>
      <c r="AG110" s="131" t="n">
        <f aca="false">AP110</f>
        <v>0</v>
      </c>
      <c r="AH110" s="131" t="n">
        <f aca="false">AQ110</f>
        <v>0</v>
      </c>
      <c r="AI110" s="131" t="n">
        <f aca="false">AR110</f>
        <v>0</v>
      </c>
      <c r="AJ110" s="131" t="n">
        <f aca="false">AS110</f>
        <v>0</v>
      </c>
      <c r="AK110" s="131" t="n">
        <v>14784</v>
      </c>
      <c r="AL110" s="131" t="n">
        <v>14784</v>
      </c>
      <c r="AM110" s="131" t="n">
        <v>0</v>
      </c>
      <c r="AN110" s="131" t="n">
        <v>0</v>
      </c>
      <c r="AO110" s="131" t="n">
        <v>0</v>
      </c>
      <c r="AP110" s="131" t="n">
        <v>0</v>
      </c>
      <c r="AQ110" s="131" t="n">
        <v>0</v>
      </c>
      <c r="AR110" s="131" t="n">
        <v>0</v>
      </c>
      <c r="AS110" s="131" t="n">
        <v>0</v>
      </c>
      <c r="AT110" s="131" t="n">
        <f aca="false">(BZ110*0.94)</f>
        <v>89.3</v>
      </c>
      <c r="AU110" s="131" t="n">
        <f aca="false">CA110</f>
        <v>65</v>
      </c>
      <c r="AV110" s="131" t="n">
        <v>1</v>
      </c>
      <c r="AW110" s="131" t="n">
        <v>1</v>
      </c>
      <c r="AX110" s="131" t="n">
        <v>1</v>
      </c>
      <c r="AY110" s="131" t="n">
        <v>1</v>
      </c>
      <c r="AZ110" s="131" t="n">
        <v>1</v>
      </c>
      <c r="BA110" s="131" t="n">
        <v>1</v>
      </c>
      <c r="BB110" s="131" t="n">
        <v>1</v>
      </c>
      <c r="BC110" s="131" t="n">
        <v>2.98</v>
      </c>
      <c r="BH110" s="131" t="n">
        <v>3</v>
      </c>
      <c r="BI110" s="131" t="n">
        <v>2</v>
      </c>
      <c r="BJ110" s="131" t="s">
        <v>368</v>
      </c>
      <c r="BM110" s="131" t="n">
        <v>57</v>
      </c>
      <c r="BN110" s="131" t="n">
        <v>0</v>
      </c>
      <c r="BO110" s="131" t="s">
        <v>366</v>
      </c>
      <c r="BP110" s="131" t="n">
        <v>1</v>
      </c>
      <c r="BQ110" s="131" t="n">
        <v>3</v>
      </c>
      <c r="BR110" s="131" t="n">
        <v>0</v>
      </c>
      <c r="BS110" s="131" t="n">
        <v>1</v>
      </c>
      <c r="BT110" s="131" t="n">
        <v>1</v>
      </c>
      <c r="BU110" s="131" t="n">
        <v>1</v>
      </c>
      <c r="BV110" s="131" t="n">
        <v>1</v>
      </c>
      <c r="BW110" s="131" t="n">
        <v>1</v>
      </c>
      <c r="BX110" s="131" t="n">
        <v>1</v>
      </c>
      <c r="BZ110" s="131" t="n">
        <v>95</v>
      </c>
      <c r="CA110" s="131" t="n">
        <v>65</v>
      </c>
      <c r="CF110" s="131" t="n">
        <v>0</v>
      </c>
      <c r="CG110" s="131" t="n">
        <v>0</v>
      </c>
      <c r="CH110" s="131" t="n">
        <v>32</v>
      </c>
      <c r="CI110" s="131" t="n">
        <v>4</v>
      </c>
      <c r="CJ110" s="131" t="n">
        <v>0</v>
      </c>
      <c r="CK110" s="131" t="n">
        <v>0</v>
      </c>
      <c r="CL110" s="131" t="n">
        <v>0</v>
      </c>
      <c r="CM110" s="131" t="n">
        <v>0</v>
      </c>
      <c r="CO110" s="131" t="n">
        <v>0</v>
      </c>
      <c r="CP110" s="131" t="n">
        <f aca="false">(P110+Q110+S110)</f>
        <v>1382.36</v>
      </c>
      <c r="CQ110" s="131" t="n">
        <f aca="false">(AC110)*BC110</f>
        <v>44056.32</v>
      </c>
      <c r="CR110" s="131" t="n">
        <f aca="false">(AD110)*BB110</f>
        <v>0</v>
      </c>
      <c r="CS110" s="131" t="n">
        <f aca="false">(AE110)*BS110</f>
        <v>0</v>
      </c>
      <c r="CT110" s="131" t="n">
        <f aca="false">(AF110)*BA110</f>
        <v>0</v>
      </c>
      <c r="CU110" s="131" t="n">
        <f aca="false">(AG110)*BT110</f>
        <v>0</v>
      </c>
      <c r="CV110" s="131" t="n">
        <f aca="false">(AH110)*BU110</f>
        <v>0</v>
      </c>
      <c r="CW110" s="131" t="n">
        <f aca="false">(AI110)*BV110</f>
        <v>0</v>
      </c>
      <c r="CX110" s="131" t="n">
        <f aca="false">(AJ110)*BW110</f>
        <v>0</v>
      </c>
      <c r="CY110" s="131" t="n">
        <f aca="false">(((S110+R110)*AT110)/100)</f>
        <v>0</v>
      </c>
      <c r="CZ110" s="131" t="n">
        <f aca="false">(((S110+R110)*AU110)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R110" s="0" t="n">
        <v>1</v>
      </c>
      <c r="DS110" s="0" t="n">
        <v>1</v>
      </c>
      <c r="DT110" s="0" t="n">
        <v>1</v>
      </c>
      <c r="DU110" s="0" t="n">
        <v>1013</v>
      </c>
      <c r="DV110" s="0" t="s">
        <v>354</v>
      </c>
      <c r="DW110" s="0" t="s">
        <v>356</v>
      </c>
      <c r="DX110" s="0" t="n">
        <v>1</v>
      </c>
      <c r="EE110" s="0" t="n">
        <v>24298299</v>
      </c>
      <c r="EF110" s="0" t="n">
        <v>3</v>
      </c>
      <c r="EG110" s="0" t="s">
        <v>100</v>
      </c>
      <c r="EH110" s="0" t="n">
        <v>0</v>
      </c>
      <c r="EJ110" s="0" t="n">
        <v>2</v>
      </c>
      <c r="EK110" s="0" t="n">
        <v>57</v>
      </c>
      <c r="EL110" s="0" t="s">
        <v>101</v>
      </c>
      <c r="EM110" s="0" t="s">
        <v>102</v>
      </c>
      <c r="EQ110" s="0" t="n">
        <v>0</v>
      </c>
      <c r="ER110" s="0" t="n">
        <v>0</v>
      </c>
      <c r="ES110" s="0" t="n">
        <v>14784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Z110" s="0" t="n">
        <v>0</v>
      </c>
      <c r="FQ110" s="0" t="n">
        <v>0</v>
      </c>
      <c r="FR110" s="0" t="n">
        <f aca="false">ROUND(IF(AND(AA110=0,BI110=3),P110,0),2)</f>
        <v>0</v>
      </c>
      <c r="FS110" s="0" t="n">
        <v>0</v>
      </c>
    </row>
    <row r="111" customFormat="false" ht="12.75" hidden="false" customHeight="false" outlineLevel="0" collapsed="false">
      <c r="A111" s="131" t="n">
        <v>18</v>
      </c>
      <c r="B111" s="131" t="n">
        <v>1</v>
      </c>
      <c r="C111" s="131" t="n">
        <v>568</v>
      </c>
      <c r="E111" s="131" t="s">
        <v>423</v>
      </c>
      <c r="F111" s="131" t="s">
        <v>424</v>
      </c>
      <c r="G111" s="131" t="s">
        <v>425</v>
      </c>
      <c r="H111" s="131" t="s">
        <v>354</v>
      </c>
      <c r="I111" s="131" t="n">
        <f aca="false">I106*J111</f>
        <v>0.432363</v>
      </c>
      <c r="J111" s="131" t="n">
        <v>0.0308390156918688</v>
      </c>
      <c r="L111" s="131" t="n">
        <v>1.323</v>
      </c>
      <c r="M111" s="131" t="n">
        <v>1.323</v>
      </c>
      <c r="N111" s="131" t="n">
        <f aca="false">ROUND(L111-M111,4)</f>
        <v>0</v>
      </c>
      <c r="O111" s="131" t="n">
        <f aca="false">ROUND(CP111,2)</f>
        <v>4562.55</v>
      </c>
      <c r="P111" s="131" t="n">
        <f aca="false">ROUND(CQ111*I111,2)</f>
        <v>4562.55</v>
      </c>
      <c r="Q111" s="131" t="n">
        <f aca="false">ROUND(CR111*I111,2)</f>
        <v>0</v>
      </c>
      <c r="R111" s="131" t="n">
        <f aca="false">ROUND(CS111*I111,2)</f>
        <v>0</v>
      </c>
      <c r="S111" s="131" t="n">
        <f aca="false">ROUND(CT111*I111,2)</f>
        <v>0</v>
      </c>
      <c r="T111" s="131" t="n">
        <f aca="false">ROUND(CU111*I111,2)</f>
        <v>0</v>
      </c>
      <c r="U111" s="131" t="n">
        <f aca="false">CV111*I111</f>
        <v>0</v>
      </c>
      <c r="V111" s="131" t="n">
        <f aca="false">CW111*I111</f>
        <v>0</v>
      </c>
      <c r="W111" s="131" t="n">
        <f aca="false">ROUND(CX111*I111,2)</f>
        <v>0</v>
      </c>
      <c r="X111" s="131" t="n">
        <f aca="false">ROUND(CY111,2)</f>
        <v>0</v>
      </c>
      <c r="Y111" s="131" t="n">
        <f aca="false">ROUND(CZ111,2)</f>
        <v>0</v>
      </c>
      <c r="AA111" s="131" t="n">
        <v>0</v>
      </c>
      <c r="AB111" s="131" t="n">
        <f aca="false">(AC111+AD111+AF111)</f>
        <v>2573.8</v>
      </c>
      <c r="AC111" s="131" t="n">
        <f aca="false">AL111</f>
        <v>2573.8</v>
      </c>
      <c r="AD111" s="131" t="n">
        <f aca="false">AM111</f>
        <v>0</v>
      </c>
      <c r="AE111" s="131" t="n">
        <f aca="false">AN111</f>
        <v>0</v>
      </c>
      <c r="AF111" s="131" t="n">
        <f aca="false">AO111</f>
        <v>0</v>
      </c>
      <c r="AG111" s="131" t="n">
        <f aca="false">AP111</f>
        <v>0</v>
      </c>
      <c r="AH111" s="131" t="n">
        <f aca="false">AQ111</f>
        <v>0</v>
      </c>
      <c r="AI111" s="131" t="n">
        <f aca="false">AR111</f>
        <v>0</v>
      </c>
      <c r="AJ111" s="131" t="n">
        <f aca="false">AS111</f>
        <v>0</v>
      </c>
      <c r="AK111" s="131" t="n">
        <v>2573.8</v>
      </c>
      <c r="AL111" s="131" t="n">
        <v>2573.8</v>
      </c>
      <c r="AM111" s="131" t="n">
        <v>0</v>
      </c>
      <c r="AN111" s="131" t="n">
        <v>0</v>
      </c>
      <c r="AO111" s="131" t="n">
        <v>0</v>
      </c>
      <c r="AP111" s="131" t="n">
        <v>0</v>
      </c>
      <c r="AQ111" s="131" t="n">
        <v>0</v>
      </c>
      <c r="AR111" s="131" t="n">
        <v>0</v>
      </c>
      <c r="AS111" s="131" t="n">
        <v>0</v>
      </c>
      <c r="AT111" s="131" t="n">
        <f aca="false">(BZ111*0.94)</f>
        <v>89.3</v>
      </c>
      <c r="AU111" s="131" t="n">
        <f aca="false">CA111</f>
        <v>65</v>
      </c>
      <c r="AV111" s="131" t="n">
        <v>1</v>
      </c>
      <c r="AW111" s="131" t="n">
        <v>1</v>
      </c>
      <c r="AX111" s="131" t="n">
        <v>1</v>
      </c>
      <c r="AY111" s="131" t="n">
        <v>1</v>
      </c>
      <c r="AZ111" s="131" t="n">
        <v>1</v>
      </c>
      <c r="BA111" s="131" t="n">
        <v>1</v>
      </c>
      <c r="BB111" s="131" t="n">
        <v>1</v>
      </c>
      <c r="BC111" s="131" t="n">
        <v>4.1</v>
      </c>
      <c r="BH111" s="131" t="n">
        <v>3</v>
      </c>
      <c r="BI111" s="131" t="n">
        <v>2</v>
      </c>
      <c r="BJ111" s="131" t="s">
        <v>426</v>
      </c>
      <c r="BM111" s="131" t="n">
        <v>57</v>
      </c>
      <c r="BN111" s="131" t="n">
        <v>0</v>
      </c>
      <c r="BO111" s="131" t="s">
        <v>424</v>
      </c>
      <c r="BP111" s="131" t="n">
        <v>1</v>
      </c>
      <c r="BQ111" s="131" t="n">
        <v>3</v>
      </c>
      <c r="BR111" s="131" t="n">
        <v>0</v>
      </c>
      <c r="BS111" s="131" t="n">
        <v>1</v>
      </c>
      <c r="BT111" s="131" t="n">
        <v>1</v>
      </c>
      <c r="BU111" s="131" t="n">
        <v>1</v>
      </c>
      <c r="BV111" s="131" t="n">
        <v>1</v>
      </c>
      <c r="BW111" s="131" t="n">
        <v>1</v>
      </c>
      <c r="BX111" s="131" t="n">
        <v>1</v>
      </c>
      <c r="BZ111" s="131" t="n">
        <v>95</v>
      </c>
      <c r="CA111" s="131" t="n">
        <v>65</v>
      </c>
      <c r="CF111" s="131" t="n">
        <v>0</v>
      </c>
      <c r="CG111" s="131" t="n">
        <v>0</v>
      </c>
      <c r="CH111" s="131" t="n">
        <v>32</v>
      </c>
      <c r="CI111" s="131" t="n">
        <v>5</v>
      </c>
      <c r="CJ111" s="131" t="n">
        <v>0</v>
      </c>
      <c r="CK111" s="131" t="n">
        <v>0</v>
      </c>
      <c r="CL111" s="131" t="n">
        <v>0</v>
      </c>
      <c r="CM111" s="131" t="n">
        <v>0</v>
      </c>
      <c r="CO111" s="131" t="n">
        <v>0</v>
      </c>
      <c r="CP111" s="131" t="n">
        <f aca="false">(P111+Q111+S111)</f>
        <v>4562.55</v>
      </c>
      <c r="CQ111" s="131" t="n">
        <f aca="false">(AC111)*BC111</f>
        <v>10552.58</v>
      </c>
      <c r="CR111" s="131" t="n">
        <f aca="false">(AD111)*BB111</f>
        <v>0</v>
      </c>
      <c r="CS111" s="131" t="n">
        <f aca="false">(AE111)*BS111</f>
        <v>0</v>
      </c>
      <c r="CT111" s="131" t="n">
        <f aca="false">(AF111)*BA111</f>
        <v>0</v>
      </c>
      <c r="CU111" s="131" t="n">
        <f aca="false">(AG111)*BT111</f>
        <v>0</v>
      </c>
      <c r="CV111" s="131" t="n">
        <f aca="false">(AH111)*BU111</f>
        <v>0</v>
      </c>
      <c r="CW111" s="131" t="n">
        <f aca="false">(AI111)*BV111</f>
        <v>0</v>
      </c>
      <c r="CX111" s="131" t="n">
        <f aca="false">(AJ111)*BW111</f>
        <v>0</v>
      </c>
      <c r="CY111" s="131" t="n">
        <f aca="false">(((S111+R111)*AT111)/100)</f>
        <v>0</v>
      </c>
      <c r="CZ111" s="131" t="n">
        <f aca="false">(((S111+R111)*AU111)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013</v>
      </c>
      <c r="DV111" s="0" t="s">
        <v>354</v>
      </c>
      <c r="DW111" s="0" t="s">
        <v>356</v>
      </c>
      <c r="DX111" s="0" t="n">
        <v>1</v>
      </c>
      <c r="EE111" s="0" t="n">
        <v>24298299</v>
      </c>
      <c r="EF111" s="0" t="n">
        <v>3</v>
      </c>
      <c r="EG111" s="0" t="s">
        <v>100</v>
      </c>
      <c r="EH111" s="0" t="n">
        <v>0</v>
      </c>
      <c r="EJ111" s="0" t="n">
        <v>2</v>
      </c>
      <c r="EK111" s="0" t="n">
        <v>57</v>
      </c>
      <c r="EL111" s="0" t="s">
        <v>101</v>
      </c>
      <c r="EM111" s="0" t="s">
        <v>102</v>
      </c>
      <c r="EQ111" s="0" t="n">
        <v>0</v>
      </c>
      <c r="ER111" s="0" t="n">
        <v>0</v>
      </c>
      <c r="ES111" s="0" t="n">
        <v>2573.8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Z111" s="0" t="n">
        <v>0</v>
      </c>
      <c r="FQ111" s="0" t="n">
        <v>0</v>
      </c>
      <c r="FR111" s="0" t="n">
        <f aca="false">ROUND(IF(AND(AA111=0,BI111=3),P111,0),2)</f>
        <v>0</v>
      </c>
      <c r="FS111" s="0" t="n">
        <v>0</v>
      </c>
    </row>
    <row r="112" customFormat="false" ht="12.75" hidden="false" customHeight="false" outlineLevel="0" collapsed="false">
      <c r="A112" s="131" t="n">
        <v>17</v>
      </c>
      <c r="B112" s="131" t="n">
        <v>1</v>
      </c>
      <c r="C112" s="131" t="n">
        <f aca="false">ROW(SmtRes!A581)</f>
        <v>581</v>
      </c>
      <c r="D112" s="131" t="n">
        <f aca="false">ROW(EtalonRes!A433)</f>
        <v>433</v>
      </c>
      <c r="E112" s="131" t="s">
        <v>427</v>
      </c>
      <c r="F112" s="131" t="s">
        <v>428</v>
      </c>
      <c r="G112" s="131" t="s">
        <v>429</v>
      </c>
      <c r="H112" s="131" t="s">
        <v>232</v>
      </c>
      <c r="I112" s="131" t="n">
        <v>3.63</v>
      </c>
      <c r="J112" s="131" t="n">
        <v>0</v>
      </c>
      <c r="L112" s="131" t="n">
        <v>8.13</v>
      </c>
      <c r="M112" s="131" t="n">
        <v>4.5</v>
      </c>
      <c r="N112" s="131" t="n">
        <f aca="false">ROUND(L112-M112,4)</f>
        <v>3.63</v>
      </c>
      <c r="O112" s="131" t="n">
        <f aca="false">ROUND(CP112,2)</f>
        <v>20652.32</v>
      </c>
      <c r="P112" s="131" t="n">
        <f aca="false">ROUND(CQ112*I112,2)</f>
        <v>10295.9</v>
      </c>
      <c r="Q112" s="131" t="n">
        <f aca="false">ROUND(CR112*I112,2)</f>
        <v>1907.36</v>
      </c>
      <c r="R112" s="131" t="n">
        <f aca="false">ROUND(CS112*I112,2)</f>
        <v>1577.63</v>
      </c>
      <c r="S112" s="131" t="n">
        <f aca="false">ROUND(CT112*I112,2)</f>
        <v>8449.06</v>
      </c>
      <c r="T112" s="131" t="n">
        <f aca="false">ROUND(CU112*I112,2)</f>
        <v>0</v>
      </c>
      <c r="U112" s="131" t="n">
        <f aca="false">CV112*I112</f>
        <v>61.71</v>
      </c>
      <c r="V112" s="131" t="n">
        <f aca="false">CW112*I112</f>
        <v>9.438</v>
      </c>
      <c r="W112" s="131" t="n">
        <f aca="false">ROUND(CX112*I112,2)</f>
        <v>0</v>
      </c>
      <c r="X112" s="131" t="n">
        <f aca="false">ROUND(CY112,2)</f>
        <v>8953.83</v>
      </c>
      <c r="Y112" s="131" t="n">
        <f aca="false">ROUND(CZ112,2)</f>
        <v>6517.35</v>
      </c>
      <c r="AA112" s="131" t="n">
        <v>0</v>
      </c>
      <c r="AB112" s="131" t="n">
        <f aca="false">(AC112+AD112+AF112)</f>
        <v>1368.64</v>
      </c>
      <c r="AC112" s="131" t="n">
        <f aca="false">(ES112)</f>
        <v>1125.53</v>
      </c>
      <c r="AD112" s="131" t="n">
        <f aca="false">(ET112)</f>
        <v>83.14</v>
      </c>
      <c r="AE112" s="131" t="n">
        <f aca="false">(EU112)</f>
        <v>29.87</v>
      </c>
      <c r="AF112" s="131" t="n">
        <f aca="false">(EV112)</f>
        <v>159.97</v>
      </c>
      <c r="AG112" s="131" t="n">
        <f aca="false">(AP112)</f>
        <v>0</v>
      </c>
      <c r="AH112" s="131" t="n">
        <f aca="false">(EW112)</f>
        <v>17</v>
      </c>
      <c r="AI112" s="131" t="n">
        <f aca="false">(EX112)</f>
        <v>2.6</v>
      </c>
      <c r="AJ112" s="131" t="n">
        <f aca="false">(AS112)</f>
        <v>0</v>
      </c>
      <c r="AK112" s="131" t="n">
        <v>1368.64</v>
      </c>
      <c r="AL112" s="131" t="n">
        <v>1125.53</v>
      </c>
      <c r="AM112" s="131" t="n">
        <v>83.14</v>
      </c>
      <c r="AN112" s="131" t="n">
        <v>29.87</v>
      </c>
      <c r="AO112" s="131" t="n">
        <v>159.97</v>
      </c>
      <c r="AP112" s="131" t="n">
        <v>0</v>
      </c>
      <c r="AQ112" s="131" t="n">
        <v>17</v>
      </c>
      <c r="AR112" s="131" t="n">
        <v>2.6</v>
      </c>
      <c r="AS112" s="131" t="n">
        <v>0</v>
      </c>
      <c r="AT112" s="131" t="n">
        <f aca="false">(BZ112*0.94)</f>
        <v>89.3</v>
      </c>
      <c r="AU112" s="131" t="n">
        <f aca="false">CA112</f>
        <v>65</v>
      </c>
      <c r="AV112" s="131" t="n">
        <v>1</v>
      </c>
      <c r="AW112" s="131" t="n">
        <v>1</v>
      </c>
      <c r="AX112" s="131" t="n">
        <v>1</v>
      </c>
      <c r="AY112" s="131" t="n">
        <v>1</v>
      </c>
      <c r="AZ112" s="131" t="n">
        <v>6.06</v>
      </c>
      <c r="BA112" s="131" t="n">
        <v>14.55</v>
      </c>
      <c r="BB112" s="131" t="n">
        <v>6.32</v>
      </c>
      <c r="BC112" s="131" t="n">
        <v>2.52</v>
      </c>
      <c r="BH112" s="131" t="n">
        <v>0</v>
      </c>
      <c r="BI112" s="131" t="n">
        <v>2</v>
      </c>
      <c r="BJ112" s="131" t="s">
        <v>430</v>
      </c>
      <c r="BM112" s="131" t="n">
        <v>57</v>
      </c>
      <c r="BN112" s="131" t="n">
        <v>0</v>
      </c>
      <c r="BO112" s="131" t="s">
        <v>428</v>
      </c>
      <c r="BP112" s="131" t="n">
        <v>1</v>
      </c>
      <c r="BQ112" s="131" t="n">
        <v>3</v>
      </c>
      <c r="BR112" s="131" t="n">
        <v>0</v>
      </c>
      <c r="BS112" s="131" t="n">
        <v>14.55</v>
      </c>
      <c r="BT112" s="131" t="n">
        <v>1</v>
      </c>
      <c r="BU112" s="131" t="n">
        <v>1</v>
      </c>
      <c r="BV112" s="131" t="n">
        <v>1</v>
      </c>
      <c r="BW112" s="131" t="n">
        <v>1</v>
      </c>
      <c r="BX112" s="131" t="n">
        <v>1</v>
      </c>
      <c r="BZ112" s="131" t="n">
        <v>95</v>
      </c>
      <c r="CA112" s="131" t="n">
        <v>65</v>
      </c>
      <c r="CF112" s="131" t="n">
        <v>0</v>
      </c>
      <c r="CG112" s="131" t="n">
        <v>0</v>
      </c>
      <c r="CH112" s="131" t="n">
        <v>33</v>
      </c>
      <c r="CI112" s="131" t="n">
        <v>0</v>
      </c>
      <c r="CJ112" s="131" t="n">
        <v>0</v>
      </c>
      <c r="CK112" s="131" t="n">
        <v>0</v>
      </c>
      <c r="CL112" s="131" t="n">
        <v>0</v>
      </c>
      <c r="CM112" s="131" t="n">
        <v>0</v>
      </c>
      <c r="CO112" s="131" t="n">
        <v>0</v>
      </c>
      <c r="CP112" s="131" t="n">
        <f aca="false">(P112+Q112+S112)</f>
        <v>20652.32</v>
      </c>
      <c r="CQ112" s="131" t="n">
        <f aca="false">(AC112)*BC112</f>
        <v>2836.3356</v>
      </c>
      <c r="CR112" s="131" t="n">
        <f aca="false">(AD112)*BB112</f>
        <v>525.4448</v>
      </c>
      <c r="CS112" s="131" t="n">
        <f aca="false">(AE112)*BS112</f>
        <v>434.6085</v>
      </c>
      <c r="CT112" s="131" t="n">
        <f aca="false">(AF112)*BA112</f>
        <v>2327.5635</v>
      </c>
      <c r="CU112" s="131" t="n">
        <f aca="false">(AG112)*BT112</f>
        <v>0</v>
      </c>
      <c r="CV112" s="131" t="n">
        <f aca="false">(AH112)*BU112</f>
        <v>17</v>
      </c>
      <c r="CW112" s="131" t="n">
        <f aca="false">(AI112)*BV112</f>
        <v>2.6</v>
      </c>
      <c r="CX112" s="131" t="n">
        <f aca="false">(AJ112)*BW112</f>
        <v>0</v>
      </c>
      <c r="CY112" s="131" t="n">
        <f aca="false">(((S112+R112)*AT112)/100)</f>
        <v>8953.83417</v>
      </c>
      <c r="CZ112" s="131" t="n">
        <f aca="false">(((S112+R112)*AU112)/100)</f>
        <v>6517.3485</v>
      </c>
      <c r="DN112" s="0" t="n">
        <v>0</v>
      </c>
      <c r="DO112" s="0" t="n">
        <v>0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003</v>
      </c>
      <c r="DV112" s="0" t="s">
        <v>232</v>
      </c>
      <c r="DW112" s="0" t="s">
        <v>232</v>
      </c>
      <c r="DX112" s="0" t="n">
        <v>100</v>
      </c>
      <c r="EE112" s="0" t="n">
        <v>24298299</v>
      </c>
      <c r="EF112" s="0" t="n">
        <v>3</v>
      </c>
      <c r="EG112" s="0" t="s">
        <v>100</v>
      </c>
      <c r="EH112" s="0" t="n">
        <v>0</v>
      </c>
      <c r="EJ112" s="0" t="n">
        <v>2</v>
      </c>
      <c r="EK112" s="0" t="n">
        <v>57</v>
      </c>
      <c r="EL112" s="0" t="s">
        <v>101</v>
      </c>
      <c r="EM112" s="0" t="s">
        <v>102</v>
      </c>
      <c r="EQ112" s="0" t="n">
        <v>64</v>
      </c>
      <c r="ER112" s="0" t="n">
        <v>1368.64</v>
      </c>
      <c r="ES112" s="0" t="n">
        <v>1125.53</v>
      </c>
      <c r="ET112" s="0" t="n">
        <v>83.14</v>
      </c>
      <c r="EU112" s="0" t="n">
        <v>29.87</v>
      </c>
      <c r="EV112" s="0" t="n">
        <v>159.97</v>
      </c>
      <c r="EW112" s="0" t="n">
        <v>17</v>
      </c>
      <c r="EX112" s="0" t="n">
        <v>2.6</v>
      </c>
      <c r="EY112" s="0" t="n">
        <v>0</v>
      </c>
      <c r="EZ112" s="0" t="n">
        <v>0</v>
      </c>
      <c r="FQ112" s="0" t="n">
        <v>0</v>
      </c>
      <c r="FR112" s="0" t="n">
        <f aca="false">ROUND(IF(AND(AA112=0,BI112=3),P112,0),2)</f>
        <v>0</v>
      </c>
      <c r="FS112" s="0" t="n">
        <v>0</v>
      </c>
    </row>
    <row r="113" customFormat="false" ht="12.75" hidden="false" customHeight="false" outlineLevel="0" collapsed="false">
      <c r="A113" s="131" t="n">
        <v>18</v>
      </c>
      <c r="B113" s="131" t="n">
        <v>1</v>
      </c>
      <c r="C113" s="131" t="n">
        <v>580</v>
      </c>
      <c r="E113" s="131" t="s">
        <v>431</v>
      </c>
      <c r="F113" s="131" t="s">
        <v>352</v>
      </c>
      <c r="G113" s="131" t="s">
        <v>353</v>
      </c>
      <c r="H113" s="131" t="s">
        <v>354</v>
      </c>
      <c r="I113" s="131" t="n">
        <f aca="false">I112*J113</f>
        <v>0.363</v>
      </c>
      <c r="J113" s="131" t="n">
        <v>0.1</v>
      </c>
      <c r="L113" s="131" t="n">
        <v>0.813</v>
      </c>
      <c r="M113" s="131" t="n">
        <v>0.45</v>
      </c>
      <c r="N113" s="131" t="n">
        <f aca="false">ROUND(L113-M113,4)</f>
        <v>0.363</v>
      </c>
      <c r="O113" s="131" t="n">
        <f aca="false">ROUND(CP113,2)</f>
        <v>10546.6</v>
      </c>
      <c r="P113" s="131" t="n">
        <f aca="false">ROUND(CQ113*I113,2)</f>
        <v>10546.6</v>
      </c>
      <c r="Q113" s="131" t="n">
        <f aca="false">ROUND(CR113*I113,2)</f>
        <v>0</v>
      </c>
      <c r="R113" s="131" t="n">
        <f aca="false">ROUND(CS113*I113,2)</f>
        <v>0</v>
      </c>
      <c r="S113" s="131" t="n">
        <f aca="false">ROUND(CT113*I113,2)</f>
        <v>0</v>
      </c>
      <c r="T113" s="131" t="n">
        <f aca="false">ROUND(CU113*I113,2)</f>
        <v>0</v>
      </c>
      <c r="U113" s="131" t="n">
        <f aca="false">CV113*I113</f>
        <v>0</v>
      </c>
      <c r="V113" s="131" t="n">
        <f aca="false">CW113*I113</f>
        <v>0</v>
      </c>
      <c r="W113" s="131" t="n">
        <f aca="false">ROUND(CX113*I113,2)</f>
        <v>0</v>
      </c>
      <c r="X113" s="131" t="n">
        <f aca="false">ROUND(CY113,2)</f>
        <v>0</v>
      </c>
      <c r="Y113" s="131" t="n">
        <f aca="false">ROUND(CZ113,2)</f>
        <v>0</v>
      </c>
      <c r="AA113" s="131" t="n">
        <v>0</v>
      </c>
      <c r="AB113" s="131" t="n">
        <f aca="false">(AC113+AD113+AF113)</f>
        <v>9950</v>
      </c>
      <c r="AC113" s="131" t="n">
        <f aca="false">AL113</f>
        <v>9950</v>
      </c>
      <c r="AD113" s="131" t="n">
        <f aca="false">AM113</f>
        <v>0</v>
      </c>
      <c r="AE113" s="131" t="n">
        <f aca="false">AN113</f>
        <v>0</v>
      </c>
      <c r="AF113" s="131" t="n">
        <f aca="false">AO113</f>
        <v>0</v>
      </c>
      <c r="AG113" s="131" t="n">
        <f aca="false">AP113</f>
        <v>0</v>
      </c>
      <c r="AH113" s="131" t="n">
        <f aca="false">AQ113</f>
        <v>0</v>
      </c>
      <c r="AI113" s="131" t="n">
        <f aca="false">AR113</f>
        <v>0</v>
      </c>
      <c r="AJ113" s="131" t="n">
        <f aca="false">AS113</f>
        <v>0</v>
      </c>
      <c r="AK113" s="131" t="n">
        <v>9950</v>
      </c>
      <c r="AL113" s="131" t="n">
        <v>9950</v>
      </c>
      <c r="AM113" s="131" t="n">
        <v>0</v>
      </c>
      <c r="AN113" s="131" t="n">
        <v>0</v>
      </c>
      <c r="AO113" s="131" t="n">
        <v>0</v>
      </c>
      <c r="AP113" s="131" t="n">
        <v>0</v>
      </c>
      <c r="AQ113" s="131" t="n">
        <v>0</v>
      </c>
      <c r="AR113" s="131" t="n">
        <v>0</v>
      </c>
      <c r="AS113" s="131" t="n">
        <v>0</v>
      </c>
      <c r="AT113" s="131" t="n">
        <f aca="false">(BZ113*0.94)</f>
        <v>89.3</v>
      </c>
      <c r="AU113" s="131" t="n">
        <f aca="false">CA113</f>
        <v>65</v>
      </c>
      <c r="AV113" s="131" t="n">
        <v>1</v>
      </c>
      <c r="AW113" s="131" t="n">
        <v>1</v>
      </c>
      <c r="AX113" s="131" t="n">
        <v>1</v>
      </c>
      <c r="AY113" s="131" t="n">
        <v>1</v>
      </c>
      <c r="AZ113" s="131" t="n">
        <v>1</v>
      </c>
      <c r="BA113" s="131" t="n">
        <v>1</v>
      </c>
      <c r="BB113" s="131" t="n">
        <v>1</v>
      </c>
      <c r="BC113" s="131" t="n">
        <v>2.92</v>
      </c>
      <c r="BH113" s="131" t="n">
        <v>3</v>
      </c>
      <c r="BI113" s="131" t="n">
        <v>2</v>
      </c>
      <c r="BJ113" s="131" t="s">
        <v>355</v>
      </c>
      <c r="BM113" s="131" t="n">
        <v>57</v>
      </c>
      <c r="BN113" s="131" t="n">
        <v>0</v>
      </c>
      <c r="BO113" s="131" t="s">
        <v>352</v>
      </c>
      <c r="BP113" s="131" t="n">
        <v>1</v>
      </c>
      <c r="BQ113" s="131" t="n">
        <v>3</v>
      </c>
      <c r="BR113" s="131" t="n">
        <v>0</v>
      </c>
      <c r="BS113" s="131" t="n">
        <v>1</v>
      </c>
      <c r="BT113" s="131" t="n">
        <v>1</v>
      </c>
      <c r="BU113" s="131" t="n">
        <v>1</v>
      </c>
      <c r="BV113" s="131" t="n">
        <v>1</v>
      </c>
      <c r="BW113" s="131" t="n">
        <v>1</v>
      </c>
      <c r="BX113" s="131" t="n">
        <v>1</v>
      </c>
      <c r="BZ113" s="131" t="n">
        <v>95</v>
      </c>
      <c r="CA113" s="131" t="n">
        <v>65</v>
      </c>
      <c r="CF113" s="131" t="n">
        <v>0</v>
      </c>
      <c r="CG113" s="131" t="n">
        <v>0</v>
      </c>
      <c r="CH113" s="131" t="n">
        <v>33</v>
      </c>
      <c r="CI113" s="131" t="n">
        <v>1</v>
      </c>
      <c r="CJ113" s="131" t="n">
        <v>0</v>
      </c>
      <c r="CK113" s="131" t="n">
        <v>0</v>
      </c>
      <c r="CL113" s="131" t="n">
        <v>0</v>
      </c>
      <c r="CM113" s="131" t="n">
        <v>0</v>
      </c>
      <c r="CO113" s="131" t="n">
        <v>0</v>
      </c>
      <c r="CP113" s="131" t="n">
        <f aca="false">(P113+Q113+S113)</f>
        <v>10546.6</v>
      </c>
      <c r="CQ113" s="131" t="n">
        <f aca="false">(AC113)*BC113</f>
        <v>29054</v>
      </c>
      <c r="CR113" s="131" t="n">
        <f aca="false">(AD113)*BB113</f>
        <v>0</v>
      </c>
      <c r="CS113" s="131" t="n">
        <f aca="false">(AE113)*BS113</f>
        <v>0</v>
      </c>
      <c r="CT113" s="131" t="n">
        <f aca="false">(AF113)*BA113</f>
        <v>0</v>
      </c>
      <c r="CU113" s="131" t="n">
        <f aca="false">(AG113)*BT113</f>
        <v>0</v>
      </c>
      <c r="CV113" s="131" t="n">
        <f aca="false">(AH113)*BU113</f>
        <v>0</v>
      </c>
      <c r="CW113" s="131" t="n">
        <f aca="false">(AI113)*BV113</f>
        <v>0</v>
      </c>
      <c r="CX113" s="131" t="n">
        <f aca="false">(AJ113)*BW113</f>
        <v>0</v>
      </c>
      <c r="CY113" s="131" t="n">
        <f aca="false">(((S113+R113)*AT113)/100)</f>
        <v>0</v>
      </c>
      <c r="CZ113" s="131" t="n">
        <f aca="false">(((S113+R113)*AU113)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013</v>
      </c>
      <c r="DV113" s="0" t="s">
        <v>354</v>
      </c>
      <c r="DW113" s="0" t="s">
        <v>356</v>
      </c>
      <c r="DX113" s="0" t="n">
        <v>1</v>
      </c>
      <c r="EE113" s="0" t="n">
        <v>24298299</v>
      </c>
      <c r="EF113" s="0" t="n">
        <v>3</v>
      </c>
      <c r="EG113" s="0" t="s">
        <v>100</v>
      </c>
      <c r="EH113" s="0" t="n">
        <v>0</v>
      </c>
      <c r="EJ113" s="0" t="n">
        <v>2</v>
      </c>
      <c r="EK113" s="0" t="n">
        <v>57</v>
      </c>
      <c r="EL113" s="0" t="s">
        <v>101</v>
      </c>
      <c r="EM113" s="0" t="s">
        <v>102</v>
      </c>
      <c r="EQ113" s="0" t="n">
        <v>0</v>
      </c>
      <c r="ER113" s="0" t="n">
        <v>0</v>
      </c>
      <c r="ES113" s="0" t="n">
        <v>995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Z113" s="0" t="n">
        <v>0</v>
      </c>
      <c r="FQ113" s="0" t="n">
        <v>0</v>
      </c>
      <c r="FR113" s="0" t="n">
        <f aca="false">ROUND(IF(AND(AA113=0,BI113=3),P113,0),2)</f>
        <v>0</v>
      </c>
      <c r="FS113" s="0" t="n">
        <v>0</v>
      </c>
    </row>
    <row r="114" customFormat="false" ht="12.75" hidden="false" customHeight="false" outlineLevel="0" collapsed="false">
      <c r="A114" s="131" t="n">
        <v>17</v>
      </c>
      <c r="B114" s="131" t="n">
        <v>1</v>
      </c>
      <c r="C114" s="131" t="n">
        <f aca="false">ROW(SmtRes!A593)</f>
        <v>593</v>
      </c>
      <c r="D114" s="131" t="n">
        <f aca="false">ROW(EtalonRes!A442)</f>
        <v>442</v>
      </c>
      <c r="E114" s="131" t="s">
        <v>432</v>
      </c>
      <c r="F114" s="131" t="s">
        <v>433</v>
      </c>
      <c r="G114" s="131" t="s">
        <v>434</v>
      </c>
      <c r="H114" s="131" t="s">
        <v>435</v>
      </c>
      <c r="I114" s="131" t="n">
        <v>0</v>
      </c>
      <c r="J114" s="131" t="n">
        <v>0</v>
      </c>
      <c r="L114" s="131" t="n">
        <v>170</v>
      </c>
      <c r="M114" s="131" t="n">
        <v>170</v>
      </c>
      <c r="N114" s="131" t="n">
        <f aca="false">ROUND(L114-M114,4)</f>
        <v>0</v>
      </c>
      <c r="O114" s="131" t="n">
        <f aca="false">ROUND(CP114,2)</f>
        <v>0</v>
      </c>
      <c r="P114" s="131" t="n">
        <f aca="false">ROUND(CQ114*I114,2)</f>
        <v>0</v>
      </c>
      <c r="Q114" s="131" t="n">
        <f aca="false">ROUND(CR114*I114,2)</f>
        <v>0</v>
      </c>
      <c r="R114" s="131" t="n">
        <f aca="false">ROUND(CS114*I114,2)</f>
        <v>0</v>
      </c>
      <c r="S114" s="131" t="n">
        <f aca="false">ROUND(CT114*I114,2)</f>
        <v>0</v>
      </c>
      <c r="T114" s="131" t="n">
        <f aca="false">ROUND(CU114*I114,2)</f>
        <v>0</v>
      </c>
      <c r="U114" s="131" t="n">
        <f aca="false">CV114*I114</f>
        <v>0</v>
      </c>
      <c r="V114" s="131" t="n">
        <f aca="false">CW114*I114</f>
        <v>0</v>
      </c>
      <c r="W114" s="131" t="n">
        <f aca="false">ROUND(CX114*I114,2)</f>
        <v>0</v>
      </c>
      <c r="X114" s="131" t="n">
        <f aca="false">ROUND(CY114,2)</f>
        <v>0</v>
      </c>
      <c r="Y114" s="131" t="n">
        <f aca="false">ROUND(CZ114,2)</f>
        <v>0</v>
      </c>
      <c r="AA114" s="131" t="n">
        <v>0</v>
      </c>
      <c r="AB114" s="131" t="n">
        <f aca="false">(AC114+AD114+AF114)</f>
        <v>41.53</v>
      </c>
      <c r="AC114" s="131" t="n">
        <f aca="false">(ES114)</f>
        <v>7.41</v>
      </c>
      <c r="AD114" s="131" t="n">
        <f aca="false">(ET114)</f>
        <v>0</v>
      </c>
      <c r="AE114" s="131" t="n">
        <f aca="false">(EU114)</f>
        <v>0</v>
      </c>
      <c r="AF114" s="131" t="n">
        <f aca="false">(EV114)</f>
        <v>34.12</v>
      </c>
      <c r="AG114" s="131" t="n">
        <f aca="false">(AP114)</f>
        <v>0</v>
      </c>
      <c r="AH114" s="131" t="n">
        <f aca="false">(EW114)</f>
        <v>4</v>
      </c>
      <c r="AI114" s="131" t="n">
        <f aca="false">(EX114)</f>
        <v>0</v>
      </c>
      <c r="AJ114" s="131" t="n">
        <f aca="false">(AS114)</f>
        <v>0</v>
      </c>
      <c r="AK114" s="131" t="n">
        <v>41.53</v>
      </c>
      <c r="AL114" s="131" t="n">
        <v>7.41</v>
      </c>
      <c r="AM114" s="131" t="n">
        <v>0</v>
      </c>
      <c r="AN114" s="131" t="n">
        <v>0</v>
      </c>
      <c r="AO114" s="131" t="n">
        <v>34.12</v>
      </c>
      <c r="AP114" s="131" t="n">
        <v>0</v>
      </c>
      <c r="AQ114" s="131" t="n">
        <v>4</v>
      </c>
      <c r="AR114" s="131" t="n">
        <v>0</v>
      </c>
      <c r="AS114" s="131" t="n">
        <v>0</v>
      </c>
      <c r="AT114" s="131" t="n">
        <f aca="false">(BZ114*0.94)</f>
        <v>86.48</v>
      </c>
      <c r="AU114" s="131" t="n">
        <f aca="false">CA114</f>
        <v>65</v>
      </c>
      <c r="AV114" s="131" t="n">
        <v>1</v>
      </c>
      <c r="AW114" s="131" t="n">
        <v>1</v>
      </c>
      <c r="AX114" s="131" t="n">
        <v>1</v>
      </c>
      <c r="AY114" s="131" t="n">
        <v>1</v>
      </c>
      <c r="AZ114" s="131" t="n">
        <v>13.35</v>
      </c>
      <c r="BA114" s="131" t="n">
        <v>14.55</v>
      </c>
      <c r="BB114" s="131" t="n">
        <v>1</v>
      </c>
      <c r="BC114" s="131" t="n">
        <v>2.68</v>
      </c>
      <c r="BH114" s="131" t="n">
        <v>0</v>
      </c>
      <c r="BI114" s="131" t="n">
        <v>2</v>
      </c>
      <c r="BJ114" s="131" t="s">
        <v>436</v>
      </c>
      <c r="BM114" s="131" t="n">
        <v>38</v>
      </c>
      <c r="BN114" s="131" t="n">
        <v>0</v>
      </c>
      <c r="BO114" s="131" t="s">
        <v>433</v>
      </c>
      <c r="BP114" s="131" t="n">
        <v>1</v>
      </c>
      <c r="BQ114" s="131" t="n">
        <v>3</v>
      </c>
      <c r="BR114" s="131" t="n">
        <v>0</v>
      </c>
      <c r="BS114" s="131" t="n">
        <v>14.55</v>
      </c>
      <c r="BT114" s="131" t="n">
        <v>1</v>
      </c>
      <c r="BU114" s="131" t="n">
        <v>1</v>
      </c>
      <c r="BV114" s="131" t="n">
        <v>1</v>
      </c>
      <c r="BW114" s="131" t="n">
        <v>1</v>
      </c>
      <c r="BX114" s="131" t="n">
        <v>1</v>
      </c>
      <c r="BZ114" s="131" t="n">
        <v>92</v>
      </c>
      <c r="CA114" s="131" t="n">
        <v>65</v>
      </c>
      <c r="CF114" s="131" t="n">
        <v>0</v>
      </c>
      <c r="CG114" s="131" t="n">
        <v>0</v>
      </c>
      <c r="CH114" s="131" t="n">
        <v>34</v>
      </c>
      <c r="CI114" s="131" t="n">
        <v>0</v>
      </c>
      <c r="CJ114" s="131" t="n">
        <v>0</v>
      </c>
      <c r="CK114" s="131" t="n">
        <v>0</v>
      </c>
      <c r="CL114" s="131" t="n">
        <v>0</v>
      </c>
      <c r="CM114" s="131" t="n">
        <v>0</v>
      </c>
      <c r="CO114" s="131" t="n">
        <v>0</v>
      </c>
      <c r="CP114" s="131" t="n">
        <f aca="false">(P114+Q114+S114)</f>
        <v>0</v>
      </c>
      <c r="CQ114" s="131" t="n">
        <f aca="false">(AC114)*BC114</f>
        <v>19.8588</v>
      </c>
      <c r="CR114" s="131" t="n">
        <f aca="false">(AD114)*BB114</f>
        <v>0</v>
      </c>
      <c r="CS114" s="131" t="n">
        <f aca="false">(AE114)*BS114</f>
        <v>0</v>
      </c>
      <c r="CT114" s="131" t="n">
        <f aca="false">(AF114)*BA114</f>
        <v>496.446</v>
      </c>
      <c r="CU114" s="131" t="n">
        <f aca="false">(AG114)*BT114</f>
        <v>0</v>
      </c>
      <c r="CV114" s="131" t="n">
        <f aca="false">(AH114)*BU114</f>
        <v>4</v>
      </c>
      <c r="CW114" s="131" t="n">
        <f aca="false">(AI114)*BV114</f>
        <v>0</v>
      </c>
      <c r="CX114" s="131" t="n">
        <f aca="false">(AJ114)*BW114</f>
        <v>0</v>
      </c>
      <c r="CY114" s="131" t="n">
        <f aca="false">(((S114+R114)*AT114)/100)</f>
        <v>0</v>
      </c>
      <c r="CZ114" s="131" t="n">
        <f aca="false">(((S114+R114)*AU114)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013</v>
      </c>
      <c r="DV114" s="0" t="s">
        <v>435</v>
      </c>
      <c r="DW114" s="0" t="s">
        <v>435</v>
      </c>
      <c r="DX114" s="0" t="n">
        <v>1</v>
      </c>
      <c r="EE114" s="0" t="n">
        <v>24298280</v>
      </c>
      <c r="EF114" s="0" t="n">
        <v>3</v>
      </c>
      <c r="EG114" s="0" t="s">
        <v>100</v>
      </c>
      <c r="EH114" s="0" t="n">
        <v>0</v>
      </c>
      <c r="EJ114" s="0" t="n">
        <v>2</v>
      </c>
      <c r="EK114" s="0" t="n">
        <v>38</v>
      </c>
      <c r="EL114" s="0" t="s">
        <v>437</v>
      </c>
      <c r="EM114" s="0" t="s">
        <v>438</v>
      </c>
      <c r="EQ114" s="0" t="n">
        <v>64</v>
      </c>
      <c r="ER114" s="0" t="n">
        <v>41.53</v>
      </c>
      <c r="ES114" s="0" t="n">
        <v>7.41</v>
      </c>
      <c r="ET114" s="0" t="n">
        <v>0</v>
      </c>
      <c r="EU114" s="0" t="n">
        <v>0</v>
      </c>
      <c r="EV114" s="0" t="n">
        <v>34.12</v>
      </c>
      <c r="EW114" s="0" t="n">
        <v>4</v>
      </c>
      <c r="EX114" s="0" t="n">
        <v>0</v>
      </c>
      <c r="EY114" s="0" t="n">
        <v>0</v>
      </c>
      <c r="EZ114" s="0" t="n">
        <v>0</v>
      </c>
      <c r="FQ114" s="0" t="n">
        <v>0</v>
      </c>
      <c r="FR114" s="0" t="n">
        <f aca="false">ROUND(IF(AND(AA114=0,BI114=3),P114,0),2)</f>
        <v>0</v>
      </c>
      <c r="FS114" s="0" t="n">
        <v>0</v>
      </c>
    </row>
    <row r="115" customFormat="false" ht="12.75" hidden="false" customHeight="false" outlineLevel="0" collapsed="false">
      <c r="A115" s="131" t="n">
        <v>18</v>
      </c>
      <c r="B115" s="131" t="n">
        <v>1</v>
      </c>
      <c r="C115" s="131" t="n">
        <v>588</v>
      </c>
      <c r="E115" s="131" t="s">
        <v>439</v>
      </c>
      <c r="F115" s="131" t="s">
        <v>440</v>
      </c>
      <c r="G115" s="131" t="s">
        <v>441</v>
      </c>
      <c r="H115" s="131" t="s">
        <v>98</v>
      </c>
      <c r="I115" s="131" t="n">
        <f aca="false">I114*J115</f>
        <v>0</v>
      </c>
      <c r="J115" s="131" t="n">
        <v>0.094118</v>
      </c>
      <c r="L115" s="131" t="n">
        <v>16</v>
      </c>
      <c r="M115" s="131" t="n">
        <v>16</v>
      </c>
      <c r="N115" s="131" t="n">
        <f aca="false">ROUND(L115-M115,4)</f>
        <v>0</v>
      </c>
      <c r="O115" s="131" t="n">
        <f aca="false">ROUND(CP115,2)</f>
        <v>0</v>
      </c>
      <c r="P115" s="131" t="n">
        <f aca="false">ROUND(CQ115*I115,2)</f>
        <v>0</v>
      </c>
      <c r="Q115" s="131" t="n">
        <f aca="false">ROUND(CR115*I115,2)</f>
        <v>0</v>
      </c>
      <c r="R115" s="131" t="n">
        <f aca="false">ROUND(CS115*I115,2)</f>
        <v>0</v>
      </c>
      <c r="S115" s="131" t="n">
        <f aca="false">ROUND(CT115*I115,2)</f>
        <v>0</v>
      </c>
      <c r="T115" s="131" t="n">
        <f aca="false">ROUND(CU115*I115,2)</f>
        <v>0</v>
      </c>
      <c r="U115" s="131" t="n">
        <f aca="false">CV115*I115</f>
        <v>0</v>
      </c>
      <c r="V115" s="131" t="n">
        <f aca="false">CW115*I115</f>
        <v>0</v>
      </c>
      <c r="W115" s="131" t="n">
        <f aca="false">ROUND(CX115*I115,2)</f>
        <v>0</v>
      </c>
      <c r="X115" s="131" t="n">
        <f aca="false">ROUND(CY115,2)</f>
        <v>0</v>
      </c>
      <c r="Y115" s="131" t="n">
        <f aca="false">ROUND(CZ115,2)</f>
        <v>0</v>
      </c>
      <c r="AA115" s="131" t="n">
        <v>0</v>
      </c>
      <c r="AB115" s="131" t="n">
        <f aca="false">(AC115+AD115+AF115)</f>
        <v>7</v>
      </c>
      <c r="AC115" s="131" t="n">
        <f aca="false">AL115</f>
        <v>7</v>
      </c>
      <c r="AD115" s="131" t="n">
        <f aca="false">AM115</f>
        <v>0</v>
      </c>
      <c r="AE115" s="131" t="n">
        <f aca="false">AN115</f>
        <v>0</v>
      </c>
      <c r="AF115" s="131" t="n">
        <f aca="false">AO115</f>
        <v>0</v>
      </c>
      <c r="AG115" s="131" t="n">
        <f aca="false">AP115</f>
        <v>0</v>
      </c>
      <c r="AH115" s="131" t="n">
        <f aca="false">AQ115</f>
        <v>0</v>
      </c>
      <c r="AI115" s="131" t="n">
        <f aca="false">AR115</f>
        <v>0</v>
      </c>
      <c r="AJ115" s="131" t="n">
        <f aca="false">AS115</f>
        <v>0</v>
      </c>
      <c r="AK115" s="131" t="n">
        <v>7</v>
      </c>
      <c r="AL115" s="131" t="n">
        <v>7</v>
      </c>
      <c r="AM115" s="131" t="n">
        <v>0</v>
      </c>
      <c r="AN115" s="131" t="n">
        <v>0</v>
      </c>
      <c r="AO115" s="131" t="n">
        <v>0</v>
      </c>
      <c r="AP115" s="131" t="n">
        <v>0</v>
      </c>
      <c r="AQ115" s="131" t="n">
        <v>0</v>
      </c>
      <c r="AR115" s="131" t="n">
        <v>0</v>
      </c>
      <c r="AS115" s="131" t="n">
        <v>0</v>
      </c>
      <c r="AT115" s="131" t="n">
        <f aca="false">(BZ115*0.94)</f>
        <v>86.48</v>
      </c>
      <c r="AU115" s="131" t="n">
        <f aca="false">CA115</f>
        <v>65</v>
      </c>
      <c r="AV115" s="131" t="n">
        <v>1</v>
      </c>
      <c r="AW115" s="131" t="n">
        <v>1</v>
      </c>
      <c r="AX115" s="131" t="n">
        <v>1</v>
      </c>
      <c r="AY115" s="131" t="n">
        <v>1</v>
      </c>
      <c r="AZ115" s="131" t="n">
        <v>1</v>
      </c>
      <c r="BA115" s="131" t="n">
        <v>1</v>
      </c>
      <c r="BB115" s="131" t="n">
        <v>1</v>
      </c>
      <c r="BC115" s="131" t="n">
        <v>2.53</v>
      </c>
      <c r="BH115" s="131" t="n">
        <v>3</v>
      </c>
      <c r="BI115" s="131" t="n">
        <v>2</v>
      </c>
      <c r="BJ115" s="131" t="s">
        <v>442</v>
      </c>
      <c r="BM115" s="131" t="n">
        <v>38</v>
      </c>
      <c r="BN115" s="131" t="n">
        <v>0</v>
      </c>
      <c r="BO115" s="131" t="s">
        <v>440</v>
      </c>
      <c r="BP115" s="131" t="n">
        <v>1</v>
      </c>
      <c r="BQ115" s="131" t="n">
        <v>3</v>
      </c>
      <c r="BR115" s="131" t="n">
        <v>0</v>
      </c>
      <c r="BS115" s="131" t="n">
        <v>1</v>
      </c>
      <c r="BT115" s="131" t="n">
        <v>1</v>
      </c>
      <c r="BU115" s="131" t="n">
        <v>1</v>
      </c>
      <c r="BV115" s="131" t="n">
        <v>1</v>
      </c>
      <c r="BW115" s="131" t="n">
        <v>1</v>
      </c>
      <c r="BX115" s="131" t="n">
        <v>1</v>
      </c>
      <c r="BZ115" s="131" t="n">
        <v>92</v>
      </c>
      <c r="CA115" s="131" t="n">
        <v>65</v>
      </c>
      <c r="CF115" s="131" t="n">
        <v>0</v>
      </c>
      <c r="CG115" s="131" t="n">
        <v>0</v>
      </c>
      <c r="CH115" s="131" t="n">
        <v>34</v>
      </c>
      <c r="CI115" s="131" t="n">
        <v>1</v>
      </c>
      <c r="CJ115" s="131" t="n">
        <v>0</v>
      </c>
      <c r="CK115" s="131" t="n">
        <v>0</v>
      </c>
      <c r="CL115" s="131" t="n">
        <v>0</v>
      </c>
      <c r="CM115" s="131" t="n">
        <v>0</v>
      </c>
      <c r="CO115" s="131" t="n">
        <v>0</v>
      </c>
      <c r="CP115" s="131" t="n">
        <f aca="false">(P115+Q115+S115)</f>
        <v>0</v>
      </c>
      <c r="CQ115" s="131" t="n">
        <f aca="false">(AC115)*BC115</f>
        <v>17.71</v>
      </c>
      <c r="CR115" s="131" t="n">
        <f aca="false">(AD115)*BB115</f>
        <v>0</v>
      </c>
      <c r="CS115" s="131" t="n">
        <f aca="false">(AE115)*BS115</f>
        <v>0</v>
      </c>
      <c r="CT115" s="131" t="n">
        <f aca="false">(AF115)*BA115</f>
        <v>0</v>
      </c>
      <c r="CU115" s="131" t="n">
        <f aca="false">(AG115)*BT115</f>
        <v>0</v>
      </c>
      <c r="CV115" s="131" t="n">
        <f aca="false">(AH115)*BU115</f>
        <v>0</v>
      </c>
      <c r="CW115" s="131" t="n">
        <f aca="false">(AI115)*BV115</f>
        <v>0</v>
      </c>
      <c r="CX115" s="131" t="n">
        <f aca="false">(AJ115)*BW115</f>
        <v>0</v>
      </c>
      <c r="CY115" s="131" t="n">
        <f aca="false">(((S115+R115)*AT115)/100)</f>
        <v>0</v>
      </c>
      <c r="CZ115" s="131" t="n">
        <f aca="false">(((S115+R115)*AU115)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010</v>
      </c>
      <c r="DV115" s="0" t="s">
        <v>98</v>
      </c>
      <c r="DW115" s="0" t="s">
        <v>98</v>
      </c>
      <c r="DX115" s="0" t="n">
        <v>1</v>
      </c>
      <c r="EE115" s="0" t="n">
        <v>24298280</v>
      </c>
      <c r="EF115" s="0" t="n">
        <v>3</v>
      </c>
      <c r="EG115" s="0" t="s">
        <v>100</v>
      </c>
      <c r="EH115" s="0" t="n">
        <v>0</v>
      </c>
      <c r="EJ115" s="0" t="n">
        <v>2</v>
      </c>
      <c r="EK115" s="0" t="n">
        <v>38</v>
      </c>
      <c r="EL115" s="0" t="s">
        <v>437</v>
      </c>
      <c r="EM115" s="0" t="s">
        <v>438</v>
      </c>
      <c r="EQ115" s="0" t="n">
        <v>0</v>
      </c>
      <c r="ER115" s="0" t="n">
        <v>7</v>
      </c>
      <c r="ES115" s="0" t="n">
        <v>7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Z115" s="0" t="n">
        <v>0</v>
      </c>
      <c r="FQ115" s="0" t="n">
        <v>0</v>
      </c>
      <c r="FR115" s="0" t="n">
        <f aca="false">ROUND(IF(AND(AA115=0,BI115=3),P115,0),2)</f>
        <v>0</v>
      </c>
      <c r="FS115" s="0" t="n">
        <v>0</v>
      </c>
    </row>
    <row r="116" customFormat="false" ht="12.75" hidden="false" customHeight="false" outlineLevel="0" collapsed="false">
      <c r="A116" s="131" t="n">
        <v>18</v>
      </c>
      <c r="B116" s="131" t="n">
        <v>1</v>
      </c>
      <c r="C116" s="131" t="n">
        <v>589</v>
      </c>
      <c r="E116" s="131" t="s">
        <v>443</v>
      </c>
      <c r="F116" s="131" t="s">
        <v>444</v>
      </c>
      <c r="G116" s="131" t="s">
        <v>445</v>
      </c>
      <c r="H116" s="131" t="s">
        <v>98</v>
      </c>
      <c r="I116" s="131" t="n">
        <f aca="false">I114*J116</f>
        <v>0</v>
      </c>
      <c r="J116" s="131" t="n">
        <v>0.058824</v>
      </c>
      <c r="L116" s="131" t="n">
        <v>10</v>
      </c>
      <c r="M116" s="131" t="n">
        <v>10</v>
      </c>
      <c r="N116" s="131" t="n">
        <f aca="false">ROUND(L116-M116,4)</f>
        <v>0</v>
      </c>
      <c r="O116" s="131" t="n">
        <f aca="false">ROUND(CP116,2)</f>
        <v>0</v>
      </c>
      <c r="P116" s="131" t="n">
        <f aca="false">ROUND(CQ116*I116,2)</f>
        <v>0</v>
      </c>
      <c r="Q116" s="131" t="n">
        <f aca="false">ROUND(CR116*I116,2)</f>
        <v>0</v>
      </c>
      <c r="R116" s="131" t="n">
        <f aca="false">ROUND(CS116*I116,2)</f>
        <v>0</v>
      </c>
      <c r="S116" s="131" t="n">
        <f aca="false">ROUND(CT116*I116,2)</f>
        <v>0</v>
      </c>
      <c r="T116" s="131" t="n">
        <f aca="false">ROUND(CU116*I116,2)</f>
        <v>0</v>
      </c>
      <c r="U116" s="131" t="n">
        <f aca="false">CV116*I116</f>
        <v>0</v>
      </c>
      <c r="V116" s="131" t="n">
        <f aca="false">CW116*I116</f>
        <v>0</v>
      </c>
      <c r="W116" s="131" t="n">
        <f aca="false">ROUND(CX116*I116,2)</f>
        <v>0</v>
      </c>
      <c r="X116" s="131" t="n">
        <f aca="false">ROUND(CY116,2)</f>
        <v>0</v>
      </c>
      <c r="Y116" s="131" t="n">
        <f aca="false">ROUND(CZ116,2)</f>
        <v>0</v>
      </c>
      <c r="AA116" s="131" t="n">
        <v>0</v>
      </c>
      <c r="AB116" s="131" t="n">
        <f aca="false">(AC116+AD116+AF116)</f>
        <v>33.5</v>
      </c>
      <c r="AC116" s="131" t="n">
        <f aca="false">AL116</f>
        <v>33.5</v>
      </c>
      <c r="AD116" s="131" t="n">
        <f aca="false">AM116</f>
        <v>0</v>
      </c>
      <c r="AE116" s="131" t="n">
        <f aca="false">AN116</f>
        <v>0</v>
      </c>
      <c r="AF116" s="131" t="n">
        <f aca="false">AO116</f>
        <v>0</v>
      </c>
      <c r="AG116" s="131" t="n">
        <f aca="false">AP116</f>
        <v>0</v>
      </c>
      <c r="AH116" s="131" t="n">
        <f aca="false">AQ116</f>
        <v>0</v>
      </c>
      <c r="AI116" s="131" t="n">
        <f aca="false">AR116</f>
        <v>0</v>
      </c>
      <c r="AJ116" s="131" t="n">
        <f aca="false">AS116</f>
        <v>0</v>
      </c>
      <c r="AK116" s="131" t="n">
        <v>33.5</v>
      </c>
      <c r="AL116" s="131" t="n">
        <v>33.5</v>
      </c>
      <c r="AM116" s="131" t="n">
        <v>0</v>
      </c>
      <c r="AN116" s="131" t="n">
        <v>0</v>
      </c>
      <c r="AO116" s="131" t="n">
        <v>0</v>
      </c>
      <c r="AP116" s="131" t="n">
        <v>0</v>
      </c>
      <c r="AQ116" s="131" t="n">
        <v>0</v>
      </c>
      <c r="AR116" s="131" t="n">
        <v>0</v>
      </c>
      <c r="AS116" s="131" t="n">
        <v>0</v>
      </c>
      <c r="AT116" s="131" t="n">
        <f aca="false">(BZ116*0.94)</f>
        <v>86.48</v>
      </c>
      <c r="AU116" s="131" t="n">
        <f aca="false">CA116</f>
        <v>65</v>
      </c>
      <c r="AV116" s="131" t="n">
        <v>1</v>
      </c>
      <c r="AW116" s="131" t="n">
        <v>1</v>
      </c>
      <c r="AX116" s="131" t="n">
        <v>1</v>
      </c>
      <c r="AY116" s="131" t="n">
        <v>1</v>
      </c>
      <c r="AZ116" s="131" t="n">
        <v>1</v>
      </c>
      <c r="BA116" s="131" t="n">
        <v>1</v>
      </c>
      <c r="BB116" s="131" t="n">
        <v>1</v>
      </c>
      <c r="BC116" s="131" t="n">
        <v>1.88</v>
      </c>
      <c r="BH116" s="131" t="n">
        <v>3</v>
      </c>
      <c r="BI116" s="131" t="n">
        <v>2</v>
      </c>
      <c r="BJ116" s="131" t="s">
        <v>446</v>
      </c>
      <c r="BM116" s="131" t="n">
        <v>38</v>
      </c>
      <c r="BN116" s="131" t="n">
        <v>0</v>
      </c>
      <c r="BO116" s="131" t="s">
        <v>444</v>
      </c>
      <c r="BP116" s="131" t="n">
        <v>1</v>
      </c>
      <c r="BQ116" s="131" t="n">
        <v>3</v>
      </c>
      <c r="BR116" s="131" t="n">
        <v>0</v>
      </c>
      <c r="BS116" s="131" t="n">
        <v>1</v>
      </c>
      <c r="BT116" s="131" t="n">
        <v>1</v>
      </c>
      <c r="BU116" s="131" t="n">
        <v>1</v>
      </c>
      <c r="BV116" s="131" t="n">
        <v>1</v>
      </c>
      <c r="BW116" s="131" t="n">
        <v>1</v>
      </c>
      <c r="BX116" s="131" t="n">
        <v>1</v>
      </c>
      <c r="BZ116" s="131" t="n">
        <v>92</v>
      </c>
      <c r="CA116" s="131" t="n">
        <v>65</v>
      </c>
      <c r="CF116" s="131" t="n">
        <v>0</v>
      </c>
      <c r="CG116" s="131" t="n">
        <v>0</v>
      </c>
      <c r="CH116" s="131" t="n">
        <v>34</v>
      </c>
      <c r="CI116" s="131" t="n">
        <v>2</v>
      </c>
      <c r="CJ116" s="131" t="n">
        <v>0</v>
      </c>
      <c r="CK116" s="131" t="n">
        <v>0</v>
      </c>
      <c r="CL116" s="131" t="n">
        <v>0</v>
      </c>
      <c r="CM116" s="131" t="n">
        <v>0</v>
      </c>
      <c r="CO116" s="131" t="n">
        <v>0</v>
      </c>
      <c r="CP116" s="131" t="n">
        <f aca="false">(P116+Q116+S116)</f>
        <v>0</v>
      </c>
      <c r="CQ116" s="131" t="n">
        <f aca="false">(AC116)*BC116</f>
        <v>62.98</v>
      </c>
      <c r="CR116" s="131" t="n">
        <f aca="false">(AD116)*BB116</f>
        <v>0</v>
      </c>
      <c r="CS116" s="131" t="n">
        <f aca="false">(AE116)*BS116</f>
        <v>0</v>
      </c>
      <c r="CT116" s="131" t="n">
        <f aca="false">(AF116)*BA116</f>
        <v>0</v>
      </c>
      <c r="CU116" s="131" t="n">
        <f aca="false">(AG116)*BT116</f>
        <v>0</v>
      </c>
      <c r="CV116" s="131" t="n">
        <f aca="false">(AH116)*BU116</f>
        <v>0</v>
      </c>
      <c r="CW116" s="131" t="n">
        <f aca="false">(AI116)*BV116</f>
        <v>0</v>
      </c>
      <c r="CX116" s="131" t="n">
        <f aca="false">(AJ116)*BW116</f>
        <v>0</v>
      </c>
      <c r="CY116" s="131" t="n">
        <f aca="false">(((S116+R116)*AT116)/100)</f>
        <v>0</v>
      </c>
      <c r="CZ116" s="131" t="n">
        <f aca="false">(((S116+R116)*AU116)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010</v>
      </c>
      <c r="DV116" s="0" t="s">
        <v>98</v>
      </c>
      <c r="DW116" s="0" t="s">
        <v>98</v>
      </c>
      <c r="DX116" s="0" t="n">
        <v>1</v>
      </c>
      <c r="EE116" s="0" t="n">
        <v>24298280</v>
      </c>
      <c r="EF116" s="0" t="n">
        <v>3</v>
      </c>
      <c r="EG116" s="0" t="s">
        <v>100</v>
      </c>
      <c r="EH116" s="0" t="n">
        <v>0</v>
      </c>
      <c r="EJ116" s="0" t="n">
        <v>2</v>
      </c>
      <c r="EK116" s="0" t="n">
        <v>38</v>
      </c>
      <c r="EL116" s="0" t="s">
        <v>437</v>
      </c>
      <c r="EM116" s="0" t="s">
        <v>438</v>
      </c>
      <c r="EQ116" s="0" t="n">
        <v>0</v>
      </c>
      <c r="ER116" s="0" t="n">
        <v>33.5</v>
      </c>
      <c r="ES116" s="0" t="n">
        <v>33.5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EZ116" s="0" t="n">
        <v>0</v>
      </c>
      <c r="FQ116" s="0" t="n">
        <v>0</v>
      </c>
      <c r="FR116" s="0" t="n">
        <f aca="false">ROUND(IF(AND(AA116=0,BI116=3),P116,0),2)</f>
        <v>0</v>
      </c>
      <c r="FS116" s="0" t="n">
        <v>0</v>
      </c>
    </row>
    <row r="117" customFormat="false" ht="12.75" hidden="false" customHeight="false" outlineLevel="0" collapsed="false">
      <c r="A117" s="131" t="n">
        <v>18</v>
      </c>
      <c r="B117" s="131" t="n">
        <v>1</v>
      </c>
      <c r="C117" s="131" t="n">
        <v>587</v>
      </c>
      <c r="E117" s="131" t="s">
        <v>447</v>
      </c>
      <c r="F117" s="131" t="s">
        <v>448</v>
      </c>
      <c r="G117" s="131" t="s">
        <v>449</v>
      </c>
      <c r="H117" s="131" t="s">
        <v>283</v>
      </c>
      <c r="I117" s="131" t="n">
        <f aca="false">I114*J117</f>
        <v>0</v>
      </c>
      <c r="J117" s="131" t="n">
        <v>0.000588</v>
      </c>
      <c r="L117" s="131" t="n">
        <v>0.1</v>
      </c>
      <c r="M117" s="131" t="n">
        <v>0.1</v>
      </c>
      <c r="N117" s="131" t="n">
        <f aca="false">ROUND(L117-M117,4)</f>
        <v>0</v>
      </c>
      <c r="O117" s="131" t="n">
        <f aca="false">ROUND(CP117,2)</f>
        <v>0</v>
      </c>
      <c r="P117" s="131" t="n">
        <f aca="false">ROUND(CQ117*I117,2)</f>
        <v>0</v>
      </c>
      <c r="Q117" s="131" t="n">
        <f aca="false">ROUND(CR117*I117,2)</f>
        <v>0</v>
      </c>
      <c r="R117" s="131" t="n">
        <f aca="false">ROUND(CS117*I117,2)</f>
        <v>0</v>
      </c>
      <c r="S117" s="131" t="n">
        <f aca="false">ROUND(CT117*I117,2)</f>
        <v>0</v>
      </c>
      <c r="T117" s="131" t="n">
        <f aca="false">ROUND(CU117*I117,2)</f>
        <v>0</v>
      </c>
      <c r="U117" s="131" t="n">
        <f aca="false">CV117*I117</f>
        <v>0</v>
      </c>
      <c r="V117" s="131" t="n">
        <f aca="false">CW117*I117</f>
        <v>0</v>
      </c>
      <c r="W117" s="131" t="n">
        <f aca="false">ROUND(CX117*I117,2)</f>
        <v>0</v>
      </c>
      <c r="X117" s="131" t="n">
        <f aca="false">ROUND(CY117,2)</f>
        <v>0</v>
      </c>
      <c r="Y117" s="131" t="n">
        <f aca="false">ROUND(CZ117,2)</f>
        <v>0</v>
      </c>
      <c r="AA117" s="131" t="n">
        <v>0</v>
      </c>
      <c r="AB117" s="131" t="n">
        <f aca="false">(AC117+AD117+AF117)</f>
        <v>159.3</v>
      </c>
      <c r="AC117" s="131" t="n">
        <f aca="false">AL117</f>
        <v>159.3</v>
      </c>
      <c r="AD117" s="131" t="n">
        <f aca="false">AM117</f>
        <v>0</v>
      </c>
      <c r="AE117" s="131" t="n">
        <f aca="false">AN117</f>
        <v>0</v>
      </c>
      <c r="AF117" s="131" t="n">
        <f aca="false">AO117</f>
        <v>0</v>
      </c>
      <c r="AG117" s="131" t="n">
        <f aca="false">AP117</f>
        <v>0</v>
      </c>
      <c r="AH117" s="131" t="n">
        <f aca="false">AQ117</f>
        <v>0</v>
      </c>
      <c r="AI117" s="131" t="n">
        <f aca="false">AR117</f>
        <v>0</v>
      </c>
      <c r="AJ117" s="131" t="n">
        <f aca="false">AS117</f>
        <v>0</v>
      </c>
      <c r="AK117" s="131" t="n">
        <v>159.3</v>
      </c>
      <c r="AL117" s="131" t="n">
        <v>159.3</v>
      </c>
      <c r="AM117" s="131" t="n">
        <v>0</v>
      </c>
      <c r="AN117" s="131" t="n">
        <v>0</v>
      </c>
      <c r="AO117" s="131" t="n">
        <v>0</v>
      </c>
      <c r="AP117" s="131" t="n">
        <v>0</v>
      </c>
      <c r="AQ117" s="131" t="n">
        <v>0</v>
      </c>
      <c r="AR117" s="131" t="n">
        <v>0</v>
      </c>
      <c r="AS117" s="131" t="n">
        <v>0</v>
      </c>
      <c r="AT117" s="131" t="n">
        <f aca="false">(BZ117*0.94)</f>
        <v>86.48</v>
      </c>
      <c r="AU117" s="131" t="n">
        <f aca="false">CA117</f>
        <v>65</v>
      </c>
      <c r="AV117" s="131" t="n">
        <v>1</v>
      </c>
      <c r="AW117" s="131" t="n">
        <v>1</v>
      </c>
      <c r="AX117" s="131" t="n">
        <v>1</v>
      </c>
      <c r="AY117" s="131" t="n">
        <v>1</v>
      </c>
      <c r="AZ117" s="131" t="n">
        <v>1</v>
      </c>
      <c r="BA117" s="131" t="n">
        <v>1</v>
      </c>
      <c r="BB117" s="131" t="n">
        <v>1</v>
      </c>
      <c r="BC117" s="131" t="n">
        <v>4.11</v>
      </c>
      <c r="BH117" s="131" t="n">
        <v>3</v>
      </c>
      <c r="BI117" s="131" t="n">
        <v>2</v>
      </c>
      <c r="BJ117" s="131" t="s">
        <v>450</v>
      </c>
      <c r="BM117" s="131" t="n">
        <v>38</v>
      </c>
      <c r="BN117" s="131" t="n">
        <v>0</v>
      </c>
      <c r="BO117" s="131" t="s">
        <v>448</v>
      </c>
      <c r="BP117" s="131" t="n">
        <v>1</v>
      </c>
      <c r="BQ117" s="131" t="n">
        <v>3</v>
      </c>
      <c r="BR117" s="131" t="n">
        <v>0</v>
      </c>
      <c r="BS117" s="131" t="n">
        <v>1</v>
      </c>
      <c r="BT117" s="131" t="n">
        <v>1</v>
      </c>
      <c r="BU117" s="131" t="n">
        <v>1</v>
      </c>
      <c r="BV117" s="131" t="n">
        <v>1</v>
      </c>
      <c r="BW117" s="131" t="n">
        <v>1</v>
      </c>
      <c r="BX117" s="131" t="n">
        <v>1</v>
      </c>
      <c r="BZ117" s="131" t="n">
        <v>92</v>
      </c>
      <c r="CA117" s="131" t="n">
        <v>65</v>
      </c>
      <c r="CF117" s="131" t="n">
        <v>0</v>
      </c>
      <c r="CG117" s="131" t="n">
        <v>0</v>
      </c>
      <c r="CH117" s="131" t="n">
        <v>34</v>
      </c>
      <c r="CI117" s="131" t="n">
        <v>3</v>
      </c>
      <c r="CJ117" s="131" t="n">
        <v>0</v>
      </c>
      <c r="CK117" s="131" t="n">
        <v>0</v>
      </c>
      <c r="CL117" s="131" t="n">
        <v>0</v>
      </c>
      <c r="CM117" s="131" t="n">
        <v>0</v>
      </c>
      <c r="CO117" s="131" t="n">
        <v>0</v>
      </c>
      <c r="CP117" s="131" t="n">
        <f aca="false">(P117+Q117+S117)</f>
        <v>0</v>
      </c>
      <c r="CQ117" s="131" t="n">
        <f aca="false">(AC117)*BC117</f>
        <v>654.723</v>
      </c>
      <c r="CR117" s="131" t="n">
        <f aca="false">(AD117)*BB117</f>
        <v>0</v>
      </c>
      <c r="CS117" s="131" t="n">
        <f aca="false">(AE117)*BS117</f>
        <v>0</v>
      </c>
      <c r="CT117" s="131" t="n">
        <f aca="false">(AF117)*BA117</f>
        <v>0</v>
      </c>
      <c r="CU117" s="131" t="n">
        <f aca="false">(AG117)*BT117</f>
        <v>0</v>
      </c>
      <c r="CV117" s="131" t="n">
        <f aca="false">(AH117)*BU117</f>
        <v>0</v>
      </c>
      <c r="CW117" s="131" t="n">
        <f aca="false">(AI117)*BV117</f>
        <v>0</v>
      </c>
      <c r="CX117" s="131" t="n">
        <f aca="false">(AJ117)*BW117</f>
        <v>0</v>
      </c>
      <c r="CY117" s="131" t="n">
        <f aca="false">(((S117+R117)*AT117)/100)</f>
        <v>0</v>
      </c>
      <c r="CZ117" s="131" t="n">
        <f aca="false">(((S117+R117)*AU117)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010</v>
      </c>
      <c r="DV117" s="0" t="s">
        <v>283</v>
      </c>
      <c r="DW117" s="0" t="s">
        <v>283</v>
      </c>
      <c r="DX117" s="0" t="n">
        <v>100</v>
      </c>
      <c r="EE117" s="0" t="n">
        <v>24298280</v>
      </c>
      <c r="EF117" s="0" t="n">
        <v>3</v>
      </c>
      <c r="EG117" s="0" t="s">
        <v>100</v>
      </c>
      <c r="EH117" s="0" t="n">
        <v>0</v>
      </c>
      <c r="EJ117" s="0" t="n">
        <v>2</v>
      </c>
      <c r="EK117" s="0" t="n">
        <v>38</v>
      </c>
      <c r="EL117" s="0" t="s">
        <v>437</v>
      </c>
      <c r="EM117" s="0" t="s">
        <v>438</v>
      </c>
      <c r="EQ117" s="0" t="n">
        <v>0</v>
      </c>
      <c r="ER117" s="0" t="n">
        <v>159.3</v>
      </c>
      <c r="ES117" s="0" t="n">
        <v>159.3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EZ117" s="0" t="n">
        <v>0</v>
      </c>
      <c r="FQ117" s="0" t="n">
        <v>0</v>
      </c>
      <c r="FR117" s="0" t="n">
        <f aca="false">ROUND(IF(AND(AA117=0,BI117=3),P117,0),2)</f>
        <v>0</v>
      </c>
      <c r="FS117" s="0" t="n">
        <v>0</v>
      </c>
    </row>
    <row r="118" customFormat="false" ht="12.75" hidden="false" customHeight="false" outlineLevel="0" collapsed="false">
      <c r="A118" s="131" t="n">
        <v>17</v>
      </c>
      <c r="B118" s="131" t="n">
        <v>1</v>
      </c>
      <c r="C118" s="131" t="n">
        <f aca="false">ROW(SmtRes!A605)</f>
        <v>605</v>
      </c>
      <c r="D118" s="131" t="n">
        <f aca="false">ROW(EtalonRes!A449)</f>
        <v>449</v>
      </c>
      <c r="E118" s="131" t="s">
        <v>451</v>
      </c>
      <c r="F118" s="131" t="s">
        <v>452</v>
      </c>
      <c r="G118" s="131" t="s">
        <v>453</v>
      </c>
      <c r="H118" s="131" t="s">
        <v>283</v>
      </c>
      <c r="I118" s="131" t="n">
        <v>0</v>
      </c>
      <c r="J118" s="131" t="n">
        <v>0</v>
      </c>
      <c r="L118" s="131" t="n">
        <v>1</v>
      </c>
      <c r="M118" s="131" t="n">
        <v>1</v>
      </c>
      <c r="N118" s="131" t="n">
        <f aca="false">ROUND(L118-M118,4)</f>
        <v>0</v>
      </c>
      <c r="O118" s="131" t="n">
        <f aca="false">ROUND(CP118,2)</f>
        <v>0</v>
      </c>
      <c r="P118" s="131" t="n">
        <f aca="false">ROUND(CQ118*I118,2)</f>
        <v>0</v>
      </c>
      <c r="Q118" s="131" t="n">
        <f aca="false">ROUND(CR118*I118,2)</f>
        <v>0</v>
      </c>
      <c r="R118" s="131" t="n">
        <f aca="false">ROUND(CS118*I118,2)</f>
        <v>0</v>
      </c>
      <c r="S118" s="131" t="n">
        <f aca="false">ROUND(CT118*I118,2)</f>
        <v>0</v>
      </c>
      <c r="T118" s="131" t="n">
        <f aca="false">ROUND(CU118*I118,2)</f>
        <v>0</v>
      </c>
      <c r="U118" s="131" t="n">
        <f aca="false">CV118*I118</f>
        <v>0</v>
      </c>
      <c r="V118" s="131" t="n">
        <f aca="false">CW118*I118</f>
        <v>0</v>
      </c>
      <c r="W118" s="131" t="n">
        <f aca="false">ROUND(CX118*I118,2)</f>
        <v>0</v>
      </c>
      <c r="X118" s="131" t="n">
        <f aca="false">ROUND(CY118,2)</f>
        <v>0</v>
      </c>
      <c r="Y118" s="131" t="n">
        <f aca="false">ROUND(CZ118,2)</f>
        <v>0</v>
      </c>
      <c r="AA118" s="131" t="n">
        <v>0</v>
      </c>
      <c r="AB118" s="131" t="n">
        <f aca="false">(AC118+AD118+AF118)</f>
        <v>1872.87</v>
      </c>
      <c r="AC118" s="131" t="n">
        <f aca="false">(ES118)</f>
        <v>1117.12</v>
      </c>
      <c r="AD118" s="131" t="n">
        <f aca="false">(ET118)</f>
        <v>27.62</v>
      </c>
      <c r="AE118" s="131" t="n">
        <f aca="false">(EU118)</f>
        <v>1.62</v>
      </c>
      <c r="AF118" s="131" t="n">
        <f aca="false">(EV118)</f>
        <v>728.13</v>
      </c>
      <c r="AG118" s="131" t="n">
        <f aca="false">(AP118)</f>
        <v>0</v>
      </c>
      <c r="AH118" s="131" t="n">
        <f aca="false">(EW118)</f>
        <v>73.4</v>
      </c>
      <c r="AI118" s="131" t="n">
        <f aca="false">(EX118)</f>
        <v>0.24</v>
      </c>
      <c r="AJ118" s="131" t="n">
        <f aca="false">(AS118)</f>
        <v>0</v>
      </c>
      <c r="AK118" s="131" t="n">
        <v>1872.87</v>
      </c>
      <c r="AL118" s="131" t="n">
        <v>1117.12</v>
      </c>
      <c r="AM118" s="131" t="n">
        <v>27.62</v>
      </c>
      <c r="AN118" s="131" t="n">
        <v>1.62</v>
      </c>
      <c r="AO118" s="131" t="n">
        <v>728.13</v>
      </c>
      <c r="AP118" s="131" t="n">
        <v>0</v>
      </c>
      <c r="AQ118" s="131" t="n">
        <v>73.4</v>
      </c>
      <c r="AR118" s="131" t="n">
        <v>0.24</v>
      </c>
      <c r="AS118" s="131" t="n">
        <v>0</v>
      </c>
      <c r="AT118" s="131" t="n">
        <f aca="false">(BZ118*0.94)</f>
        <v>89.3</v>
      </c>
      <c r="AU118" s="131" t="n">
        <f aca="false">CA118</f>
        <v>65</v>
      </c>
      <c r="AV118" s="131" t="n">
        <v>1</v>
      </c>
      <c r="AW118" s="131" t="n">
        <v>1</v>
      </c>
      <c r="AX118" s="131" t="n">
        <v>1</v>
      </c>
      <c r="AY118" s="131" t="n">
        <v>1</v>
      </c>
      <c r="AZ118" s="131" t="n">
        <v>10.09</v>
      </c>
      <c r="BA118" s="131" t="n">
        <v>14.55</v>
      </c>
      <c r="BB118" s="131" t="n">
        <v>6.43</v>
      </c>
      <c r="BC118" s="131" t="n">
        <v>2.81</v>
      </c>
      <c r="BH118" s="131" t="n">
        <v>0</v>
      </c>
      <c r="BI118" s="131" t="n">
        <v>2</v>
      </c>
      <c r="BJ118" s="131" t="s">
        <v>454</v>
      </c>
      <c r="BM118" s="131" t="n">
        <v>57</v>
      </c>
      <c r="BN118" s="131" t="n">
        <v>0</v>
      </c>
      <c r="BO118" s="131" t="s">
        <v>452</v>
      </c>
      <c r="BP118" s="131" t="n">
        <v>1</v>
      </c>
      <c r="BQ118" s="131" t="n">
        <v>3</v>
      </c>
      <c r="BR118" s="131" t="n">
        <v>0</v>
      </c>
      <c r="BS118" s="131" t="n">
        <v>14.55</v>
      </c>
      <c r="BT118" s="131" t="n">
        <v>1</v>
      </c>
      <c r="BU118" s="131" t="n">
        <v>1</v>
      </c>
      <c r="BV118" s="131" t="n">
        <v>1</v>
      </c>
      <c r="BW118" s="131" t="n">
        <v>1</v>
      </c>
      <c r="BX118" s="131" t="n">
        <v>1</v>
      </c>
      <c r="BZ118" s="131" t="n">
        <v>95</v>
      </c>
      <c r="CA118" s="131" t="n">
        <v>65</v>
      </c>
      <c r="CF118" s="131" t="n">
        <v>0</v>
      </c>
      <c r="CG118" s="131" t="n">
        <v>0</v>
      </c>
      <c r="CH118" s="131" t="n">
        <v>35</v>
      </c>
      <c r="CI118" s="131" t="n">
        <v>0</v>
      </c>
      <c r="CJ118" s="131" t="n">
        <v>0</v>
      </c>
      <c r="CK118" s="131" t="n">
        <v>0</v>
      </c>
      <c r="CL118" s="131" t="n">
        <v>0</v>
      </c>
      <c r="CM118" s="131" t="n">
        <v>0</v>
      </c>
      <c r="CO118" s="131" t="n">
        <v>0</v>
      </c>
      <c r="CP118" s="131" t="n">
        <f aca="false">(P118+Q118+S118)</f>
        <v>0</v>
      </c>
      <c r="CQ118" s="131" t="n">
        <f aca="false">(AC118)*BC118</f>
        <v>3139.1072</v>
      </c>
      <c r="CR118" s="131" t="n">
        <f aca="false">(AD118)*BB118</f>
        <v>177.5966</v>
      </c>
      <c r="CS118" s="131" t="n">
        <f aca="false">(AE118)*BS118</f>
        <v>23.571</v>
      </c>
      <c r="CT118" s="131" t="n">
        <f aca="false">(AF118)*BA118</f>
        <v>10594.2915</v>
      </c>
      <c r="CU118" s="131" t="n">
        <f aca="false">(AG118)*BT118</f>
        <v>0</v>
      </c>
      <c r="CV118" s="131" t="n">
        <f aca="false">(AH118)*BU118</f>
        <v>73.4</v>
      </c>
      <c r="CW118" s="131" t="n">
        <f aca="false">(AI118)*BV118</f>
        <v>0.24</v>
      </c>
      <c r="CX118" s="131" t="n">
        <f aca="false">(AJ118)*BW118</f>
        <v>0</v>
      </c>
      <c r="CY118" s="131" t="n">
        <f aca="false">(((S118+R118)*AT118)/100)</f>
        <v>0</v>
      </c>
      <c r="CZ118" s="131" t="n">
        <f aca="false">(((S118+R118)*AU118)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010</v>
      </c>
      <c r="DV118" s="0" t="s">
        <v>283</v>
      </c>
      <c r="DW118" s="0" t="s">
        <v>283</v>
      </c>
      <c r="DX118" s="0" t="n">
        <v>100</v>
      </c>
      <c r="EE118" s="0" t="n">
        <v>24298299</v>
      </c>
      <c r="EF118" s="0" t="n">
        <v>3</v>
      </c>
      <c r="EG118" s="0" t="s">
        <v>100</v>
      </c>
      <c r="EH118" s="0" t="n">
        <v>0</v>
      </c>
      <c r="EJ118" s="0" t="n">
        <v>2</v>
      </c>
      <c r="EK118" s="0" t="n">
        <v>57</v>
      </c>
      <c r="EL118" s="0" t="s">
        <v>101</v>
      </c>
      <c r="EM118" s="0" t="s">
        <v>102</v>
      </c>
      <c r="EQ118" s="0" t="n">
        <v>64</v>
      </c>
      <c r="ER118" s="0" t="n">
        <v>1872.87</v>
      </c>
      <c r="ES118" s="0" t="n">
        <v>1117.12</v>
      </c>
      <c r="ET118" s="0" t="n">
        <v>27.62</v>
      </c>
      <c r="EU118" s="0" t="n">
        <v>1.62</v>
      </c>
      <c r="EV118" s="0" t="n">
        <v>728.13</v>
      </c>
      <c r="EW118" s="0" t="n">
        <v>73.4</v>
      </c>
      <c r="EX118" s="0" t="n">
        <v>0.24</v>
      </c>
      <c r="EY118" s="0" t="n">
        <v>0</v>
      </c>
      <c r="EZ118" s="0" t="n">
        <v>0</v>
      </c>
      <c r="FQ118" s="0" t="n">
        <v>0</v>
      </c>
      <c r="FR118" s="0" t="n">
        <f aca="false">ROUND(IF(AND(AA118=0,BI118=3),P118,0),2)</f>
        <v>0</v>
      </c>
      <c r="FS118" s="0" t="n">
        <v>0</v>
      </c>
    </row>
    <row r="119" customFormat="false" ht="12.75" hidden="false" customHeight="false" outlineLevel="0" collapsed="false">
      <c r="A119" s="131" t="n">
        <v>18</v>
      </c>
      <c r="B119" s="131" t="n">
        <v>1</v>
      </c>
      <c r="C119" s="131" t="n">
        <v>604</v>
      </c>
      <c r="E119" s="131" t="s">
        <v>455</v>
      </c>
      <c r="F119" s="131" t="s">
        <v>456</v>
      </c>
      <c r="G119" s="131" t="s">
        <v>457</v>
      </c>
      <c r="H119" s="131" t="s">
        <v>98</v>
      </c>
      <c r="I119" s="131" t="n">
        <f aca="false">I118*J119</f>
        <v>0</v>
      </c>
      <c r="J119" s="131" t="n">
        <v>100</v>
      </c>
      <c r="L119" s="131" t="n">
        <v>100</v>
      </c>
      <c r="M119" s="131" t="n">
        <v>100</v>
      </c>
      <c r="N119" s="131" t="n">
        <f aca="false">ROUND(L119-M119,4)</f>
        <v>0</v>
      </c>
      <c r="O119" s="131" t="n">
        <f aca="false">ROUND(CP119,2)</f>
        <v>0</v>
      </c>
      <c r="P119" s="131" t="n">
        <f aca="false">ROUND(CQ119*I119,2)</f>
        <v>0</v>
      </c>
      <c r="Q119" s="131" t="n">
        <f aca="false">ROUND(CR119*I119,2)</f>
        <v>0</v>
      </c>
      <c r="R119" s="131" t="n">
        <f aca="false">ROUND(CS119*I119,2)</f>
        <v>0</v>
      </c>
      <c r="S119" s="131" t="n">
        <f aca="false">ROUND(CT119*I119,2)</f>
        <v>0</v>
      </c>
      <c r="T119" s="131" t="n">
        <f aca="false">ROUND(CU119*I119,2)</f>
        <v>0</v>
      </c>
      <c r="U119" s="131" t="n">
        <f aca="false">CV119*I119</f>
        <v>0</v>
      </c>
      <c r="V119" s="131" t="n">
        <f aca="false">CW119*I119</f>
        <v>0</v>
      </c>
      <c r="W119" s="131" t="n">
        <f aca="false">ROUND(CX119*I119,2)</f>
        <v>0</v>
      </c>
      <c r="X119" s="131" t="n">
        <f aca="false">ROUND(CY119,2)</f>
        <v>0</v>
      </c>
      <c r="Y119" s="131" t="n">
        <f aca="false">ROUND(CZ119,2)</f>
        <v>0</v>
      </c>
      <c r="AA119" s="131" t="n">
        <v>0</v>
      </c>
      <c r="AB119" s="131" t="n">
        <f aca="false">(AC119+AD119+AF119)</f>
        <v>11.59</v>
      </c>
      <c r="AC119" s="131" t="n">
        <f aca="false">AL119</f>
        <v>11.59</v>
      </c>
      <c r="AD119" s="131" t="n">
        <f aca="false">AM119</f>
        <v>0</v>
      </c>
      <c r="AE119" s="131" t="n">
        <f aca="false">AN119</f>
        <v>0</v>
      </c>
      <c r="AF119" s="131" t="n">
        <f aca="false">AO119</f>
        <v>0</v>
      </c>
      <c r="AG119" s="131" t="n">
        <f aca="false">AP119</f>
        <v>0</v>
      </c>
      <c r="AH119" s="131" t="n">
        <f aca="false">AQ119</f>
        <v>0</v>
      </c>
      <c r="AI119" s="131" t="n">
        <f aca="false">AR119</f>
        <v>0</v>
      </c>
      <c r="AJ119" s="131" t="n">
        <f aca="false">AS119</f>
        <v>0</v>
      </c>
      <c r="AK119" s="131" t="n">
        <v>11.59</v>
      </c>
      <c r="AL119" s="131" t="n">
        <v>11.59</v>
      </c>
      <c r="AM119" s="131" t="n">
        <v>0</v>
      </c>
      <c r="AN119" s="131" t="n">
        <v>0</v>
      </c>
      <c r="AO119" s="131" t="n">
        <v>0</v>
      </c>
      <c r="AP119" s="131" t="n">
        <v>0</v>
      </c>
      <c r="AQ119" s="131" t="n">
        <v>0</v>
      </c>
      <c r="AR119" s="131" t="n">
        <v>0</v>
      </c>
      <c r="AS119" s="131" t="n">
        <v>0</v>
      </c>
      <c r="AT119" s="131" t="n">
        <f aca="false">(BZ119*0.94)</f>
        <v>89.3</v>
      </c>
      <c r="AU119" s="131" t="n">
        <f aca="false">CA119</f>
        <v>65</v>
      </c>
      <c r="AV119" s="131" t="n">
        <v>1</v>
      </c>
      <c r="AW119" s="131" t="n">
        <v>1</v>
      </c>
      <c r="AX119" s="131" t="n">
        <v>1</v>
      </c>
      <c r="AY119" s="131" t="n">
        <v>1</v>
      </c>
      <c r="AZ119" s="131" t="n">
        <v>1</v>
      </c>
      <c r="BA119" s="131" t="n">
        <v>1</v>
      </c>
      <c r="BB119" s="131" t="n">
        <v>1</v>
      </c>
      <c r="BC119" s="131" t="n">
        <v>4.77</v>
      </c>
      <c r="BH119" s="131" t="n">
        <v>3</v>
      </c>
      <c r="BI119" s="131" t="n">
        <v>2</v>
      </c>
      <c r="BJ119" s="131" t="s">
        <v>458</v>
      </c>
      <c r="BM119" s="131" t="n">
        <v>57</v>
      </c>
      <c r="BN119" s="131" t="n">
        <v>0</v>
      </c>
      <c r="BO119" s="131" t="s">
        <v>456</v>
      </c>
      <c r="BP119" s="131" t="n">
        <v>1</v>
      </c>
      <c r="BQ119" s="131" t="n">
        <v>3</v>
      </c>
      <c r="BR119" s="131" t="n">
        <v>0</v>
      </c>
      <c r="BS119" s="131" t="n">
        <v>1</v>
      </c>
      <c r="BT119" s="131" t="n">
        <v>1</v>
      </c>
      <c r="BU119" s="131" t="n">
        <v>1</v>
      </c>
      <c r="BV119" s="131" t="n">
        <v>1</v>
      </c>
      <c r="BW119" s="131" t="n">
        <v>1</v>
      </c>
      <c r="BX119" s="131" t="n">
        <v>1</v>
      </c>
      <c r="BZ119" s="131" t="n">
        <v>95</v>
      </c>
      <c r="CA119" s="131" t="n">
        <v>65</v>
      </c>
      <c r="CF119" s="131" t="n">
        <v>0</v>
      </c>
      <c r="CG119" s="131" t="n">
        <v>0</v>
      </c>
      <c r="CH119" s="131" t="n">
        <v>35</v>
      </c>
      <c r="CI119" s="131" t="n">
        <v>1</v>
      </c>
      <c r="CJ119" s="131" t="n">
        <v>0</v>
      </c>
      <c r="CK119" s="131" t="n">
        <v>0</v>
      </c>
      <c r="CL119" s="131" t="n">
        <v>0</v>
      </c>
      <c r="CM119" s="131" t="n">
        <v>0</v>
      </c>
      <c r="CO119" s="131" t="n">
        <v>0</v>
      </c>
      <c r="CP119" s="131" t="n">
        <f aca="false">(P119+Q119+S119)</f>
        <v>0</v>
      </c>
      <c r="CQ119" s="131" t="n">
        <f aca="false">(AC119)*BC119</f>
        <v>55.2843</v>
      </c>
      <c r="CR119" s="131" t="n">
        <f aca="false">(AD119)*BB119</f>
        <v>0</v>
      </c>
      <c r="CS119" s="131" t="n">
        <f aca="false">(AE119)*BS119</f>
        <v>0</v>
      </c>
      <c r="CT119" s="131" t="n">
        <f aca="false">(AF119)*BA119</f>
        <v>0</v>
      </c>
      <c r="CU119" s="131" t="n">
        <f aca="false">(AG119)*BT119</f>
        <v>0</v>
      </c>
      <c r="CV119" s="131" t="n">
        <f aca="false">(AH119)*BU119</f>
        <v>0</v>
      </c>
      <c r="CW119" s="131" t="n">
        <f aca="false">(AI119)*BV119</f>
        <v>0</v>
      </c>
      <c r="CX119" s="131" t="n">
        <f aca="false">(AJ119)*BW119</f>
        <v>0</v>
      </c>
      <c r="CY119" s="131" t="n">
        <f aca="false">(((S119+R119)*AT119)/100)</f>
        <v>0</v>
      </c>
      <c r="CZ119" s="131" t="n">
        <f aca="false">(((S119+R119)*AU119)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010</v>
      </c>
      <c r="DV119" s="0" t="s">
        <v>98</v>
      </c>
      <c r="DW119" s="0" t="s">
        <v>98</v>
      </c>
      <c r="DX119" s="0" t="n">
        <v>1</v>
      </c>
      <c r="EE119" s="0" t="n">
        <v>24298299</v>
      </c>
      <c r="EF119" s="0" t="n">
        <v>3</v>
      </c>
      <c r="EG119" s="0" t="s">
        <v>100</v>
      </c>
      <c r="EH119" s="0" t="n">
        <v>0</v>
      </c>
      <c r="EJ119" s="0" t="n">
        <v>2</v>
      </c>
      <c r="EK119" s="0" t="n">
        <v>57</v>
      </c>
      <c r="EL119" s="0" t="s">
        <v>101</v>
      </c>
      <c r="EM119" s="0" t="s">
        <v>102</v>
      </c>
      <c r="EQ119" s="0" t="n">
        <v>0</v>
      </c>
      <c r="ER119" s="0" t="n">
        <v>11.59</v>
      </c>
      <c r="ES119" s="0" t="n">
        <v>11.59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EZ119" s="0" t="n">
        <v>0</v>
      </c>
      <c r="FQ119" s="0" t="n">
        <v>0</v>
      </c>
      <c r="FR119" s="0" t="n">
        <f aca="false">ROUND(IF(AND(AA119=0,BI119=3),P119,0),2)</f>
        <v>0</v>
      </c>
      <c r="FS119" s="0" t="n">
        <v>0</v>
      </c>
    </row>
    <row r="121" customFormat="false" ht="12.75" hidden="false" customHeight="false" outlineLevel="0" collapsed="false">
      <c r="A121" s="132" t="n">
        <v>51</v>
      </c>
      <c r="B121" s="132" t="n">
        <f aca="false">B24</f>
        <v>1</v>
      </c>
      <c r="C121" s="132" t="n">
        <f aca="false">A24</f>
        <v>4</v>
      </c>
      <c r="D121" s="132" t="n">
        <f aca="false">ROW(A24)</f>
        <v>24</v>
      </c>
      <c r="E121" s="132"/>
      <c r="F121" s="132" t="str">
        <f aca="false">IF(F24&lt;&gt;"",F24,"")</f>
        <v>Новый раздел</v>
      </c>
      <c r="G121" s="132" t="str">
        <f aca="false">IF(G24&lt;&gt;"",G24,"")</f>
        <v>Силовое электроборудование</v>
      </c>
      <c r="H121" s="132"/>
      <c r="I121" s="132"/>
      <c r="J121" s="132"/>
      <c r="K121" s="132"/>
      <c r="L121" s="132"/>
      <c r="M121" s="132"/>
      <c r="N121" s="132"/>
      <c r="O121" s="132" t="n">
        <f aca="false">ROUND(AB121,2)</f>
        <v>1942361.09</v>
      </c>
      <c r="P121" s="132" t="n">
        <f aca="false">ROUND(AC121,2)</f>
        <v>1783774.01</v>
      </c>
      <c r="Q121" s="132" t="n">
        <f aca="false">ROUND(AD121,2)</f>
        <v>35310.34</v>
      </c>
      <c r="R121" s="132" t="n">
        <f aca="false">ROUND(AE121,2)</f>
        <v>16097.67</v>
      </c>
      <c r="S121" s="132" t="n">
        <f aca="false">ROUND(AF121,2)</f>
        <v>123276.74</v>
      </c>
      <c r="T121" s="132" t="n">
        <f aca="false">ROUND(AG121,2)</f>
        <v>0</v>
      </c>
      <c r="U121" s="132" t="n">
        <f aca="false">ROUND(AH121,2)</f>
        <v>887.79</v>
      </c>
      <c r="V121" s="132" t="n">
        <f aca="false">ROUND(AI121,2)</f>
        <v>104.67</v>
      </c>
      <c r="W121" s="132" t="n">
        <f aca="false">ROUND(AJ121,2)</f>
        <v>0</v>
      </c>
      <c r="X121" s="132" t="n">
        <f aca="false">ROUND(AK121,2)</f>
        <v>124419.45</v>
      </c>
      <c r="Y121" s="132" t="n">
        <f aca="false">ROUND(AL121,2)</f>
        <v>90578.52</v>
      </c>
      <c r="Z121" s="132"/>
      <c r="AA121" s="132"/>
      <c r="AB121" s="132" t="n">
        <f aca="false">ROUND(SUMIF(AA28:AA119,"=0",O28:O119),2)</f>
        <v>1942361.09</v>
      </c>
      <c r="AC121" s="132" t="n">
        <f aca="false">ROUND(SUMIF(AA28:AA119,"=0",P28:P119),2)</f>
        <v>1783774.01</v>
      </c>
      <c r="AD121" s="132" t="n">
        <f aca="false">ROUND(SUMIF(AA28:AA119,"=0",Q28:Q119),2)</f>
        <v>35310.34</v>
      </c>
      <c r="AE121" s="132" t="n">
        <f aca="false">ROUND(SUMIF(AA28:AA119,"=0",R28:R119),2)</f>
        <v>16097.67</v>
      </c>
      <c r="AF121" s="132" t="n">
        <f aca="false">ROUND(SUMIF(AA28:AA119,"=0",S28:S119),2)</f>
        <v>123276.74</v>
      </c>
      <c r="AG121" s="132" t="n">
        <f aca="false">ROUND(SUMIF(AA28:AA119,"=0",T28:T119),2)</f>
        <v>0</v>
      </c>
      <c r="AH121" s="132" t="n">
        <f aca="false">ROUND(SUMIF(AA28:AA119,"=0",U28:U119),2)</f>
        <v>887.79</v>
      </c>
      <c r="AI121" s="132" t="n">
        <f aca="false">ROUND(SUMIF(AA28:AA119,"=0",V28:V119),2)</f>
        <v>104.67</v>
      </c>
      <c r="AJ121" s="132" t="n">
        <f aca="false">ROUND(SUMIF(AA28:AA119,"=0",W28:W119),2)</f>
        <v>0</v>
      </c>
      <c r="AK121" s="132" t="n">
        <f aca="false">ROUND(SUMIF(AA28:AA119,"=0",X28:X119),2)</f>
        <v>124419.45</v>
      </c>
      <c r="AL121" s="132" t="n">
        <f aca="false">ROUND(SUMIF(AA28:AA119,"=0",Y28:Y119),2)</f>
        <v>90578.52</v>
      </c>
      <c r="AM121" s="132"/>
      <c r="AN121" s="132" t="n">
        <f aca="false">ROUND(AO121,2)</f>
        <v>0</v>
      </c>
      <c r="AO121" s="132" t="n">
        <f aca="false">ROUND(SUMIF(AA28:AA119,"=0",FQ28:FQ119),2)</f>
        <v>0</v>
      </c>
      <c r="AP121" s="132" t="n">
        <f aca="false">ROUND(AQ121,2)</f>
        <v>0</v>
      </c>
      <c r="AQ121" s="132" t="n">
        <f aca="false">ROUND(SUM(FR28:FR119),2)</f>
        <v>0</v>
      </c>
    </row>
    <row r="123" customFormat="false" ht="12.75" hidden="false" customHeight="false" outlineLevel="0" collapsed="false">
      <c r="A123" s="132" t="n">
        <v>50</v>
      </c>
      <c r="B123" s="132" t="n">
        <v>0</v>
      </c>
      <c r="C123" s="132" t="n">
        <v>0</v>
      </c>
      <c r="D123" s="132" t="n">
        <v>1</v>
      </c>
      <c r="E123" s="132" t="n">
        <v>201</v>
      </c>
      <c r="F123" s="132" t="n">
        <f aca="false">Source!O121</f>
        <v>1942361.09</v>
      </c>
      <c r="G123" s="132" t="s">
        <v>459</v>
      </c>
      <c r="H123" s="132" t="s">
        <v>460</v>
      </c>
      <c r="I123" s="132"/>
      <c r="J123" s="132"/>
      <c r="K123" s="132" t="n">
        <v>201</v>
      </c>
      <c r="L123" s="132" t="n">
        <v>1</v>
      </c>
      <c r="M123" s="132" t="n">
        <v>3</v>
      </c>
      <c r="N123" s="132"/>
    </row>
    <row r="124" customFormat="false" ht="12.75" hidden="false" customHeight="false" outlineLevel="0" collapsed="false">
      <c r="A124" s="132" t="n">
        <v>50</v>
      </c>
      <c r="B124" s="132" t="n">
        <v>0</v>
      </c>
      <c r="C124" s="132" t="n">
        <v>0</v>
      </c>
      <c r="D124" s="132" t="n">
        <v>1</v>
      </c>
      <c r="E124" s="132" t="n">
        <v>202</v>
      </c>
      <c r="F124" s="132" t="n">
        <f aca="false">Source!P121</f>
        <v>1783774.01</v>
      </c>
      <c r="G124" s="132" t="s">
        <v>461</v>
      </c>
      <c r="H124" s="132" t="s">
        <v>462</v>
      </c>
      <c r="I124" s="132"/>
      <c r="J124" s="132"/>
      <c r="K124" s="132" t="n">
        <v>202</v>
      </c>
      <c r="L124" s="132" t="n">
        <v>2</v>
      </c>
      <c r="M124" s="132" t="n">
        <v>3</v>
      </c>
      <c r="N124" s="132"/>
    </row>
    <row r="125" customFormat="false" ht="12.75" hidden="false" customHeight="false" outlineLevel="0" collapsed="false">
      <c r="A125" s="132" t="n">
        <v>50</v>
      </c>
      <c r="B125" s="132" t="n">
        <v>0</v>
      </c>
      <c r="C125" s="132" t="n">
        <v>0</v>
      </c>
      <c r="D125" s="132" t="n">
        <v>1</v>
      </c>
      <c r="E125" s="132" t="n">
        <v>222</v>
      </c>
      <c r="F125" s="132" t="n">
        <f aca="false">Source!AN121</f>
        <v>0</v>
      </c>
      <c r="G125" s="132" t="s">
        <v>463</v>
      </c>
      <c r="H125" s="132" t="s">
        <v>464</v>
      </c>
      <c r="I125" s="132"/>
      <c r="J125" s="132"/>
      <c r="K125" s="132" t="n">
        <v>222</v>
      </c>
      <c r="L125" s="132" t="n">
        <v>3</v>
      </c>
      <c r="M125" s="132" t="n">
        <v>3</v>
      </c>
      <c r="N125" s="132"/>
    </row>
    <row r="126" customFormat="false" ht="12.75" hidden="false" customHeight="false" outlineLevel="0" collapsed="false">
      <c r="A126" s="132" t="n">
        <v>50</v>
      </c>
      <c r="B126" s="132" t="n">
        <v>0</v>
      </c>
      <c r="C126" s="132" t="n">
        <v>0</v>
      </c>
      <c r="D126" s="132" t="n">
        <v>1</v>
      </c>
      <c r="E126" s="132" t="n">
        <v>216</v>
      </c>
      <c r="F126" s="132" t="n">
        <f aca="false">Source!AP121</f>
        <v>0</v>
      </c>
      <c r="G126" s="132" t="s">
        <v>465</v>
      </c>
      <c r="H126" s="132" t="s">
        <v>466</v>
      </c>
      <c r="I126" s="132"/>
      <c r="J126" s="132"/>
      <c r="K126" s="132" t="n">
        <v>216</v>
      </c>
      <c r="L126" s="132" t="n">
        <v>4</v>
      </c>
      <c r="M126" s="132" t="n">
        <v>3</v>
      </c>
      <c r="N126" s="132"/>
    </row>
    <row r="127" customFormat="false" ht="12.75" hidden="false" customHeight="false" outlineLevel="0" collapsed="false">
      <c r="A127" s="132" t="n">
        <v>50</v>
      </c>
      <c r="B127" s="132" t="n">
        <v>0</v>
      </c>
      <c r="C127" s="132" t="n">
        <v>0</v>
      </c>
      <c r="D127" s="132" t="n">
        <v>1</v>
      </c>
      <c r="E127" s="132" t="n">
        <v>203</v>
      </c>
      <c r="F127" s="132" t="n">
        <f aca="false">Source!Q121</f>
        <v>35310.34</v>
      </c>
      <c r="G127" s="132" t="s">
        <v>467</v>
      </c>
      <c r="H127" s="132" t="s">
        <v>51</v>
      </c>
      <c r="I127" s="132"/>
      <c r="J127" s="132"/>
      <c r="K127" s="132" t="n">
        <v>203</v>
      </c>
      <c r="L127" s="132" t="n">
        <v>5</v>
      </c>
      <c r="M127" s="132" t="n">
        <v>3</v>
      </c>
      <c r="N127" s="132"/>
    </row>
    <row r="128" customFormat="false" ht="12.75" hidden="false" customHeight="false" outlineLevel="0" collapsed="false">
      <c r="A128" s="132" t="n">
        <v>50</v>
      </c>
      <c r="B128" s="132" t="n">
        <v>0</v>
      </c>
      <c r="C128" s="132" t="n">
        <v>0</v>
      </c>
      <c r="D128" s="132" t="n">
        <v>1</v>
      </c>
      <c r="E128" s="132" t="n">
        <v>204</v>
      </c>
      <c r="F128" s="132" t="n">
        <f aca="false">Source!R121</f>
        <v>16097.67</v>
      </c>
      <c r="G128" s="132" t="s">
        <v>468</v>
      </c>
      <c r="H128" s="132" t="s">
        <v>469</v>
      </c>
      <c r="I128" s="132"/>
      <c r="J128" s="132"/>
      <c r="K128" s="132" t="n">
        <v>204</v>
      </c>
      <c r="L128" s="132" t="n">
        <v>6</v>
      </c>
      <c r="M128" s="132" t="n">
        <v>3</v>
      </c>
      <c r="N128" s="132"/>
    </row>
    <row r="129" customFormat="false" ht="12.75" hidden="false" customHeight="false" outlineLevel="0" collapsed="false">
      <c r="A129" s="132" t="n">
        <v>50</v>
      </c>
      <c r="B129" s="132" t="n">
        <v>0</v>
      </c>
      <c r="C129" s="132" t="n">
        <v>0</v>
      </c>
      <c r="D129" s="132" t="n">
        <v>1</v>
      </c>
      <c r="E129" s="132" t="n">
        <v>205</v>
      </c>
      <c r="F129" s="132" t="n">
        <f aca="false">Source!S121</f>
        <v>123276.74</v>
      </c>
      <c r="G129" s="132" t="s">
        <v>470</v>
      </c>
      <c r="H129" s="132" t="s">
        <v>471</v>
      </c>
      <c r="I129" s="132"/>
      <c r="J129" s="132"/>
      <c r="K129" s="132" t="n">
        <v>205</v>
      </c>
      <c r="L129" s="132" t="n">
        <v>7</v>
      </c>
      <c r="M129" s="132" t="n">
        <v>3</v>
      </c>
      <c r="N129" s="132"/>
    </row>
    <row r="130" customFormat="false" ht="12.75" hidden="false" customHeight="false" outlineLevel="0" collapsed="false">
      <c r="A130" s="132" t="n">
        <v>50</v>
      </c>
      <c r="B130" s="132" t="n">
        <v>0</v>
      </c>
      <c r="C130" s="132" t="n">
        <v>0</v>
      </c>
      <c r="D130" s="132" t="n">
        <v>1</v>
      </c>
      <c r="E130" s="132" t="n">
        <v>206</v>
      </c>
      <c r="F130" s="132" t="n">
        <f aca="false">Source!T121</f>
        <v>0</v>
      </c>
      <c r="G130" s="132" t="s">
        <v>472</v>
      </c>
      <c r="H130" s="132" t="s">
        <v>473</v>
      </c>
      <c r="I130" s="132"/>
      <c r="J130" s="132"/>
      <c r="K130" s="132" t="n">
        <v>206</v>
      </c>
      <c r="L130" s="132" t="n">
        <v>8</v>
      </c>
      <c r="M130" s="132" t="n">
        <v>3</v>
      </c>
      <c r="N130" s="132"/>
    </row>
    <row r="131" customFormat="false" ht="12.75" hidden="false" customHeight="false" outlineLevel="0" collapsed="false">
      <c r="A131" s="132" t="n">
        <v>50</v>
      </c>
      <c r="B131" s="132" t="n">
        <v>0</v>
      </c>
      <c r="C131" s="132" t="n">
        <v>0</v>
      </c>
      <c r="D131" s="132" t="n">
        <v>1</v>
      </c>
      <c r="E131" s="132" t="n">
        <v>207</v>
      </c>
      <c r="F131" s="132" t="n">
        <f aca="false">Source!U121</f>
        <v>887.79</v>
      </c>
      <c r="G131" s="132" t="s">
        <v>474</v>
      </c>
      <c r="H131" s="132" t="s">
        <v>475</v>
      </c>
      <c r="I131" s="132"/>
      <c r="J131" s="132"/>
      <c r="K131" s="132" t="n">
        <v>207</v>
      </c>
      <c r="L131" s="132" t="n">
        <v>9</v>
      </c>
      <c r="M131" s="132" t="n">
        <v>3</v>
      </c>
      <c r="N131" s="132"/>
    </row>
    <row r="132" customFormat="false" ht="12.75" hidden="false" customHeight="false" outlineLevel="0" collapsed="false">
      <c r="A132" s="132" t="n">
        <v>50</v>
      </c>
      <c r="B132" s="132" t="n">
        <v>0</v>
      </c>
      <c r="C132" s="132" t="n">
        <v>0</v>
      </c>
      <c r="D132" s="132" t="n">
        <v>1</v>
      </c>
      <c r="E132" s="132" t="n">
        <v>208</v>
      </c>
      <c r="F132" s="132" t="n">
        <f aca="false">Source!V121</f>
        <v>104.67</v>
      </c>
      <c r="G132" s="132" t="s">
        <v>476</v>
      </c>
      <c r="H132" s="132" t="s">
        <v>477</v>
      </c>
      <c r="I132" s="132"/>
      <c r="J132" s="132"/>
      <c r="K132" s="132" t="n">
        <v>208</v>
      </c>
      <c r="L132" s="132" t="n">
        <v>10</v>
      </c>
      <c r="M132" s="132" t="n">
        <v>3</v>
      </c>
      <c r="N132" s="132"/>
    </row>
    <row r="133" customFormat="false" ht="12.75" hidden="false" customHeight="false" outlineLevel="0" collapsed="false">
      <c r="A133" s="132" t="n">
        <v>50</v>
      </c>
      <c r="B133" s="132" t="n">
        <v>0</v>
      </c>
      <c r="C133" s="132" t="n">
        <v>0</v>
      </c>
      <c r="D133" s="132" t="n">
        <v>1</v>
      </c>
      <c r="E133" s="132" t="n">
        <v>209</v>
      </c>
      <c r="F133" s="132" t="n">
        <f aca="false">Source!W121</f>
        <v>0</v>
      </c>
      <c r="G133" s="132" t="s">
        <v>478</v>
      </c>
      <c r="H133" s="132" t="s">
        <v>479</v>
      </c>
      <c r="I133" s="132"/>
      <c r="J133" s="132"/>
      <c r="K133" s="132" t="n">
        <v>209</v>
      </c>
      <c r="L133" s="132" t="n">
        <v>11</v>
      </c>
      <c r="M133" s="132" t="n">
        <v>3</v>
      </c>
      <c r="N133" s="132"/>
    </row>
    <row r="134" customFormat="false" ht="12.75" hidden="false" customHeight="false" outlineLevel="0" collapsed="false">
      <c r="A134" s="132" t="n">
        <v>50</v>
      </c>
      <c r="B134" s="132" t="n">
        <v>0</v>
      </c>
      <c r="C134" s="132" t="n">
        <v>0</v>
      </c>
      <c r="D134" s="132" t="n">
        <v>1</v>
      </c>
      <c r="E134" s="132" t="n">
        <v>210</v>
      </c>
      <c r="F134" s="132" t="n">
        <f aca="false">Source!X121</f>
        <v>124419.45</v>
      </c>
      <c r="G134" s="132" t="s">
        <v>480</v>
      </c>
      <c r="H134" s="132" t="s">
        <v>481</v>
      </c>
      <c r="I134" s="132"/>
      <c r="J134" s="132"/>
      <c r="K134" s="132" t="n">
        <v>210</v>
      </c>
      <c r="L134" s="132" t="n">
        <v>12</v>
      </c>
      <c r="M134" s="132" t="n">
        <v>3</v>
      </c>
      <c r="N134" s="132"/>
    </row>
    <row r="135" customFormat="false" ht="12.75" hidden="false" customHeight="false" outlineLevel="0" collapsed="false">
      <c r="A135" s="132" t="n">
        <v>50</v>
      </c>
      <c r="B135" s="132" t="n">
        <v>0</v>
      </c>
      <c r="C135" s="132" t="n">
        <v>0</v>
      </c>
      <c r="D135" s="132" t="n">
        <v>1</v>
      </c>
      <c r="E135" s="132" t="n">
        <v>211</v>
      </c>
      <c r="F135" s="132" t="n">
        <f aca="false">Source!Y121</f>
        <v>90578.52</v>
      </c>
      <c r="G135" s="132" t="s">
        <v>482</v>
      </c>
      <c r="H135" s="132" t="s">
        <v>56</v>
      </c>
      <c r="I135" s="132"/>
      <c r="J135" s="132"/>
      <c r="K135" s="132" t="n">
        <v>211</v>
      </c>
      <c r="L135" s="132" t="n">
        <v>13</v>
      </c>
      <c r="M135" s="132" t="n">
        <v>3</v>
      </c>
      <c r="N135" s="132"/>
    </row>
    <row r="136" customFormat="false" ht="12.75" hidden="false" customHeight="false" outlineLevel="0" collapsed="false">
      <c r="G136" s="131" t="n">
        <v>0</v>
      </c>
    </row>
    <row r="137" customFormat="false" ht="12.75" hidden="false" customHeight="false" outlineLevel="0" collapsed="false">
      <c r="A137" s="132" t="n">
        <v>4</v>
      </c>
      <c r="B137" s="132" t="n">
        <v>1</v>
      </c>
      <c r="C137" s="132"/>
      <c r="D137" s="132" t="n">
        <f aca="false">ROW(A194)</f>
        <v>194</v>
      </c>
      <c r="E137" s="132"/>
      <c r="F137" s="132" t="s">
        <v>92</v>
      </c>
      <c r="G137" s="132" t="s">
        <v>483</v>
      </c>
      <c r="H137" s="132"/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 t="n">
        <v>0</v>
      </c>
      <c r="Y137" s="132"/>
      <c r="Z137" s="132"/>
      <c r="AA137" s="132"/>
      <c r="AB137" s="132"/>
      <c r="AC137" s="132"/>
      <c r="AD137" s="132"/>
      <c r="AE137" s="132"/>
      <c r="AF137" s="132"/>
      <c r="AG137" s="132"/>
      <c r="AH137" s="132"/>
      <c r="AI137" s="132"/>
      <c r="AJ137" s="132"/>
      <c r="AK137" s="132"/>
      <c r="AL137" s="132" t="n">
        <v>0</v>
      </c>
      <c r="AM137" s="132"/>
      <c r="AN137" s="132"/>
      <c r="AO137" s="132"/>
      <c r="AP137" s="132"/>
      <c r="AQ137" s="132"/>
      <c r="AR137" s="132"/>
      <c r="AS137" s="132"/>
      <c r="AT137" s="132"/>
      <c r="AU137" s="132"/>
      <c r="AV137" s="132"/>
      <c r="AW137" s="132"/>
      <c r="AX137" s="132"/>
      <c r="AY137" s="132"/>
      <c r="AZ137" s="132"/>
      <c r="BA137" s="132"/>
      <c r="BB137" s="132"/>
      <c r="BC137" s="132"/>
      <c r="BD137" s="132"/>
      <c r="BE137" s="132" t="s">
        <v>484</v>
      </c>
      <c r="BF137" s="132" t="n">
        <v>0</v>
      </c>
      <c r="BG137" s="132" t="n">
        <v>0</v>
      </c>
      <c r="BH137" s="132"/>
      <c r="BI137" s="132"/>
      <c r="BJ137" s="132"/>
      <c r="BK137" s="132"/>
      <c r="BL137" s="132"/>
      <c r="BM137" s="132" t="n">
        <v>0</v>
      </c>
      <c r="BN137" s="132"/>
      <c r="BO137" s="132" t="n">
        <v>0</v>
      </c>
    </row>
    <row r="139" customFormat="false" ht="12.75" hidden="false" customHeight="false" outlineLevel="0" collapsed="false">
      <c r="A139" s="132" t="n">
        <v>52</v>
      </c>
      <c r="B139" s="132" t="n">
        <f aca="false">B194</f>
        <v>1</v>
      </c>
      <c r="C139" s="132" t="n">
        <f aca="false">C194</f>
        <v>4</v>
      </c>
      <c r="D139" s="132" t="n">
        <f aca="false">D194</f>
        <v>137</v>
      </c>
      <c r="E139" s="132" t="n">
        <f aca="false">E194</f>
        <v>0</v>
      </c>
      <c r="F139" s="132" t="str">
        <f aca="false">F194</f>
        <v>Новый раздел</v>
      </c>
      <c r="G139" s="132" t="str">
        <f aca="false">G194</f>
        <v>Электросвещение</v>
      </c>
      <c r="H139" s="132" t="n">
        <f aca="false">H194</f>
        <v>0</v>
      </c>
      <c r="I139" s="132" t="n">
        <f aca="false">I194</f>
        <v>0</v>
      </c>
      <c r="J139" s="132" t="n">
        <f aca="false">J194</f>
        <v>0</v>
      </c>
      <c r="K139" s="132" t="n">
        <f aca="false">K194</f>
        <v>0</v>
      </c>
      <c r="L139" s="132" t="n">
        <f aca="false">L194</f>
        <v>0</v>
      </c>
      <c r="M139" s="132" t="n">
        <f aca="false">M194</f>
        <v>0</v>
      </c>
      <c r="N139" s="132" t="n">
        <f aca="false">N194</f>
        <v>0</v>
      </c>
      <c r="O139" s="132" t="n">
        <f aca="false">O194</f>
        <v>778357.31</v>
      </c>
      <c r="P139" s="132" t="n">
        <f aca="false">P194</f>
        <v>570896.61</v>
      </c>
      <c r="Q139" s="132" t="n">
        <f aca="false">Q194</f>
        <v>55290.1</v>
      </c>
      <c r="R139" s="132" t="n">
        <f aca="false">R194</f>
        <v>35364.32</v>
      </c>
      <c r="S139" s="132" t="n">
        <f aca="false">S194</f>
        <v>152170.6</v>
      </c>
      <c r="T139" s="132" t="n">
        <f aca="false">T194</f>
        <v>0</v>
      </c>
      <c r="U139" s="132" t="n">
        <f aca="false">U194</f>
        <v>1072.6</v>
      </c>
      <c r="V139" s="132" t="n">
        <f aca="false">V194</f>
        <v>218.62</v>
      </c>
      <c r="W139" s="132" t="n">
        <f aca="false">W194</f>
        <v>0</v>
      </c>
      <c r="X139" s="132" t="n">
        <f aca="false">X194</f>
        <v>167067.4</v>
      </c>
      <c r="Y139" s="132" t="n">
        <f aca="false">Y194</f>
        <v>121755.4</v>
      </c>
      <c r="Z139" s="132" t="n">
        <f aca="false">Z194</f>
        <v>0</v>
      </c>
      <c r="AA139" s="132" t="n">
        <f aca="false">AA194</f>
        <v>0</v>
      </c>
      <c r="AB139" s="132" t="n">
        <f aca="false">AB194</f>
        <v>778357.31</v>
      </c>
      <c r="AC139" s="132" t="n">
        <f aca="false">AC194</f>
        <v>570896.61</v>
      </c>
      <c r="AD139" s="132" t="n">
        <f aca="false">AD194</f>
        <v>55290.1</v>
      </c>
      <c r="AE139" s="132" t="n">
        <f aca="false">AE194</f>
        <v>35364.32</v>
      </c>
      <c r="AF139" s="132" t="n">
        <f aca="false">AF194</f>
        <v>152170.6</v>
      </c>
      <c r="AG139" s="132" t="n">
        <f aca="false">AG194</f>
        <v>0</v>
      </c>
      <c r="AH139" s="132" t="n">
        <f aca="false">AH194</f>
        <v>1072.6</v>
      </c>
      <c r="AI139" s="132" t="n">
        <f aca="false">AI194</f>
        <v>218.62</v>
      </c>
      <c r="AJ139" s="132" t="n">
        <f aca="false">AJ194</f>
        <v>0</v>
      </c>
      <c r="AK139" s="132" t="n">
        <f aca="false">AK194</f>
        <v>167067.4</v>
      </c>
      <c r="AL139" s="132" t="n">
        <f aca="false">AL194</f>
        <v>121755.4</v>
      </c>
      <c r="AM139" s="132" t="n">
        <f aca="false">AM194</f>
        <v>0</v>
      </c>
      <c r="AN139" s="132" t="n">
        <f aca="false">AN194</f>
        <v>0</v>
      </c>
      <c r="AO139" s="132" t="n">
        <f aca="false">AO194</f>
        <v>0</v>
      </c>
      <c r="AP139" s="132" t="n">
        <f aca="false">AP194</f>
        <v>0</v>
      </c>
      <c r="AQ139" s="132" t="n">
        <f aca="false">AQ194</f>
        <v>0</v>
      </c>
    </row>
    <row r="141" customFormat="false" ht="12.75" hidden="false" customHeight="false" outlineLevel="0" collapsed="false">
      <c r="A141" s="131" t="n">
        <v>17</v>
      </c>
      <c r="B141" s="131" t="n">
        <v>1</v>
      </c>
      <c r="C141" s="131" t="n">
        <f aca="false">ROW(SmtRes!A623)</f>
        <v>623</v>
      </c>
      <c r="D141" s="131" t="n">
        <f aca="false">ROW(EtalonRes!A466)</f>
        <v>466</v>
      </c>
      <c r="E141" s="131" t="s">
        <v>485</v>
      </c>
      <c r="F141" s="131" t="s">
        <v>486</v>
      </c>
      <c r="G141" s="131" t="s">
        <v>487</v>
      </c>
      <c r="H141" s="131" t="s">
        <v>98</v>
      </c>
      <c r="I141" s="131" t="n">
        <v>21</v>
      </c>
      <c r="J141" s="131" t="n">
        <v>0</v>
      </c>
      <c r="L141" s="131" t="n">
        <v>21</v>
      </c>
      <c r="M141" s="131" t="n">
        <v>0</v>
      </c>
      <c r="N141" s="131" t="n">
        <f aca="false">ROUND(L141-M141,4)</f>
        <v>21</v>
      </c>
      <c r="O141" s="131" t="n">
        <f aca="false">ROUND(CP141,2)</f>
        <v>20549.02</v>
      </c>
      <c r="P141" s="131" t="n">
        <f aca="false">ROUND(CQ141*I141,2)</f>
        <v>6040.04</v>
      </c>
      <c r="Q141" s="131" t="n">
        <f aca="false">ROUND(CR141*I141,2)</f>
        <v>991.45</v>
      </c>
      <c r="R141" s="131" t="n">
        <f aca="false">ROUND(CS141*I141,2)</f>
        <v>125.28</v>
      </c>
      <c r="S141" s="131" t="n">
        <f aca="false">ROUND(CT141*I141,2)</f>
        <v>13517.53</v>
      </c>
      <c r="T141" s="131" t="n">
        <f aca="false">ROUND(CU141*I141,2)</f>
        <v>0</v>
      </c>
      <c r="U141" s="131" t="n">
        <f aca="false">CV141*I141</f>
        <v>93.66</v>
      </c>
      <c r="V141" s="131" t="n">
        <f aca="false">CW141*I141</f>
        <v>1.26</v>
      </c>
      <c r="W141" s="131" t="n">
        <f aca="false">ROUND(CX141*I141,2)</f>
        <v>0</v>
      </c>
      <c r="X141" s="131" t="n">
        <f aca="false">ROUND(CY141,2)</f>
        <v>12183.03</v>
      </c>
      <c r="Y141" s="131" t="n">
        <f aca="false">ROUND(CZ141,2)</f>
        <v>8867.83</v>
      </c>
      <c r="AA141" s="131" t="n">
        <v>0</v>
      </c>
      <c r="AB141" s="131" t="n">
        <f aca="false">(AC141+AD141+AF141)</f>
        <v>154.73</v>
      </c>
      <c r="AC141" s="131" t="n">
        <f aca="false">(ES141)</f>
        <v>103.09</v>
      </c>
      <c r="AD141" s="131" t="n">
        <f aca="false">(ET141)</f>
        <v>7.4</v>
      </c>
      <c r="AE141" s="131" t="n">
        <f aca="false">(EU141)</f>
        <v>0.41</v>
      </c>
      <c r="AF141" s="131" t="n">
        <f aca="false">(EV141)</f>
        <v>44.24</v>
      </c>
      <c r="AG141" s="131" t="n">
        <f aca="false">(AP141)</f>
        <v>0</v>
      </c>
      <c r="AH141" s="131" t="n">
        <f aca="false">(EW141)</f>
        <v>4.46</v>
      </c>
      <c r="AI141" s="131" t="n">
        <f aca="false">(EX141)</f>
        <v>0.06</v>
      </c>
      <c r="AJ141" s="131" t="n">
        <f aca="false">(AS141)</f>
        <v>0</v>
      </c>
      <c r="AK141" s="131" t="n">
        <v>154.73</v>
      </c>
      <c r="AL141" s="131" t="n">
        <v>103.09</v>
      </c>
      <c r="AM141" s="131" t="n">
        <v>7.4</v>
      </c>
      <c r="AN141" s="131" t="n">
        <v>0.41</v>
      </c>
      <c r="AO141" s="131" t="n">
        <v>44.24</v>
      </c>
      <c r="AP141" s="131" t="n">
        <v>0</v>
      </c>
      <c r="AQ141" s="131" t="n">
        <v>4.46</v>
      </c>
      <c r="AR141" s="131" t="n">
        <v>0.06</v>
      </c>
      <c r="AS141" s="131" t="n">
        <v>0</v>
      </c>
      <c r="AT141" s="131" t="n">
        <f aca="false">(BZ141*0.94)</f>
        <v>89.3</v>
      </c>
      <c r="AU141" s="131" t="n">
        <f aca="false">CA141</f>
        <v>65</v>
      </c>
      <c r="AV141" s="131" t="n">
        <v>1</v>
      </c>
      <c r="AW141" s="131" t="n">
        <v>1</v>
      </c>
      <c r="AX141" s="131" t="n">
        <v>1</v>
      </c>
      <c r="AY141" s="131" t="n">
        <v>1</v>
      </c>
      <c r="AZ141" s="131" t="n">
        <v>9.68</v>
      </c>
      <c r="BA141" s="131" t="n">
        <v>14.55</v>
      </c>
      <c r="BB141" s="131" t="n">
        <v>6.38</v>
      </c>
      <c r="BC141" s="131" t="n">
        <v>2.79</v>
      </c>
      <c r="BH141" s="131" t="n">
        <v>0</v>
      </c>
      <c r="BI141" s="131" t="n">
        <v>2</v>
      </c>
      <c r="BJ141" s="131" t="s">
        <v>488</v>
      </c>
      <c r="BM141" s="131" t="n">
        <v>57</v>
      </c>
      <c r="BN141" s="131" t="n">
        <v>0</v>
      </c>
      <c r="BO141" s="131" t="s">
        <v>486</v>
      </c>
      <c r="BP141" s="131" t="n">
        <v>1</v>
      </c>
      <c r="BQ141" s="131" t="n">
        <v>3</v>
      </c>
      <c r="BR141" s="131" t="n">
        <v>0</v>
      </c>
      <c r="BS141" s="131" t="n">
        <v>14.55</v>
      </c>
      <c r="BT141" s="131" t="n">
        <v>1</v>
      </c>
      <c r="BU141" s="131" t="n">
        <v>1</v>
      </c>
      <c r="BV141" s="131" t="n">
        <v>1</v>
      </c>
      <c r="BW141" s="131" t="n">
        <v>1</v>
      </c>
      <c r="BX141" s="131" t="n">
        <v>1</v>
      </c>
      <c r="BZ141" s="131" t="n">
        <v>95</v>
      </c>
      <c r="CA141" s="131" t="n">
        <v>65</v>
      </c>
      <c r="CF141" s="131" t="n">
        <v>0</v>
      </c>
      <c r="CG141" s="131" t="n">
        <v>0</v>
      </c>
      <c r="CH141" s="131" t="n">
        <v>36</v>
      </c>
      <c r="CI141" s="131" t="n">
        <v>0</v>
      </c>
      <c r="CJ141" s="131" t="n">
        <v>0</v>
      </c>
      <c r="CK141" s="131" t="n">
        <v>0</v>
      </c>
      <c r="CL141" s="131" t="n">
        <v>0</v>
      </c>
      <c r="CM141" s="131" t="n">
        <v>0</v>
      </c>
      <c r="CO141" s="131" t="n">
        <v>0</v>
      </c>
      <c r="CP141" s="131" t="n">
        <f aca="false">(P141+Q141+S141)</f>
        <v>20549.02</v>
      </c>
      <c r="CQ141" s="131" t="n">
        <f aca="false">(AC141)*BC141</f>
        <v>287.6211</v>
      </c>
      <c r="CR141" s="131" t="n">
        <f aca="false">(AD141)*BB141</f>
        <v>47.212</v>
      </c>
      <c r="CS141" s="131" t="n">
        <f aca="false">(AE141)*BS141</f>
        <v>5.9655</v>
      </c>
      <c r="CT141" s="131" t="n">
        <f aca="false">(AF141)*BA141</f>
        <v>643.692</v>
      </c>
      <c r="CU141" s="131" t="n">
        <f aca="false">(AG141)*BT141</f>
        <v>0</v>
      </c>
      <c r="CV141" s="131" t="n">
        <f aca="false">(AH141)*BU141</f>
        <v>4.46</v>
      </c>
      <c r="CW141" s="131" t="n">
        <f aca="false">(AI141)*BV141</f>
        <v>0.06</v>
      </c>
      <c r="CX141" s="131" t="n">
        <f aca="false">(AJ141)*BW141</f>
        <v>0</v>
      </c>
      <c r="CY141" s="131" t="n">
        <f aca="false">(((S141+R141)*AT141)/100)</f>
        <v>12183.02933</v>
      </c>
      <c r="CZ141" s="131" t="n">
        <f aca="false">(((S141+R141)*AU141)/100)</f>
        <v>8867.8265</v>
      </c>
      <c r="DN141" s="0" t="n">
        <v>0</v>
      </c>
      <c r="DO141" s="0" t="n">
        <v>0</v>
      </c>
      <c r="DP141" s="0" t="n">
        <v>1</v>
      </c>
      <c r="DQ141" s="0" t="n">
        <v>1</v>
      </c>
      <c r="DR141" s="0" t="n">
        <v>1</v>
      </c>
      <c r="DS141" s="0" t="n">
        <v>1</v>
      </c>
      <c r="DT141" s="0" t="n">
        <v>1</v>
      </c>
      <c r="DU141" s="0" t="n">
        <v>1010</v>
      </c>
      <c r="DV141" s="0" t="s">
        <v>98</v>
      </c>
      <c r="DW141" s="0" t="s">
        <v>98</v>
      </c>
      <c r="DX141" s="0" t="n">
        <v>1</v>
      </c>
      <c r="EE141" s="0" t="n">
        <v>24298299</v>
      </c>
      <c r="EF141" s="0" t="n">
        <v>3</v>
      </c>
      <c r="EG141" s="0" t="s">
        <v>100</v>
      </c>
      <c r="EH141" s="0" t="n">
        <v>0</v>
      </c>
      <c r="EJ141" s="0" t="n">
        <v>2</v>
      </c>
      <c r="EK141" s="0" t="n">
        <v>57</v>
      </c>
      <c r="EL141" s="0" t="s">
        <v>101</v>
      </c>
      <c r="EM141" s="0" t="s">
        <v>102</v>
      </c>
      <c r="EQ141" s="0" t="n">
        <v>320</v>
      </c>
      <c r="ER141" s="0" t="n">
        <v>154.73</v>
      </c>
      <c r="ES141" s="0" t="n">
        <v>103.09</v>
      </c>
      <c r="ET141" s="0" t="n">
        <v>7.4</v>
      </c>
      <c r="EU141" s="0" t="n">
        <v>0.41</v>
      </c>
      <c r="EV141" s="0" t="n">
        <v>44.24</v>
      </c>
      <c r="EW141" s="0" t="n">
        <v>4.46</v>
      </c>
      <c r="EX141" s="0" t="n">
        <v>0.06</v>
      </c>
      <c r="EY141" s="0" t="n">
        <v>0</v>
      </c>
      <c r="EZ141" s="0" t="n">
        <v>0</v>
      </c>
      <c r="FQ141" s="0" t="n">
        <v>0</v>
      </c>
      <c r="FR141" s="0" t="n">
        <f aca="false">ROUND(IF(AND(AA141=0,BI141=3),P141,0),2)</f>
        <v>0</v>
      </c>
      <c r="FS141" s="0" t="n">
        <v>0</v>
      </c>
    </row>
    <row r="142" customFormat="false" ht="12.75" hidden="false" customHeight="false" outlineLevel="0" collapsed="false">
      <c r="A142" s="131" t="n">
        <v>18</v>
      </c>
      <c r="B142" s="131" t="n">
        <v>1</v>
      </c>
      <c r="C142" s="131" t="n">
        <v>623</v>
      </c>
      <c r="E142" s="131" t="s">
        <v>489</v>
      </c>
      <c r="F142" s="131" t="s">
        <v>59</v>
      </c>
      <c r="G142" s="131" t="s">
        <v>490</v>
      </c>
      <c r="H142" s="131" t="s">
        <v>98</v>
      </c>
      <c r="I142" s="131" t="n">
        <f aca="false">I141*J142</f>
        <v>21</v>
      </c>
      <c r="J142" s="131" t="n">
        <v>1</v>
      </c>
      <c r="L142" s="131" t="n">
        <v>21</v>
      </c>
      <c r="M142" s="131" t="n">
        <v>0</v>
      </c>
      <c r="N142" s="131" t="n">
        <f aca="false">ROUND(L142-M142,4)</f>
        <v>21</v>
      </c>
      <c r="O142" s="131" t="n">
        <f aca="false">ROUND(CP142,2)</f>
        <v>65718.72</v>
      </c>
      <c r="P142" s="131" t="n">
        <f aca="false">ROUND(CQ142*I142,2)</f>
        <v>65718.72</v>
      </c>
      <c r="Q142" s="131" t="n">
        <f aca="false">ROUND(CR142*I142,2)</f>
        <v>0</v>
      </c>
      <c r="R142" s="131" t="n">
        <f aca="false">ROUND(CS142*I142,2)</f>
        <v>0</v>
      </c>
      <c r="S142" s="131" t="n">
        <f aca="false">ROUND(CT142*I142,2)</f>
        <v>0</v>
      </c>
      <c r="T142" s="131" t="n">
        <f aca="false">ROUND(CU142*I142,2)</f>
        <v>0</v>
      </c>
      <c r="U142" s="131" t="n">
        <f aca="false">CV142*I142</f>
        <v>0</v>
      </c>
      <c r="V142" s="131" t="n">
        <f aca="false">CW142*I142</f>
        <v>0</v>
      </c>
      <c r="W142" s="131" t="n">
        <f aca="false">ROUND(CX142*I142,2)</f>
        <v>0</v>
      </c>
      <c r="X142" s="131" t="n">
        <f aca="false">ROUND(CY142,2)</f>
        <v>0</v>
      </c>
      <c r="Y142" s="131" t="n">
        <f aca="false">ROUND(CZ142,2)</f>
        <v>0</v>
      </c>
      <c r="AA142" s="131" t="n">
        <v>0</v>
      </c>
      <c r="AB142" s="131" t="n">
        <f aca="false">(AC142+AD142+AF142)</f>
        <v>1121.6712234</v>
      </c>
      <c r="AC142" s="131" t="n">
        <f aca="false">(AL142*1.05)</f>
        <v>1121.6712234</v>
      </c>
      <c r="AD142" s="131" t="n">
        <f aca="false">AM142</f>
        <v>0</v>
      </c>
      <c r="AE142" s="131" t="n">
        <f aca="false">AN142</f>
        <v>0</v>
      </c>
      <c r="AF142" s="131" t="n">
        <f aca="false">AO142</f>
        <v>0</v>
      </c>
      <c r="AG142" s="131" t="n">
        <f aca="false">AP142</f>
        <v>0</v>
      </c>
      <c r="AH142" s="131" t="n">
        <f aca="false">AQ142</f>
        <v>0</v>
      </c>
      <c r="AI142" s="131" t="n">
        <f aca="false">AR142</f>
        <v>0</v>
      </c>
      <c r="AJ142" s="131" t="n">
        <f aca="false">AS142</f>
        <v>0</v>
      </c>
      <c r="AK142" s="131" t="n">
        <v>1068.258308</v>
      </c>
      <c r="AL142" s="131" t="n">
        <v>1068.258308</v>
      </c>
      <c r="AM142" s="131" t="n">
        <v>0</v>
      </c>
      <c r="AN142" s="131" t="n">
        <v>0</v>
      </c>
      <c r="AO142" s="131" t="n">
        <v>0</v>
      </c>
      <c r="AP142" s="131" t="n">
        <v>0</v>
      </c>
      <c r="AQ142" s="131" t="n">
        <v>0</v>
      </c>
      <c r="AR142" s="131" t="n">
        <v>0</v>
      </c>
      <c r="AS142" s="131" t="n">
        <v>0</v>
      </c>
      <c r="AT142" s="131" t="n">
        <f aca="false">(BZ142*0.94)</f>
        <v>89.3</v>
      </c>
      <c r="AU142" s="131" t="n">
        <f aca="false">CA142</f>
        <v>65</v>
      </c>
      <c r="AV142" s="131" t="n">
        <v>1</v>
      </c>
      <c r="AW142" s="131" t="n">
        <v>1</v>
      </c>
      <c r="AX142" s="131" t="n">
        <v>1</v>
      </c>
      <c r="AY142" s="131" t="n">
        <v>1</v>
      </c>
      <c r="AZ142" s="131" t="n">
        <v>1</v>
      </c>
      <c r="BA142" s="131" t="n">
        <v>1</v>
      </c>
      <c r="BB142" s="131" t="n">
        <v>1</v>
      </c>
      <c r="BC142" s="131" t="n">
        <v>2.79</v>
      </c>
      <c r="BH142" s="131" t="n">
        <v>3</v>
      </c>
      <c r="BI142" s="131" t="n">
        <v>2</v>
      </c>
      <c r="BM142" s="131" t="n">
        <v>57</v>
      </c>
      <c r="BN142" s="131" t="n">
        <v>0</v>
      </c>
      <c r="BP142" s="131" t="n">
        <v>0</v>
      </c>
      <c r="BQ142" s="131" t="n">
        <v>3</v>
      </c>
      <c r="BR142" s="131" t="n">
        <v>0</v>
      </c>
      <c r="BS142" s="131" t="n">
        <v>1</v>
      </c>
      <c r="BT142" s="131" t="n">
        <v>1</v>
      </c>
      <c r="BU142" s="131" t="n">
        <v>1</v>
      </c>
      <c r="BV142" s="131" t="n">
        <v>1</v>
      </c>
      <c r="BW142" s="131" t="n">
        <v>1</v>
      </c>
      <c r="BX142" s="131" t="n">
        <v>1</v>
      </c>
      <c r="BZ142" s="131" t="n">
        <v>95</v>
      </c>
      <c r="CA142" s="131" t="n">
        <v>65</v>
      </c>
      <c r="CF142" s="131" t="n">
        <v>0</v>
      </c>
      <c r="CG142" s="131" t="n">
        <v>0</v>
      </c>
      <c r="CH142" s="131" t="n">
        <v>36</v>
      </c>
      <c r="CI142" s="131" t="n">
        <v>1</v>
      </c>
      <c r="CJ142" s="131" t="n">
        <v>0</v>
      </c>
      <c r="CK142" s="131" t="n">
        <v>0</v>
      </c>
      <c r="CL142" s="131" t="n">
        <v>0</v>
      </c>
      <c r="CM142" s="131" t="n">
        <v>0</v>
      </c>
      <c r="CO142" s="131" t="n">
        <v>0</v>
      </c>
      <c r="CP142" s="131" t="n">
        <f aca="false">(P142+Q142+S142)</f>
        <v>65718.72</v>
      </c>
      <c r="CQ142" s="131" t="n">
        <f aca="false">(AC142)*BC142</f>
        <v>3129.462713286</v>
      </c>
      <c r="CR142" s="131" t="n">
        <f aca="false">(AD142)*BB142</f>
        <v>0</v>
      </c>
      <c r="CS142" s="131" t="n">
        <f aca="false">(AE142)*BS142</f>
        <v>0</v>
      </c>
      <c r="CT142" s="131" t="n">
        <f aca="false">(AF142)*BA142</f>
        <v>0</v>
      </c>
      <c r="CU142" s="131" t="n">
        <f aca="false">(AG142)*BT142</f>
        <v>0</v>
      </c>
      <c r="CV142" s="131" t="n">
        <f aca="false">(AH142)*BU142</f>
        <v>0</v>
      </c>
      <c r="CW142" s="131" t="n">
        <f aca="false">(AI142)*BV142</f>
        <v>0</v>
      </c>
      <c r="CX142" s="131" t="n">
        <f aca="false">(AJ142)*BW142</f>
        <v>0</v>
      </c>
      <c r="CY142" s="131" t="n">
        <f aca="false">(((S142+R142)*AT142)/100)</f>
        <v>0</v>
      </c>
      <c r="CZ142" s="131" t="n">
        <f aca="false">(((S142+R142)*AU142)/100)</f>
        <v>0</v>
      </c>
      <c r="DD142" s="131" t="s">
        <v>107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10</v>
      </c>
      <c r="DV142" s="0" t="s">
        <v>98</v>
      </c>
      <c r="DW142" s="0" t="s">
        <v>98</v>
      </c>
      <c r="DX142" s="0" t="n">
        <v>1</v>
      </c>
      <c r="EE142" s="0" t="n">
        <v>24298299</v>
      </c>
      <c r="EF142" s="0" t="n">
        <v>3</v>
      </c>
      <c r="EG142" s="0" t="s">
        <v>100</v>
      </c>
      <c r="EH142" s="0" t="n">
        <v>0</v>
      </c>
      <c r="EJ142" s="0" t="n">
        <v>2</v>
      </c>
      <c r="EK142" s="0" t="n">
        <v>57</v>
      </c>
      <c r="EL142" s="0" t="s">
        <v>101</v>
      </c>
      <c r="EM142" s="0" t="s">
        <v>102</v>
      </c>
      <c r="EQ142" s="0" t="n">
        <v>256</v>
      </c>
      <c r="ER142" s="0" t="n">
        <v>0</v>
      </c>
      <c r="ES142" s="0" t="n">
        <v>1068.258308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Z142" s="0" t="n">
        <v>0</v>
      </c>
      <c r="FQ142" s="0" t="n">
        <v>0</v>
      </c>
      <c r="FR142" s="0" t="n">
        <f aca="false">ROUND(IF(AND(AA142=0,BI142=3),P142,0),2)</f>
        <v>0</v>
      </c>
      <c r="FS142" s="0" t="n">
        <v>0</v>
      </c>
    </row>
    <row r="143" customFormat="false" ht="12.75" hidden="false" customHeight="false" outlineLevel="0" collapsed="false">
      <c r="A143" s="131" t="n">
        <v>17</v>
      </c>
      <c r="B143" s="131" t="n">
        <v>1</v>
      </c>
      <c r="C143" s="131" t="n">
        <f aca="false">ROW(SmtRes!A631)</f>
        <v>631</v>
      </c>
      <c r="D143" s="131" t="n">
        <f aca="false">ROW(EtalonRes!A472)</f>
        <v>472</v>
      </c>
      <c r="E143" s="131" t="s">
        <v>491</v>
      </c>
      <c r="F143" s="131" t="s">
        <v>492</v>
      </c>
      <c r="G143" s="131" t="s">
        <v>493</v>
      </c>
      <c r="H143" s="131" t="s">
        <v>98</v>
      </c>
      <c r="I143" s="131" t="n">
        <v>13</v>
      </c>
      <c r="J143" s="131" t="n">
        <v>0</v>
      </c>
      <c r="L143" s="131" t="n">
        <v>13</v>
      </c>
      <c r="M143" s="131" t="n">
        <v>0</v>
      </c>
      <c r="N143" s="131" t="n">
        <f aca="false">ROUND(L143-M143,4)</f>
        <v>13</v>
      </c>
      <c r="O143" s="131" t="n">
        <f aca="false">ROUND(CP143,2)</f>
        <v>4266.9</v>
      </c>
      <c r="P143" s="131" t="n">
        <f aca="false">ROUND(CQ143*I143,2)</f>
        <v>909.64</v>
      </c>
      <c r="Q143" s="131" t="n">
        <f aca="false">ROUND(CR143*I143,2)</f>
        <v>673.22</v>
      </c>
      <c r="R143" s="131" t="n">
        <f aca="false">ROUND(CS143*I143,2)</f>
        <v>51.07</v>
      </c>
      <c r="S143" s="131" t="n">
        <f aca="false">ROUND(CT143*I143,2)</f>
        <v>2684.04</v>
      </c>
      <c r="T143" s="131" t="n">
        <f aca="false">ROUND(CU143*I143,2)</f>
        <v>0</v>
      </c>
      <c r="U143" s="131" t="n">
        <f aca="false">CV143*I143</f>
        <v>18.59</v>
      </c>
      <c r="V143" s="131" t="n">
        <f aca="false">CW143*I143</f>
        <v>0.52</v>
      </c>
      <c r="W143" s="131" t="n">
        <f aca="false">ROUND(CX143*I143,2)</f>
        <v>0</v>
      </c>
      <c r="X143" s="131" t="n">
        <f aca="false">ROUND(CY143,2)</f>
        <v>2442.45</v>
      </c>
      <c r="Y143" s="131" t="n">
        <f aca="false">ROUND(CZ143,2)</f>
        <v>1777.82</v>
      </c>
      <c r="AA143" s="131" t="n">
        <v>0</v>
      </c>
      <c r="AB143" s="131" t="n">
        <f aca="false">(AC143+AD143+AF143)</f>
        <v>53.18</v>
      </c>
      <c r="AC143" s="131" t="n">
        <f aca="false">(ES143)</f>
        <v>29.4</v>
      </c>
      <c r="AD143" s="131" t="n">
        <f aca="false">(ET143)</f>
        <v>9.59</v>
      </c>
      <c r="AE143" s="131" t="n">
        <f aca="false">(EU143)</f>
        <v>0.27</v>
      </c>
      <c r="AF143" s="131" t="n">
        <f aca="false">(EV143)</f>
        <v>14.19</v>
      </c>
      <c r="AG143" s="131" t="n">
        <f aca="false">(AP143)</f>
        <v>0</v>
      </c>
      <c r="AH143" s="131" t="n">
        <f aca="false">(EW143)</f>
        <v>1.43</v>
      </c>
      <c r="AI143" s="131" t="n">
        <f aca="false">(EX143)</f>
        <v>0.04</v>
      </c>
      <c r="AJ143" s="131" t="n">
        <f aca="false">(AS143)</f>
        <v>0</v>
      </c>
      <c r="AK143" s="131" t="n">
        <v>53.18</v>
      </c>
      <c r="AL143" s="131" t="n">
        <v>29.4</v>
      </c>
      <c r="AM143" s="131" t="n">
        <v>9.59</v>
      </c>
      <c r="AN143" s="131" t="n">
        <v>0.27</v>
      </c>
      <c r="AO143" s="131" t="n">
        <v>14.19</v>
      </c>
      <c r="AP143" s="131" t="n">
        <v>0</v>
      </c>
      <c r="AQ143" s="131" t="n">
        <v>1.43</v>
      </c>
      <c r="AR143" s="131" t="n">
        <v>0.04</v>
      </c>
      <c r="AS143" s="131" t="n">
        <v>0</v>
      </c>
      <c r="AT143" s="131" t="n">
        <f aca="false">(BZ143*0.94)</f>
        <v>89.3</v>
      </c>
      <c r="AU143" s="131" t="n">
        <f aca="false">CA143</f>
        <v>65</v>
      </c>
      <c r="AV143" s="131" t="n">
        <v>1</v>
      </c>
      <c r="AW143" s="131" t="n">
        <v>1</v>
      </c>
      <c r="AX143" s="131" t="n">
        <v>1</v>
      </c>
      <c r="AY143" s="131" t="n">
        <v>1</v>
      </c>
      <c r="AZ143" s="131" t="n">
        <v>11.74</v>
      </c>
      <c r="BA143" s="131" t="n">
        <v>14.55</v>
      </c>
      <c r="BB143" s="131" t="n">
        <v>5.4</v>
      </c>
      <c r="BC143" s="131" t="n">
        <v>2.38</v>
      </c>
      <c r="BH143" s="131" t="n">
        <v>0</v>
      </c>
      <c r="BI143" s="131" t="n">
        <v>2</v>
      </c>
      <c r="BJ143" s="131" t="s">
        <v>494</v>
      </c>
      <c r="BM143" s="131" t="n">
        <v>57</v>
      </c>
      <c r="BN143" s="131" t="n">
        <v>0</v>
      </c>
      <c r="BO143" s="131" t="s">
        <v>492</v>
      </c>
      <c r="BP143" s="131" t="n">
        <v>1</v>
      </c>
      <c r="BQ143" s="131" t="n">
        <v>3</v>
      </c>
      <c r="BR143" s="131" t="n">
        <v>0</v>
      </c>
      <c r="BS143" s="131" t="n">
        <v>14.55</v>
      </c>
      <c r="BT143" s="131" t="n">
        <v>1</v>
      </c>
      <c r="BU143" s="131" t="n">
        <v>1</v>
      </c>
      <c r="BV143" s="131" t="n">
        <v>1</v>
      </c>
      <c r="BW143" s="131" t="n">
        <v>1</v>
      </c>
      <c r="BX143" s="131" t="n">
        <v>1</v>
      </c>
      <c r="BZ143" s="131" t="n">
        <v>95</v>
      </c>
      <c r="CA143" s="131" t="n">
        <v>65</v>
      </c>
      <c r="CF143" s="131" t="n">
        <v>0</v>
      </c>
      <c r="CG143" s="131" t="n">
        <v>0</v>
      </c>
      <c r="CH143" s="131" t="n">
        <v>37</v>
      </c>
      <c r="CI143" s="131" t="n">
        <v>0</v>
      </c>
      <c r="CJ143" s="131" t="n">
        <v>0</v>
      </c>
      <c r="CK143" s="131" t="n">
        <v>0</v>
      </c>
      <c r="CL143" s="131" t="n">
        <v>0</v>
      </c>
      <c r="CM143" s="131" t="n">
        <v>0</v>
      </c>
      <c r="CO143" s="131" t="n">
        <v>0</v>
      </c>
      <c r="CP143" s="131" t="n">
        <f aca="false">(P143+Q143+S143)</f>
        <v>4266.9</v>
      </c>
      <c r="CQ143" s="131" t="n">
        <f aca="false">(AC143)*BC143</f>
        <v>69.972</v>
      </c>
      <c r="CR143" s="131" t="n">
        <f aca="false">(AD143)*BB143</f>
        <v>51.786</v>
      </c>
      <c r="CS143" s="131" t="n">
        <f aca="false">(AE143)*BS143</f>
        <v>3.9285</v>
      </c>
      <c r="CT143" s="131" t="n">
        <f aca="false">(AF143)*BA143</f>
        <v>206.4645</v>
      </c>
      <c r="CU143" s="131" t="n">
        <f aca="false">(AG143)*BT143</f>
        <v>0</v>
      </c>
      <c r="CV143" s="131" t="n">
        <f aca="false">(AH143)*BU143</f>
        <v>1.43</v>
      </c>
      <c r="CW143" s="131" t="n">
        <f aca="false">(AI143)*BV143</f>
        <v>0.04</v>
      </c>
      <c r="CX143" s="131" t="n">
        <f aca="false">(AJ143)*BW143</f>
        <v>0</v>
      </c>
      <c r="CY143" s="131" t="n">
        <f aca="false">(((S143+R143)*AT143)/100)</f>
        <v>2442.45323</v>
      </c>
      <c r="CZ143" s="131" t="n">
        <f aca="false">(((S143+R143)*AU143)/100)</f>
        <v>1777.8215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10</v>
      </c>
      <c r="DV143" s="0" t="s">
        <v>98</v>
      </c>
      <c r="DW143" s="0" t="s">
        <v>98</v>
      </c>
      <c r="DX143" s="0" t="n">
        <v>1</v>
      </c>
      <c r="EE143" s="0" t="n">
        <v>24298299</v>
      </c>
      <c r="EF143" s="0" t="n">
        <v>3</v>
      </c>
      <c r="EG143" s="0" t="s">
        <v>100</v>
      </c>
      <c r="EH143" s="0" t="n">
        <v>0</v>
      </c>
      <c r="EJ143" s="0" t="n">
        <v>2</v>
      </c>
      <c r="EK143" s="0" t="n">
        <v>57</v>
      </c>
      <c r="EL143" s="0" t="s">
        <v>101</v>
      </c>
      <c r="EM143" s="0" t="s">
        <v>102</v>
      </c>
      <c r="EQ143" s="0" t="n">
        <v>64</v>
      </c>
      <c r="ER143" s="0" t="n">
        <v>53.18</v>
      </c>
      <c r="ES143" s="0" t="n">
        <v>29.4</v>
      </c>
      <c r="ET143" s="0" t="n">
        <v>9.59</v>
      </c>
      <c r="EU143" s="0" t="n">
        <v>0.27</v>
      </c>
      <c r="EV143" s="0" t="n">
        <v>14.19</v>
      </c>
      <c r="EW143" s="0" t="n">
        <v>1.43</v>
      </c>
      <c r="EX143" s="0" t="n">
        <v>0.04</v>
      </c>
      <c r="EY143" s="0" t="n">
        <v>0</v>
      </c>
      <c r="EZ143" s="0" t="n">
        <v>0</v>
      </c>
      <c r="FQ143" s="0" t="n">
        <v>0</v>
      </c>
      <c r="FR143" s="0" t="n">
        <f aca="false">ROUND(IF(AND(AA143=0,BI143=3),P143,0),2)</f>
        <v>0</v>
      </c>
      <c r="FS143" s="0" t="n">
        <v>0</v>
      </c>
    </row>
    <row r="144" customFormat="false" ht="12.75" hidden="false" customHeight="false" outlineLevel="0" collapsed="false">
      <c r="A144" s="131" t="n">
        <v>18</v>
      </c>
      <c r="B144" s="131" t="n">
        <v>1</v>
      </c>
      <c r="C144" s="131" t="n">
        <v>630</v>
      </c>
      <c r="E144" s="131" t="s">
        <v>495</v>
      </c>
      <c r="F144" s="131" t="s">
        <v>496</v>
      </c>
      <c r="G144" s="131" t="s">
        <v>497</v>
      </c>
      <c r="H144" s="131" t="s">
        <v>98</v>
      </c>
      <c r="I144" s="131" t="n">
        <f aca="false">I143*J144</f>
        <v>13</v>
      </c>
      <c r="J144" s="131" t="n">
        <v>1</v>
      </c>
      <c r="L144" s="131" t="n">
        <v>13</v>
      </c>
      <c r="M144" s="131" t="n">
        <v>0</v>
      </c>
      <c r="N144" s="131" t="n">
        <f aca="false">ROUND(L144-M144,4)</f>
        <v>13</v>
      </c>
      <c r="O144" s="131" t="n">
        <f aca="false">ROUND(CP144,2)</f>
        <v>8067.93</v>
      </c>
      <c r="P144" s="131" t="n">
        <f aca="false">ROUND(CQ144*I144,2)</f>
        <v>8067.93</v>
      </c>
      <c r="Q144" s="131" t="n">
        <f aca="false">ROUND(CR144*I144,2)</f>
        <v>0</v>
      </c>
      <c r="R144" s="131" t="n">
        <f aca="false">ROUND(CS144*I144,2)</f>
        <v>0</v>
      </c>
      <c r="S144" s="131" t="n">
        <f aca="false">ROUND(CT144*I144,2)</f>
        <v>0</v>
      </c>
      <c r="T144" s="131" t="n">
        <f aca="false">ROUND(CU144*I144,2)</f>
        <v>0</v>
      </c>
      <c r="U144" s="131" t="n">
        <f aca="false">CV144*I144</f>
        <v>0</v>
      </c>
      <c r="V144" s="131" t="n">
        <f aca="false">CW144*I144</f>
        <v>0</v>
      </c>
      <c r="W144" s="131" t="n">
        <f aca="false">ROUND(CX144*I144,2)</f>
        <v>0</v>
      </c>
      <c r="X144" s="131" t="n">
        <f aca="false">ROUND(CY144,2)</f>
        <v>0</v>
      </c>
      <c r="Y144" s="131" t="n">
        <f aca="false">ROUND(CZ144,2)</f>
        <v>0</v>
      </c>
      <c r="AA144" s="131" t="n">
        <v>0</v>
      </c>
      <c r="AB144" s="131" t="n">
        <f aca="false">(AC144+AD144+AF144)</f>
        <v>411</v>
      </c>
      <c r="AC144" s="131" t="n">
        <f aca="false">AL144</f>
        <v>411</v>
      </c>
      <c r="AD144" s="131" t="n">
        <f aca="false">AM144</f>
        <v>0</v>
      </c>
      <c r="AE144" s="131" t="n">
        <f aca="false">AN144</f>
        <v>0</v>
      </c>
      <c r="AF144" s="131" t="n">
        <f aca="false">AO144</f>
        <v>0</v>
      </c>
      <c r="AG144" s="131" t="n">
        <f aca="false">AP144</f>
        <v>0</v>
      </c>
      <c r="AH144" s="131" t="n">
        <f aca="false">AQ144</f>
        <v>0</v>
      </c>
      <c r="AI144" s="131" t="n">
        <f aca="false">AR144</f>
        <v>0</v>
      </c>
      <c r="AJ144" s="131" t="n">
        <f aca="false">AS144</f>
        <v>0</v>
      </c>
      <c r="AK144" s="131" t="n">
        <v>411</v>
      </c>
      <c r="AL144" s="131" t="n">
        <v>411</v>
      </c>
      <c r="AM144" s="131" t="n">
        <v>0</v>
      </c>
      <c r="AN144" s="131" t="n">
        <v>0</v>
      </c>
      <c r="AO144" s="131" t="n">
        <v>0</v>
      </c>
      <c r="AP144" s="131" t="n">
        <v>0</v>
      </c>
      <c r="AQ144" s="131" t="n">
        <v>0</v>
      </c>
      <c r="AR144" s="131" t="n">
        <v>0</v>
      </c>
      <c r="AS144" s="131" t="n">
        <v>0</v>
      </c>
      <c r="AT144" s="131" t="n">
        <f aca="false">(BZ144*0.94)</f>
        <v>89.3</v>
      </c>
      <c r="AU144" s="131" t="n">
        <f aca="false">CA144</f>
        <v>65</v>
      </c>
      <c r="AV144" s="131" t="n">
        <v>1</v>
      </c>
      <c r="AW144" s="131" t="n">
        <v>1</v>
      </c>
      <c r="AX144" s="131" t="n">
        <v>1</v>
      </c>
      <c r="AY144" s="131" t="n">
        <v>1</v>
      </c>
      <c r="AZ144" s="131" t="n">
        <v>1</v>
      </c>
      <c r="BA144" s="131" t="n">
        <v>1</v>
      </c>
      <c r="BB144" s="131" t="n">
        <v>1</v>
      </c>
      <c r="BC144" s="131" t="n">
        <v>1.51</v>
      </c>
      <c r="BH144" s="131" t="n">
        <v>3</v>
      </c>
      <c r="BI144" s="131" t="n">
        <v>2</v>
      </c>
      <c r="BJ144" s="131" t="s">
        <v>498</v>
      </c>
      <c r="BM144" s="131" t="n">
        <v>57</v>
      </c>
      <c r="BN144" s="131" t="n">
        <v>0</v>
      </c>
      <c r="BO144" s="131" t="s">
        <v>496</v>
      </c>
      <c r="BP144" s="131" t="n">
        <v>1</v>
      </c>
      <c r="BQ144" s="131" t="n">
        <v>3</v>
      </c>
      <c r="BR144" s="131" t="n">
        <v>0</v>
      </c>
      <c r="BS144" s="131" t="n">
        <v>1</v>
      </c>
      <c r="BT144" s="131" t="n">
        <v>1</v>
      </c>
      <c r="BU144" s="131" t="n">
        <v>1</v>
      </c>
      <c r="BV144" s="131" t="n">
        <v>1</v>
      </c>
      <c r="BW144" s="131" t="n">
        <v>1</v>
      </c>
      <c r="BX144" s="131" t="n">
        <v>1</v>
      </c>
      <c r="BZ144" s="131" t="n">
        <v>95</v>
      </c>
      <c r="CA144" s="131" t="n">
        <v>65</v>
      </c>
      <c r="CF144" s="131" t="n">
        <v>0</v>
      </c>
      <c r="CG144" s="131" t="n">
        <v>0</v>
      </c>
      <c r="CH144" s="131" t="n">
        <v>37</v>
      </c>
      <c r="CI144" s="131" t="n">
        <v>1</v>
      </c>
      <c r="CJ144" s="131" t="n">
        <v>0</v>
      </c>
      <c r="CK144" s="131" t="n">
        <v>0</v>
      </c>
      <c r="CL144" s="131" t="n">
        <v>0</v>
      </c>
      <c r="CM144" s="131" t="n">
        <v>0</v>
      </c>
      <c r="CO144" s="131" t="n">
        <v>0</v>
      </c>
      <c r="CP144" s="131" t="n">
        <f aca="false">(P144+Q144+S144)</f>
        <v>8067.93</v>
      </c>
      <c r="CQ144" s="131" t="n">
        <f aca="false">(AC144)*BC144</f>
        <v>620.61</v>
      </c>
      <c r="CR144" s="131" t="n">
        <f aca="false">(AD144)*BB144</f>
        <v>0</v>
      </c>
      <c r="CS144" s="131" t="n">
        <f aca="false">(AE144)*BS144</f>
        <v>0</v>
      </c>
      <c r="CT144" s="131" t="n">
        <f aca="false">(AF144)*BA144</f>
        <v>0</v>
      </c>
      <c r="CU144" s="131" t="n">
        <f aca="false">(AG144)*BT144</f>
        <v>0</v>
      </c>
      <c r="CV144" s="131" t="n">
        <f aca="false">(AH144)*BU144</f>
        <v>0</v>
      </c>
      <c r="CW144" s="131" t="n">
        <f aca="false">(AI144)*BV144</f>
        <v>0</v>
      </c>
      <c r="CX144" s="131" t="n">
        <f aca="false">(AJ144)*BW144</f>
        <v>0</v>
      </c>
      <c r="CY144" s="131" t="n">
        <f aca="false">(((S144+R144)*AT144)/100)</f>
        <v>0</v>
      </c>
      <c r="CZ144" s="131" t="n">
        <f aca="false">(((S144+R144)*AU144)/100)</f>
        <v>0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10</v>
      </c>
      <c r="DV144" s="0" t="s">
        <v>98</v>
      </c>
      <c r="DW144" s="0" t="s">
        <v>98</v>
      </c>
      <c r="DX144" s="0" t="n">
        <v>1</v>
      </c>
      <c r="EE144" s="0" t="n">
        <v>24298299</v>
      </c>
      <c r="EF144" s="0" t="n">
        <v>3</v>
      </c>
      <c r="EG144" s="0" t="s">
        <v>100</v>
      </c>
      <c r="EH144" s="0" t="n">
        <v>0</v>
      </c>
      <c r="EJ144" s="0" t="n">
        <v>2</v>
      </c>
      <c r="EK144" s="0" t="n">
        <v>57</v>
      </c>
      <c r="EL144" s="0" t="s">
        <v>101</v>
      </c>
      <c r="EM144" s="0" t="s">
        <v>102</v>
      </c>
      <c r="EQ144" s="0" t="n">
        <v>0</v>
      </c>
      <c r="ER144" s="0" t="n">
        <v>0</v>
      </c>
      <c r="ES144" s="0" t="n">
        <v>411</v>
      </c>
      <c r="ET144" s="0" t="n">
        <v>0</v>
      </c>
      <c r="EU144" s="0" t="n">
        <v>0</v>
      </c>
      <c r="EV144" s="0" t="n">
        <v>0</v>
      </c>
      <c r="EW144" s="0" t="n">
        <v>0</v>
      </c>
      <c r="EX144" s="0" t="n">
        <v>0</v>
      </c>
      <c r="EZ144" s="0" t="n">
        <v>0</v>
      </c>
      <c r="FQ144" s="0" t="n">
        <v>0</v>
      </c>
      <c r="FR144" s="0" t="n">
        <f aca="false">ROUND(IF(AND(AA144=0,BI144=3),P144,0),2)</f>
        <v>0</v>
      </c>
      <c r="FS144" s="0" t="n">
        <v>0</v>
      </c>
    </row>
    <row r="145" customFormat="false" ht="12.75" hidden="false" customHeight="false" outlineLevel="0" collapsed="false">
      <c r="A145" s="131" t="n">
        <v>17</v>
      </c>
      <c r="B145" s="131" t="n">
        <v>1</v>
      </c>
      <c r="C145" s="131" t="n">
        <f aca="false">ROW(SmtRes!A653)</f>
        <v>653</v>
      </c>
      <c r="D145" s="131" t="n">
        <f aca="false">ROW(EtalonRes!A493)</f>
        <v>493</v>
      </c>
      <c r="E145" s="131" t="s">
        <v>499</v>
      </c>
      <c r="F145" s="131" t="s">
        <v>500</v>
      </c>
      <c r="G145" s="131" t="s">
        <v>501</v>
      </c>
      <c r="H145" s="131" t="s">
        <v>98</v>
      </c>
      <c r="I145" s="131" t="n">
        <v>30</v>
      </c>
      <c r="J145" s="131" t="n">
        <v>0</v>
      </c>
      <c r="L145" s="131" t="n">
        <v>30</v>
      </c>
      <c r="M145" s="131" t="n">
        <v>0</v>
      </c>
      <c r="N145" s="131" t="n">
        <f aca="false">ROUND(L145-M145,4)</f>
        <v>30</v>
      </c>
      <c r="O145" s="131" t="n">
        <f aca="false">ROUND(CP145,2)</f>
        <v>36623.44</v>
      </c>
      <c r="P145" s="131" t="n">
        <f aca="false">ROUND(CQ145*I145,2)</f>
        <v>29768.63</v>
      </c>
      <c r="Q145" s="131" t="n">
        <f aca="false">ROUND(CR145*I145,2)</f>
        <v>372.78</v>
      </c>
      <c r="R145" s="131" t="n">
        <f aca="false">ROUND(CS145*I145,2)</f>
        <v>13.1</v>
      </c>
      <c r="S145" s="131" t="n">
        <f aca="false">ROUND(CT145*I145,2)</f>
        <v>6482.03</v>
      </c>
      <c r="T145" s="131" t="n">
        <f aca="false">ROUND(CU145*I145,2)</f>
        <v>0</v>
      </c>
      <c r="U145" s="131" t="n">
        <f aca="false">CV145*I145</f>
        <v>46.8</v>
      </c>
      <c r="V145" s="131" t="n">
        <f aca="false">CW145*I145</f>
        <v>0.12</v>
      </c>
      <c r="W145" s="131" t="n">
        <f aca="false">ROUND(CX145*I145,2)</f>
        <v>0</v>
      </c>
      <c r="X145" s="131" t="n">
        <f aca="false">ROUND(CY145,2)</f>
        <v>5800.15</v>
      </c>
      <c r="Y145" s="131" t="n">
        <f aca="false">ROUND(CZ145,2)</f>
        <v>4221.83</v>
      </c>
      <c r="AA145" s="131" t="n">
        <v>0</v>
      </c>
      <c r="AB145" s="131" t="n">
        <f aca="false">(AC145+AD145+AF145)</f>
        <v>281.74</v>
      </c>
      <c r="AC145" s="131" t="n">
        <f aca="false">(ES145)</f>
        <v>264.61</v>
      </c>
      <c r="AD145" s="131" t="n">
        <f aca="false">(ET145)</f>
        <v>2.28</v>
      </c>
      <c r="AE145" s="131" t="n">
        <f aca="false">(EU145)</f>
        <v>0.03</v>
      </c>
      <c r="AF145" s="131" t="n">
        <f aca="false">(EV145)</f>
        <v>14.85</v>
      </c>
      <c r="AG145" s="131" t="n">
        <f aca="false">(AP145)</f>
        <v>0</v>
      </c>
      <c r="AH145" s="131" t="n">
        <f aca="false">(EW145)</f>
        <v>1.56</v>
      </c>
      <c r="AI145" s="131" t="n">
        <f aca="false">(EX145)</f>
        <v>0.004</v>
      </c>
      <c r="AJ145" s="131" t="n">
        <f aca="false">(AS145)</f>
        <v>0</v>
      </c>
      <c r="AK145" s="131" t="n">
        <v>281.74</v>
      </c>
      <c r="AL145" s="131" t="n">
        <v>264.61</v>
      </c>
      <c r="AM145" s="131" t="n">
        <v>2.28</v>
      </c>
      <c r="AN145" s="131" t="n">
        <v>0.03</v>
      </c>
      <c r="AO145" s="131" t="n">
        <v>14.85</v>
      </c>
      <c r="AP145" s="131" t="n">
        <v>0</v>
      </c>
      <c r="AQ145" s="131" t="n">
        <v>1.56</v>
      </c>
      <c r="AR145" s="131" t="n">
        <v>0.004</v>
      </c>
      <c r="AS145" s="131" t="n">
        <v>0</v>
      </c>
      <c r="AT145" s="131" t="n">
        <f aca="false">(BZ145*0.94)</f>
        <v>89.3</v>
      </c>
      <c r="AU145" s="131" t="n">
        <f aca="false">CA145</f>
        <v>65</v>
      </c>
      <c r="AV145" s="131" t="n">
        <v>1</v>
      </c>
      <c r="AW145" s="131" t="n">
        <v>1</v>
      </c>
      <c r="AX145" s="131" t="n">
        <v>1</v>
      </c>
      <c r="AY145" s="131" t="n">
        <v>1</v>
      </c>
      <c r="AZ145" s="131" t="n">
        <v>5.2</v>
      </c>
      <c r="BA145" s="131" t="n">
        <v>14.55</v>
      </c>
      <c r="BB145" s="131" t="n">
        <v>5.45</v>
      </c>
      <c r="BC145" s="131" t="n">
        <v>3.75</v>
      </c>
      <c r="BH145" s="131" t="n">
        <v>0</v>
      </c>
      <c r="BI145" s="131" t="n">
        <v>2</v>
      </c>
      <c r="BJ145" s="131" t="s">
        <v>502</v>
      </c>
      <c r="BM145" s="131" t="n">
        <v>57</v>
      </c>
      <c r="BN145" s="131" t="n">
        <v>0</v>
      </c>
      <c r="BO145" s="131" t="s">
        <v>500</v>
      </c>
      <c r="BP145" s="131" t="n">
        <v>1</v>
      </c>
      <c r="BQ145" s="131" t="n">
        <v>3</v>
      </c>
      <c r="BR145" s="131" t="n">
        <v>0</v>
      </c>
      <c r="BS145" s="131" t="n">
        <v>14.55</v>
      </c>
      <c r="BT145" s="131" t="n">
        <v>1</v>
      </c>
      <c r="BU145" s="131" t="n">
        <v>1</v>
      </c>
      <c r="BV145" s="131" t="n">
        <v>1</v>
      </c>
      <c r="BW145" s="131" t="n">
        <v>1</v>
      </c>
      <c r="BX145" s="131" t="n">
        <v>1</v>
      </c>
      <c r="BZ145" s="131" t="n">
        <v>95</v>
      </c>
      <c r="CA145" s="131" t="n">
        <v>65</v>
      </c>
      <c r="CF145" s="131" t="n">
        <v>0</v>
      </c>
      <c r="CG145" s="131" t="n">
        <v>0</v>
      </c>
      <c r="CH145" s="131" t="n">
        <v>38</v>
      </c>
      <c r="CI145" s="131" t="n">
        <v>0</v>
      </c>
      <c r="CJ145" s="131" t="n">
        <v>0</v>
      </c>
      <c r="CK145" s="131" t="n">
        <v>0</v>
      </c>
      <c r="CL145" s="131" t="n">
        <v>0</v>
      </c>
      <c r="CM145" s="131" t="n">
        <v>0</v>
      </c>
      <c r="CO145" s="131" t="n">
        <v>0</v>
      </c>
      <c r="CP145" s="131" t="n">
        <f aca="false">(P145+Q145+S145)</f>
        <v>36623.44</v>
      </c>
      <c r="CQ145" s="131" t="n">
        <f aca="false">(AC145)*BC145</f>
        <v>992.2875</v>
      </c>
      <c r="CR145" s="131" t="n">
        <f aca="false">(AD145)*BB145</f>
        <v>12.426</v>
      </c>
      <c r="CS145" s="131" t="n">
        <f aca="false">(AE145)*BS145</f>
        <v>0.4365</v>
      </c>
      <c r="CT145" s="131" t="n">
        <f aca="false">(AF145)*BA145</f>
        <v>216.0675</v>
      </c>
      <c r="CU145" s="131" t="n">
        <f aca="false">(AG145)*BT145</f>
        <v>0</v>
      </c>
      <c r="CV145" s="131" t="n">
        <f aca="false">(AH145)*BU145</f>
        <v>1.56</v>
      </c>
      <c r="CW145" s="131" t="n">
        <f aca="false">(AI145)*BV145</f>
        <v>0.004</v>
      </c>
      <c r="CX145" s="131" t="n">
        <f aca="false">(AJ145)*BW145</f>
        <v>0</v>
      </c>
      <c r="CY145" s="131" t="n">
        <f aca="false">(((S145+R145)*AT145)/100)</f>
        <v>5800.15109</v>
      </c>
      <c r="CZ145" s="131" t="n">
        <f aca="false">(((S145+R145)*AU145)/100)</f>
        <v>4221.8345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10</v>
      </c>
      <c r="DV145" s="0" t="s">
        <v>98</v>
      </c>
      <c r="DW145" s="0" t="s">
        <v>98</v>
      </c>
      <c r="DX145" s="0" t="n">
        <v>1</v>
      </c>
      <c r="EE145" s="0" t="n">
        <v>24298299</v>
      </c>
      <c r="EF145" s="0" t="n">
        <v>3</v>
      </c>
      <c r="EG145" s="0" t="s">
        <v>100</v>
      </c>
      <c r="EH145" s="0" t="n">
        <v>0</v>
      </c>
      <c r="EJ145" s="0" t="n">
        <v>2</v>
      </c>
      <c r="EK145" s="0" t="n">
        <v>57</v>
      </c>
      <c r="EL145" s="0" t="s">
        <v>101</v>
      </c>
      <c r="EM145" s="0" t="s">
        <v>102</v>
      </c>
      <c r="EQ145" s="0" t="n">
        <v>64</v>
      </c>
      <c r="ER145" s="0" t="n">
        <v>281.74</v>
      </c>
      <c r="ES145" s="0" t="n">
        <v>264.61</v>
      </c>
      <c r="ET145" s="0" t="n">
        <v>2.28</v>
      </c>
      <c r="EU145" s="0" t="n">
        <v>0.03</v>
      </c>
      <c r="EV145" s="0" t="n">
        <v>14.85</v>
      </c>
      <c r="EW145" s="0" t="n">
        <v>1.56</v>
      </c>
      <c r="EX145" s="0" t="n">
        <v>0.004</v>
      </c>
      <c r="EY145" s="0" t="n">
        <v>0</v>
      </c>
      <c r="EZ145" s="0" t="n">
        <v>0</v>
      </c>
      <c r="FQ145" s="0" t="n">
        <v>0</v>
      </c>
      <c r="FR145" s="0" t="n">
        <f aca="false">ROUND(IF(AND(AA145=0,BI145=3),P145,0),2)</f>
        <v>0</v>
      </c>
      <c r="FS145" s="0" t="n">
        <v>0</v>
      </c>
    </row>
    <row r="146" customFormat="false" ht="12.75" hidden="false" customHeight="false" outlineLevel="0" collapsed="false">
      <c r="A146" s="131" t="n">
        <v>18</v>
      </c>
      <c r="B146" s="131" t="n">
        <v>1</v>
      </c>
      <c r="C146" s="131" t="n">
        <v>653</v>
      </c>
      <c r="E146" s="131" t="s">
        <v>503</v>
      </c>
      <c r="F146" s="131" t="s">
        <v>59</v>
      </c>
      <c r="G146" s="131" t="s">
        <v>504</v>
      </c>
      <c r="H146" s="131" t="s">
        <v>98</v>
      </c>
      <c r="I146" s="131" t="n">
        <f aca="false">I145*J146</f>
        <v>30</v>
      </c>
      <c r="J146" s="131" t="n">
        <v>1</v>
      </c>
      <c r="L146" s="131" t="n">
        <v>30</v>
      </c>
      <c r="M146" s="131" t="n">
        <v>0</v>
      </c>
      <c r="N146" s="131" t="n">
        <f aca="false">ROUND(L146-M146,4)</f>
        <v>30</v>
      </c>
      <c r="O146" s="131" t="n">
        <f aca="false">ROUND(CP146,2)</f>
        <v>26082</v>
      </c>
      <c r="P146" s="131" t="n">
        <f aca="false">ROUND(CQ146*I146,2)</f>
        <v>26082</v>
      </c>
      <c r="Q146" s="131" t="n">
        <f aca="false">ROUND(CR146*I146,2)</f>
        <v>0</v>
      </c>
      <c r="R146" s="131" t="n">
        <f aca="false">ROUND(CS146*I146,2)</f>
        <v>0</v>
      </c>
      <c r="S146" s="131" t="n">
        <f aca="false">ROUND(CT146*I146,2)</f>
        <v>0</v>
      </c>
      <c r="T146" s="131" t="n">
        <f aca="false">ROUND(CU146*I146,2)</f>
        <v>0</v>
      </c>
      <c r="U146" s="131" t="n">
        <f aca="false">CV146*I146</f>
        <v>0</v>
      </c>
      <c r="V146" s="131" t="n">
        <f aca="false">CW146*I146</f>
        <v>0</v>
      </c>
      <c r="W146" s="131" t="n">
        <f aca="false">ROUND(CX146*I146,2)</f>
        <v>0</v>
      </c>
      <c r="X146" s="131" t="n">
        <f aca="false">ROUND(CY146,2)</f>
        <v>0</v>
      </c>
      <c r="Y146" s="131" t="n">
        <f aca="false">ROUND(CZ146,2)</f>
        <v>0</v>
      </c>
      <c r="AA146" s="131" t="n">
        <v>0</v>
      </c>
      <c r="AB146" s="131" t="n">
        <f aca="false">(AC146+AD146+AF146)</f>
        <v>231.84</v>
      </c>
      <c r="AC146" s="131" t="n">
        <f aca="false">(AL146*1.05)</f>
        <v>231.84</v>
      </c>
      <c r="AD146" s="131" t="n">
        <f aca="false">AM146</f>
        <v>0</v>
      </c>
      <c r="AE146" s="131" t="n">
        <f aca="false">AN146</f>
        <v>0</v>
      </c>
      <c r="AF146" s="131" t="n">
        <f aca="false">AO146</f>
        <v>0</v>
      </c>
      <c r="AG146" s="131" t="n">
        <f aca="false">AP146</f>
        <v>0</v>
      </c>
      <c r="AH146" s="131" t="n">
        <f aca="false">AQ146</f>
        <v>0</v>
      </c>
      <c r="AI146" s="131" t="n">
        <f aca="false">AR146</f>
        <v>0</v>
      </c>
      <c r="AJ146" s="131" t="n">
        <f aca="false">AS146</f>
        <v>0</v>
      </c>
      <c r="AK146" s="131" t="n">
        <v>220.8</v>
      </c>
      <c r="AL146" s="131" t="n">
        <v>220.8</v>
      </c>
      <c r="AM146" s="131" t="n">
        <v>0</v>
      </c>
      <c r="AN146" s="131" t="n">
        <v>0</v>
      </c>
      <c r="AO146" s="131" t="n">
        <v>0</v>
      </c>
      <c r="AP146" s="131" t="n">
        <v>0</v>
      </c>
      <c r="AQ146" s="131" t="n">
        <v>0</v>
      </c>
      <c r="AR146" s="131" t="n">
        <v>0</v>
      </c>
      <c r="AS146" s="131" t="n">
        <v>0</v>
      </c>
      <c r="AT146" s="131" t="n">
        <f aca="false">(BZ146*0.94)</f>
        <v>89.3</v>
      </c>
      <c r="AU146" s="131" t="n">
        <f aca="false">CA146</f>
        <v>65</v>
      </c>
      <c r="AV146" s="131" t="n">
        <v>1</v>
      </c>
      <c r="AW146" s="131" t="n">
        <v>1</v>
      </c>
      <c r="AX146" s="131" t="n">
        <v>1</v>
      </c>
      <c r="AY146" s="131" t="n">
        <v>1</v>
      </c>
      <c r="AZ146" s="131" t="n">
        <v>1</v>
      </c>
      <c r="BA146" s="131" t="n">
        <v>1</v>
      </c>
      <c r="BB146" s="131" t="n">
        <v>1</v>
      </c>
      <c r="BC146" s="131" t="n">
        <v>3.75</v>
      </c>
      <c r="BH146" s="131" t="n">
        <v>3</v>
      </c>
      <c r="BI146" s="131" t="n">
        <v>2</v>
      </c>
      <c r="BM146" s="131" t="n">
        <v>57</v>
      </c>
      <c r="BN146" s="131" t="n">
        <v>0</v>
      </c>
      <c r="BP146" s="131" t="n">
        <v>0</v>
      </c>
      <c r="BQ146" s="131" t="n">
        <v>3</v>
      </c>
      <c r="BR146" s="131" t="n">
        <v>0</v>
      </c>
      <c r="BS146" s="131" t="n">
        <v>1</v>
      </c>
      <c r="BT146" s="131" t="n">
        <v>1</v>
      </c>
      <c r="BU146" s="131" t="n">
        <v>1</v>
      </c>
      <c r="BV146" s="131" t="n">
        <v>1</v>
      </c>
      <c r="BW146" s="131" t="n">
        <v>1</v>
      </c>
      <c r="BX146" s="131" t="n">
        <v>1</v>
      </c>
      <c r="BZ146" s="131" t="n">
        <v>95</v>
      </c>
      <c r="CA146" s="131" t="n">
        <v>65</v>
      </c>
      <c r="CF146" s="131" t="n">
        <v>0</v>
      </c>
      <c r="CG146" s="131" t="n">
        <v>0</v>
      </c>
      <c r="CH146" s="131" t="n">
        <v>38</v>
      </c>
      <c r="CI146" s="131" t="n">
        <v>1</v>
      </c>
      <c r="CJ146" s="131" t="n">
        <v>0</v>
      </c>
      <c r="CK146" s="131" t="n">
        <v>0</v>
      </c>
      <c r="CL146" s="131" t="n">
        <v>0</v>
      </c>
      <c r="CM146" s="131" t="n">
        <v>0</v>
      </c>
      <c r="CO146" s="131" t="n">
        <v>0</v>
      </c>
      <c r="CP146" s="131" t="n">
        <f aca="false">(P146+Q146+S146)</f>
        <v>26082</v>
      </c>
      <c r="CQ146" s="131" t="n">
        <f aca="false">(AC146)*BC146</f>
        <v>869.4</v>
      </c>
      <c r="CR146" s="131" t="n">
        <f aca="false">(AD146)*BB146</f>
        <v>0</v>
      </c>
      <c r="CS146" s="131" t="n">
        <f aca="false">(AE146)*BS146</f>
        <v>0</v>
      </c>
      <c r="CT146" s="131" t="n">
        <f aca="false">(AF146)*BA146</f>
        <v>0</v>
      </c>
      <c r="CU146" s="131" t="n">
        <f aca="false">(AG146)*BT146</f>
        <v>0</v>
      </c>
      <c r="CV146" s="131" t="n">
        <f aca="false">(AH146)*BU146</f>
        <v>0</v>
      </c>
      <c r="CW146" s="131" t="n">
        <f aca="false">(AI146)*BV146</f>
        <v>0</v>
      </c>
      <c r="CX146" s="131" t="n">
        <f aca="false">(AJ146)*BW146</f>
        <v>0</v>
      </c>
      <c r="CY146" s="131" t="n">
        <f aca="false">(((S146+R146)*AT146)/100)</f>
        <v>0</v>
      </c>
      <c r="CZ146" s="131" t="n">
        <f aca="false">(((S146+R146)*AU146)/100)</f>
        <v>0</v>
      </c>
      <c r="DD146" s="131" t="s">
        <v>107</v>
      </c>
      <c r="DN146" s="0" t="n">
        <v>0</v>
      </c>
      <c r="DO146" s="0" t="n">
        <v>0</v>
      </c>
      <c r="DP146" s="0" t="n">
        <v>1</v>
      </c>
      <c r="DQ146" s="0" t="n">
        <v>1</v>
      </c>
      <c r="DR146" s="0" t="n">
        <v>1</v>
      </c>
      <c r="DS146" s="0" t="n">
        <v>1</v>
      </c>
      <c r="DT146" s="0" t="n">
        <v>1</v>
      </c>
      <c r="DU146" s="0" t="n">
        <v>1010</v>
      </c>
      <c r="DV146" s="0" t="s">
        <v>98</v>
      </c>
      <c r="DW146" s="0" t="s">
        <v>98</v>
      </c>
      <c r="DX146" s="0" t="n">
        <v>1</v>
      </c>
      <c r="EE146" s="0" t="n">
        <v>24298299</v>
      </c>
      <c r="EF146" s="0" t="n">
        <v>3</v>
      </c>
      <c r="EG146" s="0" t="s">
        <v>100</v>
      </c>
      <c r="EH146" s="0" t="n">
        <v>0</v>
      </c>
      <c r="EJ146" s="0" t="n">
        <v>2</v>
      </c>
      <c r="EK146" s="0" t="n">
        <v>57</v>
      </c>
      <c r="EL146" s="0" t="s">
        <v>101</v>
      </c>
      <c r="EM146" s="0" t="s">
        <v>102</v>
      </c>
      <c r="EQ146" s="0" t="n">
        <v>0</v>
      </c>
      <c r="ER146" s="0" t="n">
        <v>0</v>
      </c>
      <c r="ES146" s="0" t="n">
        <v>220.8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Z146" s="0" t="n">
        <v>0</v>
      </c>
      <c r="FQ146" s="0" t="n">
        <v>0</v>
      </c>
      <c r="FR146" s="0" t="n">
        <f aca="false">ROUND(IF(AND(AA146=0,BI146=3),P146,0),2)</f>
        <v>0</v>
      </c>
      <c r="FS146" s="0" t="n">
        <v>0</v>
      </c>
    </row>
    <row r="147" customFormat="false" ht="12.75" hidden="false" customHeight="false" outlineLevel="0" collapsed="false">
      <c r="A147" s="131" t="n">
        <v>17</v>
      </c>
      <c r="B147" s="131" t="n">
        <v>1</v>
      </c>
      <c r="C147" s="131" t="n">
        <f aca="false">ROW(SmtRes!A682)</f>
        <v>682</v>
      </c>
      <c r="D147" s="131" t="n">
        <f aca="false">ROW(EtalonRes!A502)</f>
        <v>502</v>
      </c>
      <c r="E147" s="131" t="s">
        <v>505</v>
      </c>
      <c r="F147" s="131" t="s">
        <v>506</v>
      </c>
      <c r="G147" s="131" t="s">
        <v>507</v>
      </c>
      <c r="H147" s="131" t="s">
        <v>283</v>
      </c>
      <c r="I147" s="131" t="n">
        <v>3.58</v>
      </c>
      <c r="J147" s="131" t="n">
        <v>0</v>
      </c>
      <c r="L147" s="131" t="n">
        <v>4.49</v>
      </c>
      <c r="M147" s="131" t="n">
        <v>0.91</v>
      </c>
      <c r="N147" s="131" t="n">
        <f aca="false">ROUND(L147-M147,4)</f>
        <v>3.58</v>
      </c>
      <c r="O147" s="131" t="n">
        <f aca="false">ROUND(CP147,2)</f>
        <v>130490.09</v>
      </c>
      <c r="P147" s="131" t="n">
        <f aca="false">ROUND(CQ147*I147,2)</f>
        <v>28037.17</v>
      </c>
      <c r="Q147" s="131" t="n">
        <f aca="false">ROUND(CR147*I147,2)</f>
        <v>42513.07</v>
      </c>
      <c r="R147" s="131" t="n">
        <f aca="false">ROUND(CS147*I147,2)</f>
        <v>27504.03</v>
      </c>
      <c r="S147" s="131" t="n">
        <f aca="false">ROUND(CT147*I147,2)</f>
        <v>59939.85</v>
      </c>
      <c r="T147" s="131" t="n">
        <f aca="false">ROUND(CU147*I147,2)</f>
        <v>0</v>
      </c>
      <c r="U147" s="131" t="n">
        <f aca="false">CV147*I147</f>
        <v>415.28</v>
      </c>
      <c r="V147" s="131" t="n">
        <f aca="false">CW147*I147</f>
        <v>170.408</v>
      </c>
      <c r="W147" s="131" t="n">
        <f aca="false">ROUND(CX147*I147,2)</f>
        <v>0</v>
      </c>
      <c r="X147" s="131" t="n">
        <f aca="false">ROUND(CY147,2)</f>
        <v>78087.38</v>
      </c>
      <c r="Y147" s="131" t="n">
        <f aca="false">ROUND(CZ147,2)</f>
        <v>56838.52</v>
      </c>
      <c r="AA147" s="131" t="n">
        <v>0</v>
      </c>
      <c r="AB147" s="131" t="n">
        <f aca="false">(AC147+AD147+AF147)</f>
        <v>5797.84</v>
      </c>
      <c r="AC147" s="131" t="n">
        <f aca="false">(ES147)</f>
        <v>2709.9</v>
      </c>
      <c r="AD147" s="131" t="n">
        <f aca="false">(ET147)</f>
        <v>1937.22</v>
      </c>
      <c r="AE147" s="131" t="n">
        <f aca="false">(EU147)</f>
        <v>528.02</v>
      </c>
      <c r="AF147" s="131" t="n">
        <f aca="false">(EV147)</f>
        <v>1150.72</v>
      </c>
      <c r="AG147" s="131" t="n">
        <f aca="false">(AP147)</f>
        <v>0</v>
      </c>
      <c r="AH147" s="131" t="n">
        <f aca="false">(EW147)</f>
        <v>116</v>
      </c>
      <c r="AI147" s="131" t="n">
        <f aca="false">(EX147)</f>
        <v>47.6</v>
      </c>
      <c r="AJ147" s="131" t="n">
        <f aca="false">(AS147)</f>
        <v>0</v>
      </c>
      <c r="AK147" s="131" t="n">
        <v>5797.84</v>
      </c>
      <c r="AL147" s="131" t="n">
        <v>2709.9</v>
      </c>
      <c r="AM147" s="131" t="n">
        <v>1937.22</v>
      </c>
      <c r="AN147" s="131" t="n">
        <v>528.02</v>
      </c>
      <c r="AO147" s="131" t="n">
        <v>1150.72</v>
      </c>
      <c r="AP147" s="131" t="n">
        <v>0</v>
      </c>
      <c r="AQ147" s="131" t="n">
        <v>116</v>
      </c>
      <c r="AR147" s="131" t="n">
        <v>47.6</v>
      </c>
      <c r="AS147" s="131" t="n">
        <v>0</v>
      </c>
      <c r="AT147" s="131" t="n">
        <f aca="false">(BZ147*0.94)</f>
        <v>89.3</v>
      </c>
      <c r="AU147" s="131" t="n">
        <f aca="false">CA147</f>
        <v>65</v>
      </c>
      <c r="AV147" s="131" t="n">
        <v>1</v>
      </c>
      <c r="AW147" s="131" t="n">
        <v>1</v>
      </c>
      <c r="AX147" s="131" t="n">
        <v>1</v>
      </c>
      <c r="AY147" s="131" t="n">
        <v>1</v>
      </c>
      <c r="AZ147" s="131" t="n">
        <v>8.84</v>
      </c>
      <c r="BA147" s="131" t="n">
        <v>14.55</v>
      </c>
      <c r="BB147" s="131" t="n">
        <v>6.13</v>
      </c>
      <c r="BC147" s="131" t="n">
        <v>2.89</v>
      </c>
      <c r="BH147" s="131" t="n">
        <v>0</v>
      </c>
      <c r="BI147" s="131" t="n">
        <v>2</v>
      </c>
      <c r="BJ147" s="131" t="s">
        <v>508</v>
      </c>
      <c r="BM147" s="131" t="n">
        <v>57</v>
      </c>
      <c r="BN147" s="131" t="n">
        <v>0</v>
      </c>
      <c r="BO147" s="131" t="s">
        <v>506</v>
      </c>
      <c r="BP147" s="131" t="n">
        <v>1</v>
      </c>
      <c r="BQ147" s="131" t="n">
        <v>3</v>
      </c>
      <c r="BR147" s="131" t="n">
        <v>0</v>
      </c>
      <c r="BS147" s="131" t="n">
        <v>14.55</v>
      </c>
      <c r="BT147" s="131" t="n">
        <v>1</v>
      </c>
      <c r="BU147" s="131" t="n">
        <v>1</v>
      </c>
      <c r="BV147" s="131" t="n">
        <v>1</v>
      </c>
      <c r="BW147" s="131" t="n">
        <v>1</v>
      </c>
      <c r="BX147" s="131" t="n">
        <v>1</v>
      </c>
      <c r="BZ147" s="131" t="n">
        <v>95</v>
      </c>
      <c r="CA147" s="131" t="n">
        <v>65</v>
      </c>
      <c r="CF147" s="131" t="n">
        <v>0</v>
      </c>
      <c r="CG147" s="131" t="n">
        <v>0</v>
      </c>
      <c r="CH147" s="131" t="n">
        <v>39</v>
      </c>
      <c r="CI147" s="131" t="n">
        <v>0</v>
      </c>
      <c r="CJ147" s="131" t="n">
        <v>0</v>
      </c>
      <c r="CK147" s="131" t="n">
        <v>0</v>
      </c>
      <c r="CL147" s="131" t="n">
        <v>0</v>
      </c>
      <c r="CM147" s="131" t="n">
        <v>0</v>
      </c>
      <c r="CO147" s="131" t="n">
        <v>0</v>
      </c>
      <c r="CP147" s="131" t="n">
        <f aca="false">(P147+Q147+S147)</f>
        <v>130490.09</v>
      </c>
      <c r="CQ147" s="131" t="n">
        <f aca="false">(AC147)*BC147</f>
        <v>7831.611</v>
      </c>
      <c r="CR147" s="131" t="n">
        <f aca="false">(AD147)*BB147</f>
        <v>11875.1586</v>
      </c>
      <c r="CS147" s="131" t="n">
        <f aca="false">(AE147)*BS147</f>
        <v>7682.691</v>
      </c>
      <c r="CT147" s="131" t="n">
        <f aca="false">(AF147)*BA147</f>
        <v>16742.976</v>
      </c>
      <c r="CU147" s="131" t="n">
        <f aca="false">(AG147)*BT147</f>
        <v>0</v>
      </c>
      <c r="CV147" s="131" t="n">
        <f aca="false">(AH147)*BU147</f>
        <v>116</v>
      </c>
      <c r="CW147" s="131" t="n">
        <f aca="false">(AI147)*BV147</f>
        <v>47.6</v>
      </c>
      <c r="CX147" s="131" t="n">
        <f aca="false">(AJ147)*BW147</f>
        <v>0</v>
      </c>
      <c r="CY147" s="131" t="n">
        <f aca="false">(((S147+R147)*AT147)/100)</f>
        <v>78087.38484</v>
      </c>
      <c r="CZ147" s="131" t="n">
        <f aca="false">(((S147+R147)*AU147)/100)</f>
        <v>56838.522</v>
      </c>
      <c r="DN147" s="0" t="n">
        <v>0</v>
      </c>
      <c r="DO147" s="0" t="n">
        <v>0</v>
      </c>
      <c r="DP147" s="0" t="n">
        <v>1</v>
      </c>
      <c r="DQ147" s="0" t="n">
        <v>1</v>
      </c>
      <c r="DR147" s="0" t="n">
        <v>1</v>
      </c>
      <c r="DS147" s="0" t="n">
        <v>1</v>
      </c>
      <c r="DT147" s="0" t="n">
        <v>1</v>
      </c>
      <c r="DU147" s="0" t="n">
        <v>1010</v>
      </c>
      <c r="DV147" s="0" t="s">
        <v>283</v>
      </c>
      <c r="DW147" s="0" t="s">
        <v>283</v>
      </c>
      <c r="DX147" s="0" t="n">
        <v>100</v>
      </c>
      <c r="EE147" s="0" t="n">
        <v>24298299</v>
      </c>
      <c r="EF147" s="0" t="n">
        <v>3</v>
      </c>
      <c r="EG147" s="0" t="s">
        <v>100</v>
      </c>
      <c r="EH147" s="0" t="n">
        <v>0</v>
      </c>
      <c r="EJ147" s="0" t="n">
        <v>2</v>
      </c>
      <c r="EK147" s="0" t="n">
        <v>57</v>
      </c>
      <c r="EL147" s="0" t="s">
        <v>101</v>
      </c>
      <c r="EM147" s="0" t="s">
        <v>102</v>
      </c>
      <c r="EQ147" s="0" t="n">
        <v>64</v>
      </c>
      <c r="ER147" s="0" t="n">
        <v>5797.84</v>
      </c>
      <c r="ES147" s="0" t="n">
        <v>2709.9</v>
      </c>
      <c r="ET147" s="0" t="n">
        <v>1937.22</v>
      </c>
      <c r="EU147" s="0" t="n">
        <v>528.02</v>
      </c>
      <c r="EV147" s="0" t="n">
        <v>1150.72</v>
      </c>
      <c r="EW147" s="0" t="n">
        <v>116</v>
      </c>
      <c r="EX147" s="0" t="n">
        <v>47.6</v>
      </c>
      <c r="EY147" s="0" t="n">
        <v>0</v>
      </c>
      <c r="EZ147" s="0" t="n">
        <v>0</v>
      </c>
      <c r="FQ147" s="0" t="n">
        <v>0</v>
      </c>
      <c r="FR147" s="0" t="n">
        <f aca="false">ROUND(IF(AND(AA147=0,BI147=3),P147,0),2)</f>
        <v>0</v>
      </c>
      <c r="FS147" s="0" t="n">
        <v>0</v>
      </c>
    </row>
    <row r="148" customFormat="false" ht="12.75" hidden="false" customHeight="false" outlineLevel="0" collapsed="false">
      <c r="A148" s="131" t="n">
        <v>18</v>
      </c>
      <c r="B148" s="131" t="n">
        <v>1</v>
      </c>
      <c r="C148" s="131" t="n">
        <v>681</v>
      </c>
      <c r="E148" s="131" t="s">
        <v>509</v>
      </c>
      <c r="F148" s="131" t="s">
        <v>510</v>
      </c>
      <c r="G148" s="131" t="s">
        <v>511</v>
      </c>
      <c r="H148" s="131" t="s">
        <v>98</v>
      </c>
      <c r="I148" s="131" t="n">
        <f aca="false">I147*J148</f>
        <v>114.087913</v>
      </c>
      <c r="J148" s="131" t="n">
        <v>31.868132122905</v>
      </c>
      <c r="L148" s="131" t="n">
        <v>85</v>
      </c>
      <c r="M148" s="131" t="n">
        <v>29</v>
      </c>
      <c r="N148" s="131" t="n">
        <f aca="false">ROUND(L148-M148,4)</f>
        <v>56</v>
      </c>
      <c r="O148" s="131" t="n">
        <f aca="false">ROUND(CP148,2)</f>
        <v>40802.29</v>
      </c>
      <c r="P148" s="131" t="n">
        <f aca="false">ROUND(CQ148*I148,2)</f>
        <v>40802.29</v>
      </c>
      <c r="Q148" s="131" t="n">
        <f aca="false">ROUND(CR148*I148,2)</f>
        <v>0</v>
      </c>
      <c r="R148" s="131" t="n">
        <f aca="false">ROUND(CS148*I148,2)</f>
        <v>0</v>
      </c>
      <c r="S148" s="131" t="n">
        <f aca="false">ROUND(CT148*I148,2)</f>
        <v>0</v>
      </c>
      <c r="T148" s="131" t="n">
        <f aca="false">ROUND(CU148*I148,2)</f>
        <v>0</v>
      </c>
      <c r="U148" s="131" t="n">
        <f aca="false">CV148*I148</f>
        <v>0</v>
      </c>
      <c r="V148" s="131" t="n">
        <f aca="false">CW148*I148</f>
        <v>0</v>
      </c>
      <c r="W148" s="131" t="n">
        <f aca="false">ROUND(CX148*I148,2)</f>
        <v>0</v>
      </c>
      <c r="X148" s="131" t="n">
        <f aca="false">ROUND(CY148,2)</f>
        <v>0</v>
      </c>
      <c r="Y148" s="131" t="n">
        <f aca="false">ROUND(CZ148,2)</f>
        <v>0</v>
      </c>
      <c r="AA148" s="131" t="n">
        <v>0</v>
      </c>
      <c r="AB148" s="131" t="n">
        <f aca="false">(AC148+AD148+AF148)</f>
        <v>122.9</v>
      </c>
      <c r="AC148" s="131" t="n">
        <f aca="false">AL148</f>
        <v>122.9</v>
      </c>
      <c r="AD148" s="131" t="n">
        <f aca="false">AM148</f>
        <v>0</v>
      </c>
      <c r="AE148" s="131" t="n">
        <f aca="false">AN148</f>
        <v>0</v>
      </c>
      <c r="AF148" s="131" t="n">
        <f aca="false">AO148</f>
        <v>0</v>
      </c>
      <c r="AG148" s="131" t="n">
        <f aca="false">AP148</f>
        <v>0</v>
      </c>
      <c r="AH148" s="131" t="n">
        <f aca="false">AQ148</f>
        <v>0</v>
      </c>
      <c r="AI148" s="131" t="n">
        <f aca="false">AR148</f>
        <v>0</v>
      </c>
      <c r="AJ148" s="131" t="n">
        <f aca="false">AS148</f>
        <v>0</v>
      </c>
      <c r="AK148" s="131" t="n">
        <v>122.9</v>
      </c>
      <c r="AL148" s="131" t="n">
        <v>122.9</v>
      </c>
      <c r="AM148" s="131" t="n">
        <v>0</v>
      </c>
      <c r="AN148" s="131" t="n">
        <v>0</v>
      </c>
      <c r="AO148" s="131" t="n">
        <v>0</v>
      </c>
      <c r="AP148" s="131" t="n">
        <v>0</v>
      </c>
      <c r="AQ148" s="131" t="n">
        <v>0</v>
      </c>
      <c r="AR148" s="131" t="n">
        <v>0</v>
      </c>
      <c r="AS148" s="131" t="n">
        <v>0</v>
      </c>
      <c r="AT148" s="131" t="n">
        <f aca="false">(BZ148*0.94)</f>
        <v>89.3</v>
      </c>
      <c r="AU148" s="131" t="n">
        <f aca="false">CA148</f>
        <v>65</v>
      </c>
      <c r="AV148" s="131" t="n">
        <v>1</v>
      </c>
      <c r="AW148" s="131" t="n">
        <v>1</v>
      </c>
      <c r="AX148" s="131" t="n">
        <v>1</v>
      </c>
      <c r="AY148" s="131" t="n">
        <v>1</v>
      </c>
      <c r="AZ148" s="131" t="n">
        <v>1</v>
      </c>
      <c r="BA148" s="131" t="n">
        <v>1</v>
      </c>
      <c r="BB148" s="131" t="n">
        <v>1</v>
      </c>
      <c r="BC148" s="131" t="n">
        <v>2.91</v>
      </c>
      <c r="BH148" s="131" t="n">
        <v>3</v>
      </c>
      <c r="BI148" s="131" t="n">
        <v>2</v>
      </c>
      <c r="BJ148" s="131" t="s">
        <v>512</v>
      </c>
      <c r="BM148" s="131" t="n">
        <v>57</v>
      </c>
      <c r="BN148" s="131" t="n">
        <v>0</v>
      </c>
      <c r="BO148" s="131" t="s">
        <v>510</v>
      </c>
      <c r="BP148" s="131" t="n">
        <v>1</v>
      </c>
      <c r="BQ148" s="131" t="n">
        <v>3</v>
      </c>
      <c r="BR148" s="131" t="n">
        <v>0</v>
      </c>
      <c r="BS148" s="131" t="n">
        <v>1</v>
      </c>
      <c r="BT148" s="131" t="n">
        <v>1</v>
      </c>
      <c r="BU148" s="131" t="n">
        <v>1</v>
      </c>
      <c r="BV148" s="131" t="n">
        <v>1</v>
      </c>
      <c r="BW148" s="131" t="n">
        <v>1</v>
      </c>
      <c r="BX148" s="131" t="n">
        <v>1</v>
      </c>
      <c r="BZ148" s="131" t="n">
        <v>95</v>
      </c>
      <c r="CA148" s="131" t="n">
        <v>65</v>
      </c>
      <c r="CF148" s="131" t="n">
        <v>0</v>
      </c>
      <c r="CG148" s="131" t="n">
        <v>0</v>
      </c>
      <c r="CH148" s="131" t="n">
        <v>39</v>
      </c>
      <c r="CI148" s="131" t="n">
        <v>1</v>
      </c>
      <c r="CJ148" s="131" t="n">
        <v>0</v>
      </c>
      <c r="CK148" s="131" t="n">
        <v>0</v>
      </c>
      <c r="CL148" s="131" t="n">
        <v>0</v>
      </c>
      <c r="CM148" s="131" t="n">
        <v>0</v>
      </c>
      <c r="CO148" s="131" t="n">
        <v>0</v>
      </c>
      <c r="CP148" s="131" t="n">
        <f aca="false">(P148+Q148+S148)</f>
        <v>40802.29</v>
      </c>
      <c r="CQ148" s="131" t="n">
        <f aca="false">(AC148)*BC148</f>
        <v>357.639</v>
      </c>
      <c r="CR148" s="131" t="n">
        <f aca="false">(AD148)*BB148</f>
        <v>0</v>
      </c>
      <c r="CS148" s="131" t="n">
        <f aca="false">(AE148)*BS148</f>
        <v>0</v>
      </c>
      <c r="CT148" s="131" t="n">
        <f aca="false">(AF148)*BA148</f>
        <v>0</v>
      </c>
      <c r="CU148" s="131" t="n">
        <f aca="false">(AG148)*BT148</f>
        <v>0</v>
      </c>
      <c r="CV148" s="131" t="n">
        <f aca="false">(AH148)*BU148</f>
        <v>0</v>
      </c>
      <c r="CW148" s="131" t="n">
        <f aca="false">(AI148)*BV148</f>
        <v>0</v>
      </c>
      <c r="CX148" s="131" t="n">
        <f aca="false">(AJ148)*BW148</f>
        <v>0</v>
      </c>
      <c r="CY148" s="131" t="n">
        <f aca="false">(((S148+R148)*AT148)/100)</f>
        <v>0</v>
      </c>
      <c r="CZ148" s="131" t="n">
        <f aca="false">(((S148+R148)*AU148)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R148" s="0" t="n">
        <v>1</v>
      </c>
      <c r="DS148" s="0" t="n">
        <v>1</v>
      </c>
      <c r="DT148" s="0" t="n">
        <v>1</v>
      </c>
      <c r="DU148" s="0" t="n">
        <v>1010</v>
      </c>
      <c r="DV148" s="0" t="s">
        <v>98</v>
      </c>
      <c r="DW148" s="0" t="s">
        <v>98</v>
      </c>
      <c r="DX148" s="0" t="n">
        <v>1</v>
      </c>
      <c r="EE148" s="0" t="n">
        <v>24298299</v>
      </c>
      <c r="EF148" s="0" t="n">
        <v>3</v>
      </c>
      <c r="EG148" s="0" t="s">
        <v>100</v>
      </c>
      <c r="EH148" s="0" t="n">
        <v>0</v>
      </c>
      <c r="EJ148" s="0" t="n">
        <v>2</v>
      </c>
      <c r="EK148" s="0" t="n">
        <v>57</v>
      </c>
      <c r="EL148" s="0" t="s">
        <v>101</v>
      </c>
      <c r="EM148" s="0" t="s">
        <v>102</v>
      </c>
      <c r="EQ148" s="0" t="n">
        <v>0</v>
      </c>
      <c r="ER148" s="0" t="n">
        <v>122.9</v>
      </c>
      <c r="ES148" s="0" t="n">
        <v>122.9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EZ148" s="0" t="n">
        <v>0</v>
      </c>
      <c r="FQ148" s="0" t="n">
        <v>0</v>
      </c>
      <c r="FR148" s="0" t="n">
        <f aca="false">ROUND(IF(AND(AA148=0,BI148=3),P148,0),2)</f>
        <v>0</v>
      </c>
      <c r="FS148" s="0" t="n">
        <v>0</v>
      </c>
    </row>
    <row r="149" customFormat="false" ht="12.75" hidden="false" customHeight="false" outlineLevel="0" collapsed="false">
      <c r="A149" s="131" t="n">
        <v>18</v>
      </c>
      <c r="B149" s="131" t="n">
        <v>1</v>
      </c>
      <c r="C149" s="131" t="n">
        <v>682</v>
      </c>
      <c r="E149" s="131" t="s">
        <v>513</v>
      </c>
      <c r="F149" s="131" t="s">
        <v>514</v>
      </c>
      <c r="G149" s="131" t="s">
        <v>515</v>
      </c>
      <c r="H149" s="131" t="s">
        <v>98</v>
      </c>
      <c r="I149" s="131" t="n">
        <f aca="false">I147*J149</f>
        <v>243.912087</v>
      </c>
      <c r="J149" s="131" t="n">
        <v>68.131867877095</v>
      </c>
      <c r="L149" s="131" t="n">
        <v>364</v>
      </c>
      <c r="M149" s="131" t="n">
        <v>62</v>
      </c>
      <c r="N149" s="131" t="n">
        <f aca="false">ROUND(L149-M149,4)</f>
        <v>302</v>
      </c>
      <c r="O149" s="131" t="n">
        <f aca="false">ROUND(CP149,2)</f>
        <v>128574.84</v>
      </c>
      <c r="P149" s="131" t="n">
        <f aca="false">ROUND(CQ149*I149,2)</f>
        <v>128574.84</v>
      </c>
      <c r="Q149" s="131" t="n">
        <f aca="false">ROUND(CR149*I149,2)</f>
        <v>0</v>
      </c>
      <c r="R149" s="131" t="n">
        <f aca="false">ROUND(CS149*I149,2)</f>
        <v>0</v>
      </c>
      <c r="S149" s="131" t="n">
        <f aca="false">ROUND(CT149*I149,2)</f>
        <v>0</v>
      </c>
      <c r="T149" s="131" t="n">
        <f aca="false">ROUND(CU149*I149,2)</f>
        <v>0</v>
      </c>
      <c r="U149" s="131" t="n">
        <f aca="false">CV149*I149</f>
        <v>0</v>
      </c>
      <c r="V149" s="131" t="n">
        <f aca="false">CW149*I149</f>
        <v>0</v>
      </c>
      <c r="W149" s="131" t="n">
        <f aca="false">ROUND(CX149*I149,2)</f>
        <v>0</v>
      </c>
      <c r="X149" s="131" t="n">
        <f aca="false">ROUND(CY149,2)</f>
        <v>0</v>
      </c>
      <c r="Y149" s="131" t="n">
        <f aca="false">ROUND(CZ149,2)</f>
        <v>0</v>
      </c>
      <c r="AA149" s="131" t="n">
        <v>0</v>
      </c>
      <c r="AB149" s="131" t="n">
        <f aca="false">(AC149+AD149+AF149)</f>
        <v>173.4</v>
      </c>
      <c r="AC149" s="131" t="n">
        <f aca="false">AL149</f>
        <v>173.4</v>
      </c>
      <c r="AD149" s="131" t="n">
        <f aca="false">AM149</f>
        <v>0</v>
      </c>
      <c r="AE149" s="131" t="n">
        <f aca="false">AN149</f>
        <v>0</v>
      </c>
      <c r="AF149" s="131" t="n">
        <f aca="false">AO149</f>
        <v>0</v>
      </c>
      <c r="AG149" s="131" t="n">
        <f aca="false">AP149</f>
        <v>0</v>
      </c>
      <c r="AH149" s="131" t="n">
        <f aca="false">AQ149</f>
        <v>0</v>
      </c>
      <c r="AI149" s="131" t="n">
        <f aca="false">AR149</f>
        <v>0</v>
      </c>
      <c r="AJ149" s="131" t="n">
        <f aca="false">AS149</f>
        <v>0</v>
      </c>
      <c r="AK149" s="131" t="n">
        <v>173.4</v>
      </c>
      <c r="AL149" s="131" t="n">
        <v>173.4</v>
      </c>
      <c r="AM149" s="131" t="n">
        <v>0</v>
      </c>
      <c r="AN149" s="131" t="n">
        <v>0</v>
      </c>
      <c r="AO149" s="131" t="n">
        <v>0</v>
      </c>
      <c r="AP149" s="131" t="n">
        <v>0</v>
      </c>
      <c r="AQ149" s="131" t="n">
        <v>0</v>
      </c>
      <c r="AR149" s="131" t="n">
        <v>0</v>
      </c>
      <c r="AS149" s="131" t="n">
        <v>0</v>
      </c>
      <c r="AT149" s="131" t="n">
        <f aca="false">(BZ149*0.94)</f>
        <v>89.3</v>
      </c>
      <c r="AU149" s="131" t="n">
        <f aca="false">CA149</f>
        <v>65</v>
      </c>
      <c r="AV149" s="131" t="n">
        <v>1</v>
      </c>
      <c r="AW149" s="131" t="n">
        <v>1</v>
      </c>
      <c r="AX149" s="131" t="n">
        <v>1</v>
      </c>
      <c r="AY149" s="131" t="n">
        <v>1</v>
      </c>
      <c r="AZ149" s="131" t="n">
        <v>1</v>
      </c>
      <c r="BA149" s="131" t="n">
        <v>1</v>
      </c>
      <c r="BB149" s="131" t="n">
        <v>1</v>
      </c>
      <c r="BC149" s="131" t="n">
        <v>3.04</v>
      </c>
      <c r="BH149" s="131" t="n">
        <v>3</v>
      </c>
      <c r="BI149" s="131" t="n">
        <v>2</v>
      </c>
      <c r="BJ149" s="131" t="s">
        <v>516</v>
      </c>
      <c r="BM149" s="131" t="n">
        <v>57</v>
      </c>
      <c r="BN149" s="131" t="n">
        <v>0</v>
      </c>
      <c r="BO149" s="131" t="s">
        <v>514</v>
      </c>
      <c r="BP149" s="131" t="n">
        <v>1</v>
      </c>
      <c r="BQ149" s="131" t="n">
        <v>3</v>
      </c>
      <c r="BR149" s="131" t="n">
        <v>0</v>
      </c>
      <c r="BS149" s="131" t="n">
        <v>1</v>
      </c>
      <c r="BT149" s="131" t="n">
        <v>1</v>
      </c>
      <c r="BU149" s="131" t="n">
        <v>1</v>
      </c>
      <c r="BV149" s="131" t="n">
        <v>1</v>
      </c>
      <c r="BW149" s="131" t="n">
        <v>1</v>
      </c>
      <c r="BX149" s="131" t="n">
        <v>1</v>
      </c>
      <c r="BZ149" s="131" t="n">
        <v>95</v>
      </c>
      <c r="CA149" s="131" t="n">
        <v>65</v>
      </c>
      <c r="CF149" s="131" t="n">
        <v>0</v>
      </c>
      <c r="CG149" s="131" t="n">
        <v>0</v>
      </c>
      <c r="CH149" s="131" t="n">
        <v>39</v>
      </c>
      <c r="CI149" s="131" t="n">
        <v>2</v>
      </c>
      <c r="CJ149" s="131" t="n">
        <v>0</v>
      </c>
      <c r="CK149" s="131" t="n">
        <v>0</v>
      </c>
      <c r="CL149" s="131" t="n">
        <v>0</v>
      </c>
      <c r="CM149" s="131" t="n">
        <v>0</v>
      </c>
      <c r="CO149" s="131" t="n">
        <v>0</v>
      </c>
      <c r="CP149" s="131" t="n">
        <f aca="false">(P149+Q149+S149)</f>
        <v>128574.84</v>
      </c>
      <c r="CQ149" s="131" t="n">
        <f aca="false">(AC149)*BC149</f>
        <v>527.136</v>
      </c>
      <c r="CR149" s="131" t="n">
        <f aca="false">(AD149)*BB149</f>
        <v>0</v>
      </c>
      <c r="CS149" s="131" t="n">
        <f aca="false">(AE149)*BS149</f>
        <v>0</v>
      </c>
      <c r="CT149" s="131" t="n">
        <f aca="false">(AF149)*BA149</f>
        <v>0</v>
      </c>
      <c r="CU149" s="131" t="n">
        <f aca="false">(AG149)*BT149</f>
        <v>0</v>
      </c>
      <c r="CV149" s="131" t="n">
        <f aca="false">(AH149)*BU149</f>
        <v>0</v>
      </c>
      <c r="CW149" s="131" t="n">
        <f aca="false">(AI149)*BV149</f>
        <v>0</v>
      </c>
      <c r="CX149" s="131" t="n">
        <f aca="false">(AJ149)*BW149</f>
        <v>0</v>
      </c>
      <c r="CY149" s="131" t="n">
        <f aca="false">(((S149+R149)*AT149)/100)</f>
        <v>0</v>
      </c>
      <c r="CZ149" s="131" t="n">
        <f aca="false">(((S149+R149)*AU149)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R149" s="0" t="n">
        <v>1</v>
      </c>
      <c r="DS149" s="0" t="n">
        <v>1</v>
      </c>
      <c r="DT149" s="0" t="n">
        <v>1</v>
      </c>
      <c r="DU149" s="0" t="n">
        <v>1010</v>
      </c>
      <c r="DV149" s="0" t="s">
        <v>98</v>
      </c>
      <c r="DW149" s="0" t="s">
        <v>98</v>
      </c>
      <c r="DX149" s="0" t="n">
        <v>1</v>
      </c>
      <c r="EE149" s="0" t="n">
        <v>24298299</v>
      </c>
      <c r="EF149" s="0" t="n">
        <v>3</v>
      </c>
      <c r="EG149" s="0" t="s">
        <v>100</v>
      </c>
      <c r="EH149" s="0" t="n">
        <v>0</v>
      </c>
      <c r="EJ149" s="0" t="n">
        <v>2</v>
      </c>
      <c r="EK149" s="0" t="n">
        <v>57</v>
      </c>
      <c r="EL149" s="0" t="s">
        <v>101</v>
      </c>
      <c r="EM149" s="0" t="s">
        <v>102</v>
      </c>
      <c r="EQ149" s="0" t="n">
        <v>0</v>
      </c>
      <c r="ER149" s="0" t="n">
        <v>173.4</v>
      </c>
      <c r="ES149" s="0" t="n">
        <v>173.4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Z149" s="0" t="n">
        <v>0</v>
      </c>
      <c r="FQ149" s="0" t="n">
        <v>0</v>
      </c>
      <c r="FR149" s="0" t="n">
        <f aca="false">ROUND(IF(AND(AA149=0,BI149=3),P149,0),2)</f>
        <v>0</v>
      </c>
      <c r="FS149" s="0" t="n">
        <v>0</v>
      </c>
    </row>
    <row r="150" customFormat="false" ht="12.75" hidden="false" customHeight="false" outlineLevel="0" collapsed="false">
      <c r="A150" s="131" t="n">
        <v>17</v>
      </c>
      <c r="B150" s="131" t="n">
        <v>1</v>
      </c>
      <c r="C150" s="131" t="n">
        <f aca="false">ROW(SmtRes!A692)</f>
        <v>692</v>
      </c>
      <c r="D150" s="131" t="n">
        <f aca="false">ROW(EtalonRes!A511)</f>
        <v>511</v>
      </c>
      <c r="E150" s="131" t="s">
        <v>517</v>
      </c>
      <c r="F150" s="131" t="s">
        <v>518</v>
      </c>
      <c r="G150" s="131" t="s">
        <v>519</v>
      </c>
      <c r="H150" s="131" t="s">
        <v>283</v>
      </c>
      <c r="I150" s="131" t="n">
        <v>0</v>
      </c>
      <c r="J150" s="131" t="n">
        <v>0</v>
      </c>
      <c r="L150" s="131" t="n">
        <v>0.28</v>
      </c>
      <c r="M150" s="131" t="n">
        <v>0.28</v>
      </c>
      <c r="N150" s="131" t="n">
        <f aca="false">ROUND(L150-M150,4)</f>
        <v>0</v>
      </c>
      <c r="O150" s="131" t="n">
        <f aca="false">ROUND(CP150,2)</f>
        <v>0</v>
      </c>
      <c r="P150" s="131" t="n">
        <f aca="false">ROUND(CQ150*I150,2)</f>
        <v>0</v>
      </c>
      <c r="Q150" s="131" t="n">
        <f aca="false">ROUND(CR150*I150,2)</f>
        <v>0</v>
      </c>
      <c r="R150" s="131" t="n">
        <f aca="false">ROUND(CS150*I150,2)</f>
        <v>0</v>
      </c>
      <c r="S150" s="131" t="n">
        <f aca="false">ROUND(CT150*I150,2)</f>
        <v>0</v>
      </c>
      <c r="T150" s="131" t="n">
        <f aca="false">ROUND(CU150*I150,2)</f>
        <v>0</v>
      </c>
      <c r="U150" s="131" t="n">
        <f aca="false">CV150*I150</f>
        <v>0</v>
      </c>
      <c r="V150" s="131" t="n">
        <f aca="false">CW150*I150</f>
        <v>0</v>
      </c>
      <c r="W150" s="131" t="n">
        <f aca="false">ROUND(CX150*I150,2)</f>
        <v>0</v>
      </c>
      <c r="X150" s="131" t="n">
        <f aca="false">ROUND(CY150,2)</f>
        <v>0</v>
      </c>
      <c r="Y150" s="131" t="n">
        <f aca="false">ROUND(CZ150,2)</f>
        <v>0</v>
      </c>
      <c r="AA150" s="131" t="n">
        <v>0</v>
      </c>
      <c r="AB150" s="131" t="n">
        <f aca="false">(AC150+AD150+AF150)</f>
        <v>7091.29</v>
      </c>
      <c r="AC150" s="131" t="n">
        <f aca="false">(ES150)</f>
        <v>2709.9</v>
      </c>
      <c r="AD150" s="131" t="n">
        <f aca="false">(ET150)</f>
        <v>2704.91</v>
      </c>
      <c r="AE150" s="131" t="n">
        <f aca="false">(EU150)</f>
        <v>715.74</v>
      </c>
      <c r="AF150" s="131" t="n">
        <f aca="false">(EV150)</f>
        <v>1676.48</v>
      </c>
      <c r="AG150" s="131" t="n">
        <f aca="false">(AP150)</f>
        <v>0</v>
      </c>
      <c r="AH150" s="131" t="n">
        <f aca="false">(EW150)</f>
        <v>169</v>
      </c>
      <c r="AI150" s="131" t="n">
        <f aca="false">(EX150)</f>
        <v>65.1</v>
      </c>
      <c r="AJ150" s="131" t="n">
        <f aca="false">(AS150)</f>
        <v>0</v>
      </c>
      <c r="AK150" s="131" t="n">
        <v>7091.29</v>
      </c>
      <c r="AL150" s="131" t="n">
        <v>2709.9</v>
      </c>
      <c r="AM150" s="131" t="n">
        <v>2704.91</v>
      </c>
      <c r="AN150" s="131" t="n">
        <v>715.74</v>
      </c>
      <c r="AO150" s="131" t="n">
        <v>1676.48</v>
      </c>
      <c r="AP150" s="131" t="n">
        <v>0</v>
      </c>
      <c r="AQ150" s="131" t="n">
        <v>169</v>
      </c>
      <c r="AR150" s="131" t="n">
        <v>65.1</v>
      </c>
      <c r="AS150" s="131" t="n">
        <v>0</v>
      </c>
      <c r="AT150" s="131" t="n">
        <f aca="false">(BZ150*0.94)</f>
        <v>89.3</v>
      </c>
      <c r="AU150" s="131" t="n">
        <f aca="false">CA150</f>
        <v>65</v>
      </c>
      <c r="AV150" s="131" t="n">
        <v>1</v>
      </c>
      <c r="AW150" s="131" t="n">
        <v>1</v>
      </c>
      <c r="AX150" s="131" t="n">
        <v>1</v>
      </c>
      <c r="AY150" s="131" t="n">
        <v>1</v>
      </c>
      <c r="AZ150" s="131" t="n">
        <v>9.49</v>
      </c>
      <c r="BA150" s="131" t="n">
        <v>14.55</v>
      </c>
      <c r="BB150" s="131" t="n">
        <v>6.12</v>
      </c>
      <c r="BC150" s="131" t="n">
        <v>2.89</v>
      </c>
      <c r="BH150" s="131" t="n">
        <v>0</v>
      </c>
      <c r="BI150" s="131" t="n">
        <v>2</v>
      </c>
      <c r="BJ150" s="131" t="s">
        <v>520</v>
      </c>
      <c r="BM150" s="131" t="n">
        <v>57</v>
      </c>
      <c r="BN150" s="131" t="n">
        <v>0</v>
      </c>
      <c r="BO150" s="131" t="s">
        <v>518</v>
      </c>
      <c r="BP150" s="131" t="n">
        <v>1</v>
      </c>
      <c r="BQ150" s="131" t="n">
        <v>3</v>
      </c>
      <c r="BR150" s="131" t="n">
        <v>0</v>
      </c>
      <c r="BS150" s="131" t="n">
        <v>14.55</v>
      </c>
      <c r="BT150" s="131" t="n">
        <v>1</v>
      </c>
      <c r="BU150" s="131" t="n">
        <v>1</v>
      </c>
      <c r="BV150" s="131" t="n">
        <v>1</v>
      </c>
      <c r="BW150" s="131" t="n">
        <v>1</v>
      </c>
      <c r="BX150" s="131" t="n">
        <v>1</v>
      </c>
      <c r="BZ150" s="131" t="n">
        <v>95</v>
      </c>
      <c r="CA150" s="131" t="n">
        <v>65</v>
      </c>
      <c r="CF150" s="131" t="n">
        <v>0</v>
      </c>
      <c r="CG150" s="131" t="n">
        <v>0</v>
      </c>
      <c r="CH150" s="131" t="n">
        <v>40</v>
      </c>
      <c r="CI150" s="131" t="n">
        <v>0</v>
      </c>
      <c r="CJ150" s="131" t="n">
        <v>0</v>
      </c>
      <c r="CK150" s="131" t="n">
        <v>0</v>
      </c>
      <c r="CL150" s="131" t="n">
        <v>0</v>
      </c>
      <c r="CM150" s="131" t="n">
        <v>0</v>
      </c>
      <c r="CO150" s="131" t="n">
        <v>0</v>
      </c>
      <c r="CP150" s="131" t="n">
        <f aca="false">(P150+Q150+S150)</f>
        <v>0</v>
      </c>
      <c r="CQ150" s="131" t="n">
        <f aca="false">(AC150)*BC150</f>
        <v>7831.611</v>
      </c>
      <c r="CR150" s="131" t="n">
        <f aca="false">(AD150)*BB150</f>
        <v>16554.0492</v>
      </c>
      <c r="CS150" s="131" t="n">
        <f aca="false">(AE150)*BS150</f>
        <v>10414.017</v>
      </c>
      <c r="CT150" s="131" t="n">
        <f aca="false">(AF150)*BA150</f>
        <v>24392.784</v>
      </c>
      <c r="CU150" s="131" t="n">
        <f aca="false">(AG150)*BT150</f>
        <v>0</v>
      </c>
      <c r="CV150" s="131" t="n">
        <f aca="false">(AH150)*BU150</f>
        <v>169</v>
      </c>
      <c r="CW150" s="131" t="n">
        <f aca="false">(AI150)*BV150</f>
        <v>65.1</v>
      </c>
      <c r="CX150" s="131" t="n">
        <f aca="false">(AJ150)*BW150</f>
        <v>0</v>
      </c>
      <c r="CY150" s="131" t="n">
        <f aca="false">(((S150+R150)*AT150)/100)</f>
        <v>0</v>
      </c>
      <c r="CZ150" s="131" t="n">
        <f aca="false">(((S150+R150)*AU150)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R150" s="0" t="n">
        <v>1</v>
      </c>
      <c r="DS150" s="0" t="n">
        <v>1</v>
      </c>
      <c r="DT150" s="0" t="n">
        <v>1</v>
      </c>
      <c r="DU150" s="0" t="n">
        <v>1010</v>
      </c>
      <c r="DV150" s="0" t="s">
        <v>283</v>
      </c>
      <c r="DW150" s="0" t="s">
        <v>283</v>
      </c>
      <c r="DX150" s="0" t="n">
        <v>100</v>
      </c>
      <c r="EE150" s="0" t="n">
        <v>24298299</v>
      </c>
      <c r="EF150" s="0" t="n">
        <v>3</v>
      </c>
      <c r="EG150" s="0" t="s">
        <v>100</v>
      </c>
      <c r="EH150" s="0" t="n">
        <v>0</v>
      </c>
      <c r="EJ150" s="0" t="n">
        <v>2</v>
      </c>
      <c r="EK150" s="0" t="n">
        <v>57</v>
      </c>
      <c r="EL150" s="0" t="s">
        <v>101</v>
      </c>
      <c r="EM150" s="0" t="s">
        <v>102</v>
      </c>
      <c r="EQ150" s="0" t="n">
        <v>64</v>
      </c>
      <c r="ER150" s="0" t="n">
        <v>7091.29</v>
      </c>
      <c r="ES150" s="0" t="n">
        <v>2709.9</v>
      </c>
      <c r="ET150" s="0" t="n">
        <v>2704.91</v>
      </c>
      <c r="EU150" s="0" t="n">
        <v>715.74</v>
      </c>
      <c r="EV150" s="0" t="n">
        <v>1676.48</v>
      </c>
      <c r="EW150" s="0" t="n">
        <v>169</v>
      </c>
      <c r="EX150" s="0" t="n">
        <v>65.1</v>
      </c>
      <c r="EY150" s="0" t="n">
        <v>0</v>
      </c>
      <c r="EZ150" s="0" t="n">
        <v>0</v>
      </c>
      <c r="FQ150" s="0" t="n">
        <v>0</v>
      </c>
      <c r="FR150" s="0" t="n">
        <f aca="false">ROUND(IF(AND(AA150=0,BI150=3),P150,0),2)</f>
        <v>0</v>
      </c>
      <c r="FS150" s="0" t="n">
        <v>0</v>
      </c>
    </row>
    <row r="151" customFormat="false" ht="12.75" hidden="false" customHeight="false" outlineLevel="0" collapsed="false">
      <c r="A151" s="131" t="n">
        <v>18</v>
      </c>
      <c r="B151" s="131" t="n">
        <v>1</v>
      </c>
      <c r="C151" s="131" t="n">
        <v>692</v>
      </c>
      <c r="E151" s="131" t="s">
        <v>521</v>
      </c>
      <c r="F151" s="131" t="s">
        <v>522</v>
      </c>
      <c r="G151" s="131" t="s">
        <v>523</v>
      </c>
      <c r="H151" s="131" t="s">
        <v>98</v>
      </c>
      <c r="I151" s="131" t="n">
        <f aca="false">I150*J151</f>
        <v>0</v>
      </c>
      <c r="J151" s="131" t="n">
        <v>100</v>
      </c>
      <c r="L151" s="131" t="n">
        <v>28</v>
      </c>
      <c r="M151" s="131" t="n">
        <v>28</v>
      </c>
      <c r="N151" s="131" t="n">
        <f aca="false">ROUND(L151-M151,4)</f>
        <v>0</v>
      </c>
      <c r="O151" s="131" t="n">
        <f aca="false">ROUND(CP151,2)</f>
        <v>0</v>
      </c>
      <c r="P151" s="131" t="n">
        <f aca="false">ROUND(CQ151*I151,2)</f>
        <v>0</v>
      </c>
      <c r="Q151" s="131" t="n">
        <f aca="false">ROUND(CR151*I151,2)</f>
        <v>0</v>
      </c>
      <c r="R151" s="131" t="n">
        <f aca="false">ROUND(CS151*I151,2)</f>
        <v>0</v>
      </c>
      <c r="S151" s="131" t="n">
        <f aca="false">ROUND(CT151*I151,2)</f>
        <v>0</v>
      </c>
      <c r="T151" s="131" t="n">
        <f aca="false">ROUND(CU151*I151,2)</f>
        <v>0</v>
      </c>
      <c r="U151" s="131" t="n">
        <f aca="false">CV151*I151</f>
        <v>0</v>
      </c>
      <c r="V151" s="131" t="n">
        <f aca="false">CW151*I151</f>
        <v>0</v>
      </c>
      <c r="W151" s="131" t="n">
        <f aca="false">ROUND(CX151*I151,2)</f>
        <v>0</v>
      </c>
      <c r="X151" s="131" t="n">
        <f aca="false">ROUND(CY151,2)</f>
        <v>0</v>
      </c>
      <c r="Y151" s="131" t="n">
        <f aca="false">ROUND(CZ151,2)</f>
        <v>0</v>
      </c>
      <c r="AA151" s="131" t="n">
        <v>0</v>
      </c>
      <c r="AB151" s="131" t="n">
        <f aca="false">(AC151+AD151+AF151)</f>
        <v>395.5</v>
      </c>
      <c r="AC151" s="131" t="n">
        <f aca="false">AL151</f>
        <v>395.5</v>
      </c>
      <c r="AD151" s="131" t="n">
        <f aca="false">AM151</f>
        <v>0</v>
      </c>
      <c r="AE151" s="131" t="n">
        <f aca="false">AN151</f>
        <v>0</v>
      </c>
      <c r="AF151" s="131" t="n">
        <f aca="false">AO151</f>
        <v>0</v>
      </c>
      <c r="AG151" s="131" t="n">
        <f aca="false">AP151</f>
        <v>0</v>
      </c>
      <c r="AH151" s="131" t="n">
        <f aca="false">AQ151</f>
        <v>0</v>
      </c>
      <c r="AI151" s="131" t="n">
        <f aca="false">AR151</f>
        <v>0</v>
      </c>
      <c r="AJ151" s="131" t="n">
        <f aca="false">AS151</f>
        <v>0</v>
      </c>
      <c r="AK151" s="131" t="n">
        <v>395.5</v>
      </c>
      <c r="AL151" s="131" t="n">
        <v>395.5</v>
      </c>
      <c r="AM151" s="131" t="n">
        <v>0</v>
      </c>
      <c r="AN151" s="131" t="n">
        <v>0</v>
      </c>
      <c r="AO151" s="131" t="n">
        <v>0</v>
      </c>
      <c r="AP151" s="131" t="n">
        <v>0</v>
      </c>
      <c r="AQ151" s="131" t="n">
        <v>0</v>
      </c>
      <c r="AR151" s="131" t="n">
        <v>0</v>
      </c>
      <c r="AS151" s="131" t="n">
        <v>0</v>
      </c>
      <c r="AT151" s="131" t="n">
        <f aca="false">(BZ151*0.94)</f>
        <v>89.3</v>
      </c>
      <c r="AU151" s="131" t="n">
        <f aca="false">CA151</f>
        <v>65</v>
      </c>
      <c r="AV151" s="131" t="n">
        <v>1</v>
      </c>
      <c r="AW151" s="131" t="n">
        <v>1</v>
      </c>
      <c r="AX151" s="131" t="n">
        <v>1</v>
      </c>
      <c r="AY151" s="131" t="n">
        <v>1</v>
      </c>
      <c r="AZ151" s="131" t="n">
        <v>1</v>
      </c>
      <c r="BA151" s="131" t="n">
        <v>1</v>
      </c>
      <c r="BB151" s="131" t="n">
        <v>1</v>
      </c>
      <c r="BC151" s="131" t="n">
        <v>2.3</v>
      </c>
      <c r="BH151" s="131" t="n">
        <v>3</v>
      </c>
      <c r="BI151" s="131" t="n">
        <v>2</v>
      </c>
      <c r="BJ151" s="131" t="s">
        <v>524</v>
      </c>
      <c r="BM151" s="131" t="n">
        <v>57</v>
      </c>
      <c r="BN151" s="131" t="n">
        <v>0</v>
      </c>
      <c r="BO151" s="131" t="s">
        <v>522</v>
      </c>
      <c r="BP151" s="131" t="n">
        <v>1</v>
      </c>
      <c r="BQ151" s="131" t="n">
        <v>3</v>
      </c>
      <c r="BR151" s="131" t="n">
        <v>0</v>
      </c>
      <c r="BS151" s="131" t="n">
        <v>1</v>
      </c>
      <c r="BT151" s="131" t="n">
        <v>1</v>
      </c>
      <c r="BU151" s="131" t="n">
        <v>1</v>
      </c>
      <c r="BV151" s="131" t="n">
        <v>1</v>
      </c>
      <c r="BW151" s="131" t="n">
        <v>1</v>
      </c>
      <c r="BX151" s="131" t="n">
        <v>1</v>
      </c>
      <c r="BZ151" s="131" t="n">
        <v>95</v>
      </c>
      <c r="CA151" s="131" t="n">
        <v>65</v>
      </c>
      <c r="CF151" s="131" t="n">
        <v>0</v>
      </c>
      <c r="CG151" s="131" t="n">
        <v>0</v>
      </c>
      <c r="CH151" s="131" t="n">
        <v>40</v>
      </c>
      <c r="CI151" s="131" t="n">
        <v>1</v>
      </c>
      <c r="CJ151" s="131" t="n">
        <v>0</v>
      </c>
      <c r="CK151" s="131" t="n">
        <v>0</v>
      </c>
      <c r="CL151" s="131" t="n">
        <v>0</v>
      </c>
      <c r="CM151" s="131" t="n">
        <v>0</v>
      </c>
      <c r="CO151" s="131" t="n">
        <v>0</v>
      </c>
      <c r="CP151" s="131" t="n">
        <f aca="false">(P151+Q151+S151)</f>
        <v>0</v>
      </c>
      <c r="CQ151" s="131" t="n">
        <f aca="false">(AC151)*BC151</f>
        <v>909.65</v>
      </c>
      <c r="CR151" s="131" t="n">
        <f aca="false">(AD151)*BB151</f>
        <v>0</v>
      </c>
      <c r="CS151" s="131" t="n">
        <f aca="false">(AE151)*BS151</f>
        <v>0</v>
      </c>
      <c r="CT151" s="131" t="n">
        <f aca="false">(AF151)*BA151</f>
        <v>0</v>
      </c>
      <c r="CU151" s="131" t="n">
        <f aca="false">(AG151)*BT151</f>
        <v>0</v>
      </c>
      <c r="CV151" s="131" t="n">
        <f aca="false">(AH151)*BU151</f>
        <v>0</v>
      </c>
      <c r="CW151" s="131" t="n">
        <f aca="false">(AI151)*BV151</f>
        <v>0</v>
      </c>
      <c r="CX151" s="131" t="n">
        <f aca="false">(AJ151)*BW151</f>
        <v>0</v>
      </c>
      <c r="CY151" s="131" t="n">
        <f aca="false">(((S151+R151)*AT151)/100)</f>
        <v>0</v>
      </c>
      <c r="CZ151" s="131" t="n">
        <f aca="false">(((S151+R151)*AU151)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R151" s="0" t="n">
        <v>1</v>
      </c>
      <c r="DS151" s="0" t="n">
        <v>1</v>
      </c>
      <c r="DT151" s="0" t="n">
        <v>1</v>
      </c>
      <c r="DU151" s="0" t="n">
        <v>1010</v>
      </c>
      <c r="DV151" s="0" t="s">
        <v>98</v>
      </c>
      <c r="DW151" s="0" t="s">
        <v>98</v>
      </c>
      <c r="DX151" s="0" t="n">
        <v>1</v>
      </c>
      <c r="EE151" s="0" t="n">
        <v>24298299</v>
      </c>
      <c r="EF151" s="0" t="n">
        <v>3</v>
      </c>
      <c r="EG151" s="0" t="s">
        <v>100</v>
      </c>
      <c r="EH151" s="0" t="n">
        <v>0</v>
      </c>
      <c r="EJ151" s="0" t="n">
        <v>2</v>
      </c>
      <c r="EK151" s="0" t="n">
        <v>57</v>
      </c>
      <c r="EL151" s="0" t="s">
        <v>101</v>
      </c>
      <c r="EM151" s="0" t="s">
        <v>102</v>
      </c>
      <c r="EQ151" s="0" t="n">
        <v>0</v>
      </c>
      <c r="ER151" s="0" t="n">
        <v>395.5</v>
      </c>
      <c r="ES151" s="0" t="n">
        <v>395.5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EZ151" s="0" t="n">
        <v>0</v>
      </c>
      <c r="FQ151" s="0" t="n">
        <v>0</v>
      </c>
      <c r="FR151" s="0" t="n">
        <f aca="false">ROUND(IF(AND(AA151=0,BI151=3),P151,0),2)</f>
        <v>0</v>
      </c>
      <c r="FS151" s="0" t="n">
        <v>0</v>
      </c>
    </row>
    <row r="152" customFormat="false" ht="12.75" hidden="false" customHeight="false" outlineLevel="0" collapsed="false">
      <c r="A152" s="131" t="n">
        <v>17</v>
      </c>
      <c r="B152" s="131" t="n">
        <v>1</v>
      </c>
      <c r="C152" s="131" t="n">
        <f aca="false">ROW(SmtRes!A709)</f>
        <v>709</v>
      </c>
      <c r="D152" s="131" t="n">
        <f aca="false">ROW(EtalonRes!A526)</f>
        <v>526</v>
      </c>
      <c r="E152" s="131" t="s">
        <v>525</v>
      </c>
      <c r="F152" s="131" t="s">
        <v>526</v>
      </c>
      <c r="G152" s="131" t="s">
        <v>527</v>
      </c>
      <c r="H152" s="131" t="s">
        <v>283</v>
      </c>
      <c r="I152" s="131" t="n">
        <v>0</v>
      </c>
      <c r="J152" s="131" t="n">
        <v>0</v>
      </c>
      <c r="L152" s="131" t="n">
        <v>0.84</v>
      </c>
      <c r="M152" s="131" t="n">
        <v>0.84</v>
      </c>
      <c r="N152" s="131" t="n">
        <f aca="false">ROUND(L152-M152,4)</f>
        <v>0</v>
      </c>
      <c r="O152" s="131" t="n">
        <f aca="false">ROUND(CP152,2)</f>
        <v>0</v>
      </c>
      <c r="P152" s="131" t="n">
        <f aca="false">ROUND(CQ152*I152,2)</f>
        <v>0</v>
      </c>
      <c r="Q152" s="131" t="n">
        <f aca="false">ROUND(CR152*I152,2)</f>
        <v>0</v>
      </c>
      <c r="R152" s="131" t="n">
        <f aca="false">ROUND(CS152*I152,2)</f>
        <v>0</v>
      </c>
      <c r="S152" s="131" t="n">
        <f aca="false">ROUND(CT152*I152,2)</f>
        <v>0</v>
      </c>
      <c r="T152" s="131" t="n">
        <f aca="false">ROUND(CU152*I152,2)</f>
        <v>0</v>
      </c>
      <c r="U152" s="131" t="n">
        <f aca="false">CV152*I152</f>
        <v>0</v>
      </c>
      <c r="V152" s="131" t="n">
        <f aca="false">CW152*I152</f>
        <v>0</v>
      </c>
      <c r="W152" s="131" t="n">
        <f aca="false">ROUND(CX152*I152,2)</f>
        <v>0</v>
      </c>
      <c r="X152" s="131" t="n">
        <f aca="false">ROUND(CY152,2)</f>
        <v>0</v>
      </c>
      <c r="Y152" s="131" t="n">
        <f aca="false">ROUND(CZ152,2)</f>
        <v>0</v>
      </c>
      <c r="AA152" s="131" t="n">
        <v>0</v>
      </c>
      <c r="AB152" s="131" t="n">
        <f aca="false">(AC152+AD152+AF152)</f>
        <v>16218.01</v>
      </c>
      <c r="AC152" s="131" t="n">
        <f aca="false">(ES152)</f>
        <v>11406.59</v>
      </c>
      <c r="AD152" s="131" t="n">
        <f aca="false">(ET152)</f>
        <v>2619.1</v>
      </c>
      <c r="AE152" s="131" t="n">
        <f aca="false">(EU152)</f>
        <v>882.86</v>
      </c>
      <c r="AF152" s="131" t="n">
        <f aca="false">(EV152)</f>
        <v>2192.32</v>
      </c>
      <c r="AG152" s="131" t="n">
        <f aca="false">(AP152)</f>
        <v>0</v>
      </c>
      <c r="AH152" s="131" t="n">
        <f aca="false">(EW152)</f>
        <v>221</v>
      </c>
      <c r="AI152" s="131" t="n">
        <f aca="false">(EX152)</f>
        <v>77.1</v>
      </c>
      <c r="AJ152" s="131" t="n">
        <f aca="false">(AS152)</f>
        <v>0</v>
      </c>
      <c r="AK152" s="131" t="n">
        <v>16218.01</v>
      </c>
      <c r="AL152" s="131" t="n">
        <v>11406.59</v>
      </c>
      <c r="AM152" s="131" t="n">
        <v>2619.1</v>
      </c>
      <c r="AN152" s="131" t="n">
        <v>882.86</v>
      </c>
      <c r="AO152" s="131" t="n">
        <v>2192.32</v>
      </c>
      <c r="AP152" s="131" t="n">
        <v>0</v>
      </c>
      <c r="AQ152" s="131" t="n">
        <v>221</v>
      </c>
      <c r="AR152" s="131" t="n">
        <v>77.1</v>
      </c>
      <c r="AS152" s="131" t="n">
        <v>0</v>
      </c>
      <c r="AT152" s="131" t="n">
        <f aca="false">(BZ152*0.94)</f>
        <v>89.3</v>
      </c>
      <c r="AU152" s="131" t="n">
        <f aca="false">CA152</f>
        <v>65</v>
      </c>
      <c r="AV152" s="131" t="n">
        <v>1</v>
      </c>
      <c r="AW152" s="131" t="n">
        <v>1</v>
      </c>
      <c r="AX152" s="131" t="n">
        <v>1</v>
      </c>
      <c r="AY152" s="131" t="n">
        <v>1</v>
      </c>
      <c r="AZ152" s="131" t="n">
        <v>7.42</v>
      </c>
      <c r="BA152" s="131" t="n">
        <v>14.55</v>
      </c>
      <c r="BB152" s="131" t="n">
        <v>6.32</v>
      </c>
      <c r="BC152" s="131" t="n">
        <v>3.11</v>
      </c>
      <c r="BH152" s="131" t="n">
        <v>0</v>
      </c>
      <c r="BI152" s="131" t="n">
        <v>2</v>
      </c>
      <c r="BJ152" s="131" t="s">
        <v>528</v>
      </c>
      <c r="BM152" s="131" t="n">
        <v>57</v>
      </c>
      <c r="BN152" s="131" t="n">
        <v>0</v>
      </c>
      <c r="BO152" s="131" t="s">
        <v>526</v>
      </c>
      <c r="BP152" s="131" t="n">
        <v>1</v>
      </c>
      <c r="BQ152" s="131" t="n">
        <v>3</v>
      </c>
      <c r="BR152" s="131" t="n">
        <v>0</v>
      </c>
      <c r="BS152" s="131" t="n">
        <v>14.55</v>
      </c>
      <c r="BT152" s="131" t="n">
        <v>1</v>
      </c>
      <c r="BU152" s="131" t="n">
        <v>1</v>
      </c>
      <c r="BV152" s="131" t="n">
        <v>1</v>
      </c>
      <c r="BW152" s="131" t="n">
        <v>1</v>
      </c>
      <c r="BX152" s="131" t="n">
        <v>1</v>
      </c>
      <c r="BZ152" s="131" t="n">
        <v>95</v>
      </c>
      <c r="CA152" s="131" t="n">
        <v>65</v>
      </c>
      <c r="CF152" s="131" t="n">
        <v>0</v>
      </c>
      <c r="CG152" s="131" t="n">
        <v>0</v>
      </c>
      <c r="CH152" s="131" t="n">
        <v>41</v>
      </c>
      <c r="CI152" s="131" t="n">
        <v>0</v>
      </c>
      <c r="CJ152" s="131" t="n">
        <v>0</v>
      </c>
      <c r="CK152" s="131" t="n">
        <v>0</v>
      </c>
      <c r="CL152" s="131" t="n">
        <v>0</v>
      </c>
      <c r="CM152" s="131" t="n">
        <v>0</v>
      </c>
      <c r="CO152" s="131" t="n">
        <v>0</v>
      </c>
      <c r="CP152" s="131" t="n">
        <f aca="false">(P152+Q152+S152)</f>
        <v>0</v>
      </c>
      <c r="CQ152" s="131" t="n">
        <f aca="false">(AC152)*BC152</f>
        <v>35474.4949</v>
      </c>
      <c r="CR152" s="131" t="n">
        <f aca="false">(AD152)*BB152</f>
        <v>16552.712</v>
      </c>
      <c r="CS152" s="131" t="n">
        <f aca="false">(AE152)*BS152</f>
        <v>12845.613</v>
      </c>
      <c r="CT152" s="131" t="n">
        <f aca="false">(AF152)*BA152</f>
        <v>31898.256</v>
      </c>
      <c r="CU152" s="131" t="n">
        <f aca="false">(AG152)*BT152</f>
        <v>0</v>
      </c>
      <c r="CV152" s="131" t="n">
        <f aca="false">(AH152)*BU152</f>
        <v>221</v>
      </c>
      <c r="CW152" s="131" t="n">
        <f aca="false">(AI152)*BV152</f>
        <v>77.1</v>
      </c>
      <c r="CX152" s="131" t="n">
        <f aca="false">(AJ152)*BW152</f>
        <v>0</v>
      </c>
      <c r="CY152" s="131" t="n">
        <f aca="false">(((S152+R152)*AT152)/100)</f>
        <v>0</v>
      </c>
      <c r="CZ152" s="131" t="n">
        <f aca="false">(((S152+R152)*AU152)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R152" s="0" t="n">
        <v>1</v>
      </c>
      <c r="DS152" s="0" t="n">
        <v>1</v>
      </c>
      <c r="DT152" s="0" t="n">
        <v>1</v>
      </c>
      <c r="DU152" s="0" t="n">
        <v>1010</v>
      </c>
      <c r="DV152" s="0" t="s">
        <v>283</v>
      </c>
      <c r="DW152" s="0" t="s">
        <v>283</v>
      </c>
      <c r="DX152" s="0" t="n">
        <v>100</v>
      </c>
      <c r="EE152" s="0" t="n">
        <v>24298299</v>
      </c>
      <c r="EF152" s="0" t="n">
        <v>3</v>
      </c>
      <c r="EG152" s="0" t="s">
        <v>100</v>
      </c>
      <c r="EH152" s="0" t="n">
        <v>0</v>
      </c>
      <c r="EJ152" s="0" t="n">
        <v>2</v>
      </c>
      <c r="EK152" s="0" t="n">
        <v>57</v>
      </c>
      <c r="EL152" s="0" t="s">
        <v>101</v>
      </c>
      <c r="EM152" s="0" t="s">
        <v>102</v>
      </c>
      <c r="EQ152" s="0" t="n">
        <v>64</v>
      </c>
      <c r="ER152" s="0" t="n">
        <v>16218.01</v>
      </c>
      <c r="ES152" s="0" t="n">
        <v>11406.59</v>
      </c>
      <c r="ET152" s="0" t="n">
        <v>2619.1</v>
      </c>
      <c r="EU152" s="0" t="n">
        <v>882.86</v>
      </c>
      <c r="EV152" s="0" t="n">
        <v>2192.32</v>
      </c>
      <c r="EW152" s="0" t="n">
        <v>221</v>
      </c>
      <c r="EX152" s="0" t="n">
        <v>77.1</v>
      </c>
      <c r="EY152" s="0" t="n">
        <v>0</v>
      </c>
      <c r="EZ152" s="0" t="n">
        <v>0</v>
      </c>
      <c r="FQ152" s="0" t="n">
        <v>0</v>
      </c>
      <c r="FR152" s="0" t="n">
        <f aca="false">ROUND(IF(AND(AA152=0,BI152=3),P152,0),2)</f>
        <v>0</v>
      </c>
      <c r="FS152" s="0" t="n">
        <v>0</v>
      </c>
    </row>
    <row r="153" customFormat="false" ht="12.75" hidden="false" customHeight="false" outlineLevel="0" collapsed="false">
      <c r="A153" s="131" t="n">
        <v>18</v>
      </c>
      <c r="B153" s="131" t="n">
        <v>1</v>
      </c>
      <c r="C153" s="131" t="n">
        <v>708</v>
      </c>
      <c r="E153" s="131" t="s">
        <v>529</v>
      </c>
      <c r="F153" s="131" t="s">
        <v>530</v>
      </c>
      <c r="G153" s="131" t="s">
        <v>531</v>
      </c>
      <c r="H153" s="131" t="s">
        <v>98</v>
      </c>
      <c r="I153" s="131" t="n">
        <f aca="false">I152*J153</f>
        <v>0</v>
      </c>
      <c r="J153" s="131" t="n">
        <v>59.52381</v>
      </c>
      <c r="L153" s="131" t="n">
        <v>50</v>
      </c>
      <c r="M153" s="131" t="n">
        <v>50</v>
      </c>
      <c r="N153" s="131" t="n">
        <f aca="false">ROUND(L153-M153,4)</f>
        <v>0</v>
      </c>
      <c r="O153" s="131" t="n">
        <f aca="false">ROUND(CP153,2)</f>
        <v>0</v>
      </c>
      <c r="P153" s="131" t="n">
        <f aca="false">ROUND(CQ153*I153,2)</f>
        <v>0</v>
      </c>
      <c r="Q153" s="131" t="n">
        <f aca="false">ROUND(CR153*I153,2)</f>
        <v>0</v>
      </c>
      <c r="R153" s="131" t="n">
        <f aca="false">ROUND(CS153*I153,2)</f>
        <v>0</v>
      </c>
      <c r="S153" s="131" t="n">
        <f aca="false">ROUND(CT153*I153,2)</f>
        <v>0</v>
      </c>
      <c r="T153" s="131" t="n">
        <f aca="false">ROUND(CU153*I153,2)</f>
        <v>0</v>
      </c>
      <c r="U153" s="131" t="n">
        <f aca="false">CV153*I153</f>
        <v>0</v>
      </c>
      <c r="V153" s="131" t="n">
        <f aca="false">CW153*I153</f>
        <v>0</v>
      </c>
      <c r="W153" s="131" t="n">
        <f aca="false">ROUND(CX153*I153,2)</f>
        <v>0</v>
      </c>
      <c r="X153" s="131" t="n">
        <f aca="false">ROUND(CY153,2)</f>
        <v>0</v>
      </c>
      <c r="Y153" s="131" t="n">
        <f aca="false">ROUND(CZ153,2)</f>
        <v>0</v>
      </c>
      <c r="AA153" s="131" t="n">
        <v>0</v>
      </c>
      <c r="AB153" s="131" t="n">
        <f aca="false">(AC153+AD153+AF153)</f>
        <v>189.5</v>
      </c>
      <c r="AC153" s="131" t="n">
        <f aca="false">AL153</f>
        <v>189.5</v>
      </c>
      <c r="AD153" s="131" t="n">
        <f aca="false">AM153</f>
        <v>0</v>
      </c>
      <c r="AE153" s="131" t="n">
        <f aca="false">AN153</f>
        <v>0</v>
      </c>
      <c r="AF153" s="131" t="n">
        <f aca="false">AO153</f>
        <v>0</v>
      </c>
      <c r="AG153" s="131" t="n">
        <f aca="false">AP153</f>
        <v>0</v>
      </c>
      <c r="AH153" s="131" t="n">
        <f aca="false">AQ153</f>
        <v>0</v>
      </c>
      <c r="AI153" s="131" t="n">
        <f aca="false">AR153</f>
        <v>0</v>
      </c>
      <c r="AJ153" s="131" t="n">
        <f aca="false">AS153</f>
        <v>0</v>
      </c>
      <c r="AK153" s="131" t="n">
        <v>189.5</v>
      </c>
      <c r="AL153" s="131" t="n">
        <v>189.5</v>
      </c>
      <c r="AM153" s="131" t="n">
        <v>0</v>
      </c>
      <c r="AN153" s="131" t="n">
        <v>0</v>
      </c>
      <c r="AO153" s="131" t="n">
        <v>0</v>
      </c>
      <c r="AP153" s="131" t="n">
        <v>0</v>
      </c>
      <c r="AQ153" s="131" t="n">
        <v>0</v>
      </c>
      <c r="AR153" s="131" t="n">
        <v>0</v>
      </c>
      <c r="AS153" s="131" t="n">
        <v>0</v>
      </c>
      <c r="AT153" s="131" t="n">
        <f aca="false">(BZ153*0.94)</f>
        <v>89.3</v>
      </c>
      <c r="AU153" s="131" t="n">
        <f aca="false">CA153</f>
        <v>65</v>
      </c>
      <c r="AV153" s="131" t="n">
        <v>1</v>
      </c>
      <c r="AW153" s="131" t="n">
        <v>1</v>
      </c>
      <c r="AX153" s="131" t="n">
        <v>1</v>
      </c>
      <c r="AY153" s="131" t="n">
        <v>1</v>
      </c>
      <c r="AZ153" s="131" t="n">
        <v>1</v>
      </c>
      <c r="BA153" s="131" t="n">
        <v>1</v>
      </c>
      <c r="BB153" s="131" t="n">
        <v>1</v>
      </c>
      <c r="BC153" s="131" t="n">
        <v>3</v>
      </c>
      <c r="BH153" s="131" t="n">
        <v>3</v>
      </c>
      <c r="BI153" s="131" t="n">
        <v>2</v>
      </c>
      <c r="BJ153" s="131" t="s">
        <v>532</v>
      </c>
      <c r="BM153" s="131" t="n">
        <v>57</v>
      </c>
      <c r="BN153" s="131" t="n">
        <v>0</v>
      </c>
      <c r="BO153" s="131" t="s">
        <v>530</v>
      </c>
      <c r="BP153" s="131" t="n">
        <v>1</v>
      </c>
      <c r="BQ153" s="131" t="n">
        <v>3</v>
      </c>
      <c r="BR153" s="131" t="n">
        <v>0</v>
      </c>
      <c r="BS153" s="131" t="n">
        <v>1</v>
      </c>
      <c r="BT153" s="131" t="n">
        <v>1</v>
      </c>
      <c r="BU153" s="131" t="n">
        <v>1</v>
      </c>
      <c r="BV153" s="131" t="n">
        <v>1</v>
      </c>
      <c r="BW153" s="131" t="n">
        <v>1</v>
      </c>
      <c r="BX153" s="131" t="n">
        <v>1</v>
      </c>
      <c r="BZ153" s="131" t="n">
        <v>95</v>
      </c>
      <c r="CA153" s="131" t="n">
        <v>65</v>
      </c>
      <c r="CF153" s="131" t="n">
        <v>0</v>
      </c>
      <c r="CG153" s="131" t="n">
        <v>0</v>
      </c>
      <c r="CH153" s="131" t="n">
        <v>41</v>
      </c>
      <c r="CI153" s="131" t="n">
        <v>1</v>
      </c>
      <c r="CJ153" s="131" t="n">
        <v>0</v>
      </c>
      <c r="CK153" s="131" t="n">
        <v>0</v>
      </c>
      <c r="CL153" s="131" t="n">
        <v>0</v>
      </c>
      <c r="CM153" s="131" t="n">
        <v>0</v>
      </c>
      <c r="CO153" s="131" t="n">
        <v>0</v>
      </c>
      <c r="CP153" s="131" t="n">
        <f aca="false">(P153+Q153+S153)</f>
        <v>0</v>
      </c>
      <c r="CQ153" s="131" t="n">
        <f aca="false">(AC153)*BC153</f>
        <v>568.5</v>
      </c>
      <c r="CR153" s="131" t="n">
        <f aca="false">(AD153)*BB153</f>
        <v>0</v>
      </c>
      <c r="CS153" s="131" t="n">
        <f aca="false">(AE153)*BS153</f>
        <v>0</v>
      </c>
      <c r="CT153" s="131" t="n">
        <f aca="false">(AF153)*BA153</f>
        <v>0</v>
      </c>
      <c r="CU153" s="131" t="n">
        <f aca="false">(AG153)*BT153</f>
        <v>0</v>
      </c>
      <c r="CV153" s="131" t="n">
        <f aca="false">(AH153)*BU153</f>
        <v>0</v>
      </c>
      <c r="CW153" s="131" t="n">
        <f aca="false">(AI153)*BV153</f>
        <v>0</v>
      </c>
      <c r="CX153" s="131" t="n">
        <f aca="false">(AJ153)*BW153</f>
        <v>0</v>
      </c>
      <c r="CY153" s="131" t="n">
        <f aca="false">(((S153+R153)*AT153)/100)</f>
        <v>0</v>
      </c>
      <c r="CZ153" s="131" t="n">
        <f aca="false">(((S153+R153)*AU153)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R153" s="0" t="n">
        <v>1</v>
      </c>
      <c r="DS153" s="0" t="n">
        <v>1</v>
      </c>
      <c r="DT153" s="0" t="n">
        <v>1</v>
      </c>
      <c r="DU153" s="0" t="n">
        <v>1010</v>
      </c>
      <c r="DV153" s="0" t="s">
        <v>98</v>
      </c>
      <c r="DW153" s="0" t="s">
        <v>98</v>
      </c>
      <c r="DX153" s="0" t="n">
        <v>1</v>
      </c>
      <c r="EE153" s="0" t="n">
        <v>24298299</v>
      </c>
      <c r="EF153" s="0" t="n">
        <v>3</v>
      </c>
      <c r="EG153" s="0" t="s">
        <v>100</v>
      </c>
      <c r="EH153" s="0" t="n">
        <v>0</v>
      </c>
      <c r="EJ153" s="0" t="n">
        <v>2</v>
      </c>
      <c r="EK153" s="0" t="n">
        <v>57</v>
      </c>
      <c r="EL153" s="0" t="s">
        <v>101</v>
      </c>
      <c r="EM153" s="0" t="s">
        <v>102</v>
      </c>
      <c r="EQ153" s="0" t="n">
        <v>0</v>
      </c>
      <c r="ER153" s="0" t="n">
        <v>189.5</v>
      </c>
      <c r="ES153" s="0" t="n">
        <v>189.5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Z153" s="0" t="n">
        <v>0</v>
      </c>
      <c r="FQ153" s="0" t="n">
        <v>0</v>
      </c>
      <c r="FR153" s="0" t="n">
        <f aca="false">ROUND(IF(AND(AA153=0,BI153=3),P153,0),2)</f>
        <v>0</v>
      </c>
      <c r="FS153" s="0" t="n">
        <v>0</v>
      </c>
    </row>
    <row r="154" customFormat="false" ht="12.75" hidden="false" customHeight="false" outlineLevel="0" collapsed="false">
      <c r="A154" s="131" t="n">
        <v>18</v>
      </c>
      <c r="B154" s="131" t="n">
        <v>1</v>
      </c>
      <c r="C154" s="131" t="n">
        <v>709</v>
      </c>
      <c r="E154" s="131" t="s">
        <v>533</v>
      </c>
      <c r="F154" s="131" t="s">
        <v>534</v>
      </c>
      <c r="G154" s="131" t="s">
        <v>535</v>
      </c>
      <c r="H154" s="131" t="s">
        <v>98</v>
      </c>
      <c r="I154" s="131" t="n">
        <f aca="false">I152*J154</f>
        <v>0</v>
      </c>
      <c r="J154" s="131" t="n">
        <v>40.47619</v>
      </c>
      <c r="L154" s="131" t="n">
        <v>34</v>
      </c>
      <c r="M154" s="131" t="n">
        <v>34</v>
      </c>
      <c r="N154" s="131" t="n">
        <f aca="false">ROUND(L154-M154,4)</f>
        <v>0</v>
      </c>
      <c r="O154" s="131" t="n">
        <f aca="false">ROUND(CP154,2)</f>
        <v>0</v>
      </c>
      <c r="P154" s="131" t="n">
        <f aca="false">ROUND(CQ154*I154,2)</f>
        <v>0</v>
      </c>
      <c r="Q154" s="131" t="n">
        <f aca="false">ROUND(CR154*I154,2)</f>
        <v>0</v>
      </c>
      <c r="R154" s="131" t="n">
        <f aca="false">ROUND(CS154*I154,2)</f>
        <v>0</v>
      </c>
      <c r="S154" s="131" t="n">
        <f aca="false">ROUND(CT154*I154,2)</f>
        <v>0</v>
      </c>
      <c r="T154" s="131" t="n">
        <f aca="false">ROUND(CU154*I154,2)</f>
        <v>0</v>
      </c>
      <c r="U154" s="131" t="n">
        <f aca="false">CV154*I154</f>
        <v>0</v>
      </c>
      <c r="V154" s="131" t="n">
        <f aca="false">CW154*I154</f>
        <v>0</v>
      </c>
      <c r="W154" s="131" t="n">
        <f aca="false">ROUND(CX154*I154,2)</f>
        <v>0</v>
      </c>
      <c r="X154" s="131" t="n">
        <f aca="false">ROUND(CY154,2)</f>
        <v>0</v>
      </c>
      <c r="Y154" s="131" t="n">
        <f aca="false">ROUND(CZ154,2)</f>
        <v>0</v>
      </c>
      <c r="AA154" s="131" t="n">
        <v>0</v>
      </c>
      <c r="AB154" s="131" t="n">
        <f aca="false">(AC154+AD154+AF154)</f>
        <v>285.4</v>
      </c>
      <c r="AC154" s="131" t="n">
        <f aca="false">AL154</f>
        <v>285.4</v>
      </c>
      <c r="AD154" s="131" t="n">
        <f aca="false">AM154</f>
        <v>0</v>
      </c>
      <c r="AE154" s="131" t="n">
        <f aca="false">AN154</f>
        <v>0</v>
      </c>
      <c r="AF154" s="131" t="n">
        <f aca="false">AO154</f>
        <v>0</v>
      </c>
      <c r="AG154" s="131" t="n">
        <f aca="false">AP154</f>
        <v>0</v>
      </c>
      <c r="AH154" s="131" t="n">
        <f aca="false">AQ154</f>
        <v>0</v>
      </c>
      <c r="AI154" s="131" t="n">
        <f aca="false">AR154</f>
        <v>0</v>
      </c>
      <c r="AJ154" s="131" t="n">
        <f aca="false">AS154</f>
        <v>0</v>
      </c>
      <c r="AK154" s="131" t="n">
        <v>285.4</v>
      </c>
      <c r="AL154" s="131" t="n">
        <v>285.4</v>
      </c>
      <c r="AM154" s="131" t="n">
        <v>0</v>
      </c>
      <c r="AN154" s="131" t="n">
        <v>0</v>
      </c>
      <c r="AO154" s="131" t="n">
        <v>0</v>
      </c>
      <c r="AP154" s="131" t="n">
        <v>0</v>
      </c>
      <c r="AQ154" s="131" t="n">
        <v>0</v>
      </c>
      <c r="AR154" s="131" t="n">
        <v>0</v>
      </c>
      <c r="AS154" s="131" t="n">
        <v>0</v>
      </c>
      <c r="AT154" s="131" t="n">
        <f aca="false">(BZ154*0.94)</f>
        <v>89.3</v>
      </c>
      <c r="AU154" s="131" t="n">
        <f aca="false">CA154</f>
        <v>65</v>
      </c>
      <c r="AV154" s="131" t="n">
        <v>1</v>
      </c>
      <c r="AW154" s="131" t="n">
        <v>1</v>
      </c>
      <c r="AX154" s="131" t="n">
        <v>1</v>
      </c>
      <c r="AY154" s="131" t="n">
        <v>1</v>
      </c>
      <c r="AZ154" s="131" t="n">
        <v>1</v>
      </c>
      <c r="BA154" s="131" t="n">
        <v>1</v>
      </c>
      <c r="BB154" s="131" t="n">
        <v>1</v>
      </c>
      <c r="BC154" s="131" t="n">
        <v>3.48</v>
      </c>
      <c r="BH154" s="131" t="n">
        <v>3</v>
      </c>
      <c r="BI154" s="131" t="n">
        <v>2</v>
      </c>
      <c r="BJ154" s="131" t="s">
        <v>536</v>
      </c>
      <c r="BM154" s="131" t="n">
        <v>57</v>
      </c>
      <c r="BN154" s="131" t="n">
        <v>0</v>
      </c>
      <c r="BO154" s="131" t="s">
        <v>534</v>
      </c>
      <c r="BP154" s="131" t="n">
        <v>1</v>
      </c>
      <c r="BQ154" s="131" t="n">
        <v>3</v>
      </c>
      <c r="BR154" s="131" t="n">
        <v>0</v>
      </c>
      <c r="BS154" s="131" t="n">
        <v>1</v>
      </c>
      <c r="BT154" s="131" t="n">
        <v>1</v>
      </c>
      <c r="BU154" s="131" t="n">
        <v>1</v>
      </c>
      <c r="BV154" s="131" t="n">
        <v>1</v>
      </c>
      <c r="BW154" s="131" t="n">
        <v>1</v>
      </c>
      <c r="BX154" s="131" t="n">
        <v>1</v>
      </c>
      <c r="BZ154" s="131" t="n">
        <v>95</v>
      </c>
      <c r="CA154" s="131" t="n">
        <v>65</v>
      </c>
      <c r="CF154" s="131" t="n">
        <v>0</v>
      </c>
      <c r="CG154" s="131" t="n">
        <v>0</v>
      </c>
      <c r="CH154" s="131" t="n">
        <v>41</v>
      </c>
      <c r="CI154" s="131" t="n">
        <v>2</v>
      </c>
      <c r="CJ154" s="131" t="n">
        <v>0</v>
      </c>
      <c r="CK154" s="131" t="n">
        <v>0</v>
      </c>
      <c r="CL154" s="131" t="n">
        <v>0</v>
      </c>
      <c r="CM154" s="131" t="n">
        <v>0</v>
      </c>
      <c r="CO154" s="131" t="n">
        <v>0</v>
      </c>
      <c r="CP154" s="131" t="n">
        <f aca="false">(P154+Q154+S154)</f>
        <v>0</v>
      </c>
      <c r="CQ154" s="131" t="n">
        <f aca="false">(AC154)*BC154</f>
        <v>993.192</v>
      </c>
      <c r="CR154" s="131" t="n">
        <f aca="false">(AD154)*BB154</f>
        <v>0</v>
      </c>
      <c r="CS154" s="131" t="n">
        <f aca="false">(AE154)*BS154</f>
        <v>0</v>
      </c>
      <c r="CT154" s="131" t="n">
        <f aca="false">(AF154)*BA154</f>
        <v>0</v>
      </c>
      <c r="CU154" s="131" t="n">
        <f aca="false">(AG154)*BT154</f>
        <v>0</v>
      </c>
      <c r="CV154" s="131" t="n">
        <f aca="false">(AH154)*BU154</f>
        <v>0</v>
      </c>
      <c r="CW154" s="131" t="n">
        <f aca="false">(AI154)*BV154</f>
        <v>0</v>
      </c>
      <c r="CX154" s="131" t="n">
        <f aca="false">(AJ154)*BW154</f>
        <v>0</v>
      </c>
      <c r="CY154" s="131" t="n">
        <f aca="false">(((S154+R154)*AT154)/100)</f>
        <v>0</v>
      </c>
      <c r="CZ154" s="131" t="n">
        <f aca="false">(((S154+R154)*AU154)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10</v>
      </c>
      <c r="DV154" s="0" t="s">
        <v>98</v>
      </c>
      <c r="DW154" s="0" t="s">
        <v>98</v>
      </c>
      <c r="DX154" s="0" t="n">
        <v>1</v>
      </c>
      <c r="EE154" s="0" t="n">
        <v>24298299</v>
      </c>
      <c r="EF154" s="0" t="n">
        <v>3</v>
      </c>
      <c r="EG154" s="0" t="s">
        <v>100</v>
      </c>
      <c r="EH154" s="0" t="n">
        <v>0</v>
      </c>
      <c r="EJ154" s="0" t="n">
        <v>2</v>
      </c>
      <c r="EK154" s="0" t="n">
        <v>57</v>
      </c>
      <c r="EL154" s="0" t="s">
        <v>101</v>
      </c>
      <c r="EM154" s="0" t="s">
        <v>102</v>
      </c>
      <c r="EQ154" s="0" t="n">
        <v>0</v>
      </c>
      <c r="ER154" s="0" t="n">
        <v>285.4</v>
      </c>
      <c r="ES154" s="0" t="n">
        <v>285.4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Z154" s="0" t="n">
        <v>0</v>
      </c>
      <c r="FQ154" s="0" t="n">
        <v>0</v>
      </c>
      <c r="FR154" s="0" t="n">
        <f aca="false">ROUND(IF(AND(AA154=0,BI154=3),P154,0),2)</f>
        <v>0</v>
      </c>
      <c r="FS154" s="0" t="n">
        <v>0</v>
      </c>
    </row>
    <row r="155" customFormat="false" ht="12.75" hidden="false" customHeight="false" outlineLevel="0" collapsed="false">
      <c r="A155" s="131" t="n">
        <v>17</v>
      </c>
      <c r="B155" s="131" t="n">
        <v>1</v>
      </c>
      <c r="C155" s="131" t="n">
        <f aca="false">ROW(SmtRes!A725)</f>
        <v>725</v>
      </c>
      <c r="D155" s="131" t="n">
        <f aca="false">ROW(EtalonRes!A541)</f>
        <v>541</v>
      </c>
      <c r="E155" s="131" t="s">
        <v>537</v>
      </c>
      <c r="F155" s="131" t="s">
        <v>538</v>
      </c>
      <c r="G155" s="131" t="s">
        <v>539</v>
      </c>
      <c r="H155" s="131" t="s">
        <v>283</v>
      </c>
      <c r="I155" s="131" t="n">
        <v>0</v>
      </c>
      <c r="J155" s="131" t="n">
        <v>0</v>
      </c>
      <c r="L155" s="131" t="n">
        <v>0.99</v>
      </c>
      <c r="M155" s="131" t="n">
        <v>0.99</v>
      </c>
      <c r="N155" s="131" t="n">
        <f aca="false">ROUND(L155-M155,4)</f>
        <v>0</v>
      </c>
      <c r="O155" s="131" t="n">
        <f aca="false">ROUND(CP155,2)</f>
        <v>0</v>
      </c>
      <c r="P155" s="131" t="n">
        <f aca="false">ROUND(CQ155*I155,2)</f>
        <v>0</v>
      </c>
      <c r="Q155" s="131" t="n">
        <f aca="false">ROUND(CR155*I155,2)</f>
        <v>0</v>
      </c>
      <c r="R155" s="131" t="n">
        <f aca="false">ROUND(CS155*I155,2)</f>
        <v>0</v>
      </c>
      <c r="S155" s="131" t="n">
        <f aca="false">ROUND(CT155*I155,2)</f>
        <v>0</v>
      </c>
      <c r="T155" s="131" t="n">
        <f aca="false">ROUND(CU155*I155,2)</f>
        <v>0</v>
      </c>
      <c r="U155" s="131" t="n">
        <f aca="false">CV155*I155</f>
        <v>0</v>
      </c>
      <c r="V155" s="131" t="n">
        <f aca="false">CW155*I155</f>
        <v>0</v>
      </c>
      <c r="W155" s="131" t="n">
        <f aca="false">ROUND(CX155*I155,2)</f>
        <v>0</v>
      </c>
      <c r="X155" s="131" t="n">
        <f aca="false">ROUND(CY155,2)</f>
        <v>0</v>
      </c>
      <c r="Y155" s="131" t="n">
        <f aca="false">ROUND(CZ155,2)</f>
        <v>0</v>
      </c>
      <c r="AA155" s="131" t="n">
        <v>0</v>
      </c>
      <c r="AB155" s="131" t="n">
        <f aca="false">(AC155+AD155+AF155)</f>
        <v>17213.46</v>
      </c>
      <c r="AC155" s="131" t="n">
        <f aca="false">(ES155)</f>
        <v>11406.59</v>
      </c>
      <c r="AD155" s="131" t="n">
        <f aca="false">(ET155)</f>
        <v>3158.23</v>
      </c>
      <c r="AE155" s="131" t="n">
        <f aca="false">(EU155)</f>
        <v>1059.13</v>
      </c>
      <c r="AF155" s="131" t="n">
        <f aca="false">(EV155)</f>
        <v>2648.64</v>
      </c>
      <c r="AG155" s="131" t="n">
        <f aca="false">(AP155)</f>
        <v>0</v>
      </c>
      <c r="AH155" s="131" t="n">
        <f aca="false">(EW155)</f>
        <v>267</v>
      </c>
      <c r="AI155" s="131" t="n">
        <f aca="false">(EX155)</f>
        <v>92.6</v>
      </c>
      <c r="AJ155" s="131" t="n">
        <f aca="false">(AS155)</f>
        <v>0</v>
      </c>
      <c r="AK155" s="131" t="n">
        <v>17213.46</v>
      </c>
      <c r="AL155" s="131" t="n">
        <v>11406.59</v>
      </c>
      <c r="AM155" s="131" t="n">
        <v>3158.23</v>
      </c>
      <c r="AN155" s="131" t="n">
        <v>1059.13</v>
      </c>
      <c r="AO155" s="131" t="n">
        <v>2648.64</v>
      </c>
      <c r="AP155" s="131" t="n">
        <v>0</v>
      </c>
      <c r="AQ155" s="131" t="n">
        <v>267</v>
      </c>
      <c r="AR155" s="131" t="n">
        <v>92.6</v>
      </c>
      <c r="AS155" s="131" t="n">
        <v>0</v>
      </c>
      <c r="AT155" s="131" t="n">
        <f aca="false">(BZ155*0.94)</f>
        <v>89.3</v>
      </c>
      <c r="AU155" s="131" t="n">
        <f aca="false">CA155</f>
        <v>65</v>
      </c>
      <c r="AV155" s="131" t="n">
        <v>1</v>
      </c>
      <c r="AW155" s="131" t="n">
        <v>1</v>
      </c>
      <c r="AX155" s="131" t="n">
        <v>1</v>
      </c>
      <c r="AY155" s="131" t="n">
        <v>1</v>
      </c>
      <c r="AZ155" s="131" t="n">
        <v>7.84</v>
      </c>
      <c r="BA155" s="131" t="n">
        <v>14.55</v>
      </c>
      <c r="BB155" s="131" t="n">
        <v>6.33</v>
      </c>
      <c r="BC155" s="131" t="n">
        <v>3.11</v>
      </c>
      <c r="BH155" s="131" t="n">
        <v>0</v>
      </c>
      <c r="BI155" s="131" t="n">
        <v>2</v>
      </c>
      <c r="BJ155" s="131" t="s">
        <v>540</v>
      </c>
      <c r="BM155" s="131" t="n">
        <v>57</v>
      </c>
      <c r="BN155" s="131" t="n">
        <v>0</v>
      </c>
      <c r="BO155" s="131" t="s">
        <v>538</v>
      </c>
      <c r="BP155" s="131" t="n">
        <v>1</v>
      </c>
      <c r="BQ155" s="131" t="n">
        <v>3</v>
      </c>
      <c r="BR155" s="131" t="n">
        <v>0</v>
      </c>
      <c r="BS155" s="131" t="n">
        <v>14.55</v>
      </c>
      <c r="BT155" s="131" t="n">
        <v>1</v>
      </c>
      <c r="BU155" s="131" t="n">
        <v>1</v>
      </c>
      <c r="BV155" s="131" t="n">
        <v>1</v>
      </c>
      <c r="BW155" s="131" t="n">
        <v>1</v>
      </c>
      <c r="BX155" s="131" t="n">
        <v>1</v>
      </c>
      <c r="BZ155" s="131" t="n">
        <v>95</v>
      </c>
      <c r="CA155" s="131" t="n">
        <v>65</v>
      </c>
      <c r="CF155" s="131" t="n">
        <v>0</v>
      </c>
      <c r="CG155" s="131" t="n">
        <v>0</v>
      </c>
      <c r="CH155" s="131" t="n">
        <v>42</v>
      </c>
      <c r="CI155" s="131" t="n">
        <v>0</v>
      </c>
      <c r="CJ155" s="131" t="n">
        <v>0</v>
      </c>
      <c r="CK155" s="131" t="n">
        <v>0</v>
      </c>
      <c r="CL155" s="131" t="n">
        <v>0</v>
      </c>
      <c r="CM155" s="131" t="n">
        <v>0</v>
      </c>
      <c r="CO155" s="131" t="n">
        <v>0</v>
      </c>
      <c r="CP155" s="131" t="n">
        <f aca="false">(P155+Q155+S155)</f>
        <v>0</v>
      </c>
      <c r="CQ155" s="131" t="n">
        <f aca="false">(AC155)*BC155</f>
        <v>35474.4949</v>
      </c>
      <c r="CR155" s="131" t="n">
        <f aca="false">(AD155)*BB155</f>
        <v>19991.5959</v>
      </c>
      <c r="CS155" s="131" t="n">
        <f aca="false">(AE155)*BS155</f>
        <v>15410.3415</v>
      </c>
      <c r="CT155" s="131" t="n">
        <f aca="false">(AF155)*BA155</f>
        <v>38537.712</v>
      </c>
      <c r="CU155" s="131" t="n">
        <f aca="false">(AG155)*BT155</f>
        <v>0</v>
      </c>
      <c r="CV155" s="131" t="n">
        <f aca="false">(AH155)*BU155</f>
        <v>267</v>
      </c>
      <c r="CW155" s="131" t="n">
        <f aca="false">(AI155)*BV155</f>
        <v>92.6</v>
      </c>
      <c r="CX155" s="131" t="n">
        <f aca="false">(AJ155)*BW155</f>
        <v>0</v>
      </c>
      <c r="CY155" s="131" t="n">
        <f aca="false">(((S155+R155)*AT155)/100)</f>
        <v>0</v>
      </c>
      <c r="CZ155" s="131" t="n">
        <f aca="false">(((S155+R155)*AU155)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10</v>
      </c>
      <c r="DV155" s="0" t="s">
        <v>283</v>
      </c>
      <c r="DW155" s="0" t="s">
        <v>283</v>
      </c>
      <c r="DX155" s="0" t="n">
        <v>100</v>
      </c>
      <c r="EE155" s="0" t="n">
        <v>24298299</v>
      </c>
      <c r="EF155" s="0" t="n">
        <v>3</v>
      </c>
      <c r="EG155" s="0" t="s">
        <v>100</v>
      </c>
      <c r="EH155" s="0" t="n">
        <v>0</v>
      </c>
      <c r="EJ155" s="0" t="n">
        <v>2</v>
      </c>
      <c r="EK155" s="0" t="n">
        <v>57</v>
      </c>
      <c r="EL155" s="0" t="s">
        <v>101</v>
      </c>
      <c r="EM155" s="0" t="s">
        <v>102</v>
      </c>
      <c r="EQ155" s="0" t="n">
        <v>64</v>
      </c>
      <c r="ER155" s="0" t="n">
        <v>17213.46</v>
      </c>
      <c r="ES155" s="0" t="n">
        <v>11406.59</v>
      </c>
      <c r="ET155" s="0" t="n">
        <v>3158.23</v>
      </c>
      <c r="EU155" s="0" t="n">
        <v>1059.13</v>
      </c>
      <c r="EV155" s="0" t="n">
        <v>2648.64</v>
      </c>
      <c r="EW155" s="0" t="n">
        <v>267</v>
      </c>
      <c r="EX155" s="0" t="n">
        <v>92.6</v>
      </c>
      <c r="EY155" s="0" t="n">
        <v>0</v>
      </c>
      <c r="EZ155" s="0" t="n">
        <v>0</v>
      </c>
      <c r="FQ155" s="0" t="n">
        <v>0</v>
      </c>
      <c r="FR155" s="0" t="n">
        <f aca="false">ROUND(IF(AND(AA155=0,BI155=3),P155,0),2)</f>
        <v>0</v>
      </c>
      <c r="FS155" s="0" t="n">
        <v>0</v>
      </c>
    </row>
    <row r="156" customFormat="false" ht="12.75" hidden="false" customHeight="false" outlineLevel="0" collapsed="false">
      <c r="A156" s="131" t="n">
        <v>18</v>
      </c>
      <c r="B156" s="131" t="n">
        <v>1</v>
      </c>
      <c r="C156" s="131" t="n">
        <v>725</v>
      </c>
      <c r="E156" s="131" t="s">
        <v>541</v>
      </c>
      <c r="F156" s="131" t="s">
        <v>542</v>
      </c>
      <c r="G156" s="131" t="s">
        <v>543</v>
      </c>
      <c r="H156" s="131" t="s">
        <v>98</v>
      </c>
      <c r="I156" s="131" t="n">
        <f aca="false">I155*J156</f>
        <v>0</v>
      </c>
      <c r="J156" s="131" t="n">
        <v>100</v>
      </c>
      <c r="L156" s="131" t="n">
        <v>99</v>
      </c>
      <c r="M156" s="131" t="n">
        <v>99</v>
      </c>
      <c r="N156" s="131" t="n">
        <f aca="false">ROUND(L156-M156,4)</f>
        <v>0</v>
      </c>
      <c r="O156" s="131" t="n">
        <f aca="false">ROUND(CP156,2)</f>
        <v>0</v>
      </c>
      <c r="P156" s="131" t="n">
        <f aca="false">ROUND(CQ156*I156,2)</f>
        <v>0</v>
      </c>
      <c r="Q156" s="131" t="n">
        <f aca="false">ROUND(CR156*I156,2)</f>
        <v>0</v>
      </c>
      <c r="R156" s="131" t="n">
        <f aca="false">ROUND(CS156*I156,2)</f>
        <v>0</v>
      </c>
      <c r="S156" s="131" t="n">
        <f aca="false">ROUND(CT156*I156,2)</f>
        <v>0</v>
      </c>
      <c r="T156" s="131" t="n">
        <f aca="false">ROUND(CU156*I156,2)</f>
        <v>0</v>
      </c>
      <c r="U156" s="131" t="n">
        <f aca="false">CV156*I156</f>
        <v>0</v>
      </c>
      <c r="V156" s="131" t="n">
        <f aca="false">CW156*I156</f>
        <v>0</v>
      </c>
      <c r="W156" s="131" t="n">
        <f aca="false">ROUND(CX156*I156,2)</f>
        <v>0</v>
      </c>
      <c r="X156" s="131" t="n">
        <f aca="false">ROUND(CY156,2)</f>
        <v>0</v>
      </c>
      <c r="Y156" s="131" t="n">
        <f aca="false">ROUND(CZ156,2)</f>
        <v>0</v>
      </c>
      <c r="AA156" s="131" t="n">
        <v>0</v>
      </c>
      <c r="AB156" s="131" t="n">
        <f aca="false">(AC156+AD156+AF156)</f>
        <v>242.8</v>
      </c>
      <c r="AC156" s="131" t="n">
        <f aca="false">AL156</f>
        <v>242.8</v>
      </c>
      <c r="AD156" s="131" t="n">
        <f aca="false">AM156</f>
        <v>0</v>
      </c>
      <c r="AE156" s="131" t="n">
        <f aca="false">AN156</f>
        <v>0</v>
      </c>
      <c r="AF156" s="131" t="n">
        <f aca="false">AO156</f>
        <v>0</v>
      </c>
      <c r="AG156" s="131" t="n">
        <f aca="false">AP156</f>
        <v>0</v>
      </c>
      <c r="AH156" s="131" t="n">
        <f aca="false">AQ156</f>
        <v>0</v>
      </c>
      <c r="AI156" s="131" t="n">
        <f aca="false">AR156</f>
        <v>0</v>
      </c>
      <c r="AJ156" s="131" t="n">
        <f aca="false">AS156</f>
        <v>0</v>
      </c>
      <c r="AK156" s="131" t="n">
        <v>242.8</v>
      </c>
      <c r="AL156" s="131" t="n">
        <v>242.8</v>
      </c>
      <c r="AM156" s="131" t="n">
        <v>0</v>
      </c>
      <c r="AN156" s="131" t="n">
        <v>0</v>
      </c>
      <c r="AO156" s="131" t="n">
        <v>0</v>
      </c>
      <c r="AP156" s="131" t="n">
        <v>0</v>
      </c>
      <c r="AQ156" s="131" t="n">
        <v>0</v>
      </c>
      <c r="AR156" s="131" t="n">
        <v>0</v>
      </c>
      <c r="AS156" s="131" t="n">
        <v>0</v>
      </c>
      <c r="AT156" s="131" t="n">
        <f aca="false">(BZ156*0.94)</f>
        <v>89.3</v>
      </c>
      <c r="AU156" s="131" t="n">
        <f aca="false">CA156</f>
        <v>65</v>
      </c>
      <c r="AV156" s="131" t="n">
        <v>1</v>
      </c>
      <c r="AW156" s="131" t="n">
        <v>1</v>
      </c>
      <c r="AX156" s="131" t="n">
        <v>1</v>
      </c>
      <c r="AY156" s="131" t="n">
        <v>1</v>
      </c>
      <c r="AZ156" s="131" t="n">
        <v>1</v>
      </c>
      <c r="BA156" s="131" t="n">
        <v>1</v>
      </c>
      <c r="BB156" s="131" t="n">
        <v>1</v>
      </c>
      <c r="BC156" s="131" t="n">
        <v>3.3</v>
      </c>
      <c r="BH156" s="131" t="n">
        <v>3</v>
      </c>
      <c r="BI156" s="131" t="n">
        <v>2</v>
      </c>
      <c r="BJ156" s="131" t="s">
        <v>544</v>
      </c>
      <c r="BM156" s="131" t="n">
        <v>57</v>
      </c>
      <c r="BN156" s="131" t="n">
        <v>0</v>
      </c>
      <c r="BO156" s="131" t="s">
        <v>542</v>
      </c>
      <c r="BP156" s="131" t="n">
        <v>1</v>
      </c>
      <c r="BQ156" s="131" t="n">
        <v>3</v>
      </c>
      <c r="BR156" s="131" t="n">
        <v>0</v>
      </c>
      <c r="BS156" s="131" t="n">
        <v>1</v>
      </c>
      <c r="BT156" s="131" t="n">
        <v>1</v>
      </c>
      <c r="BU156" s="131" t="n">
        <v>1</v>
      </c>
      <c r="BV156" s="131" t="n">
        <v>1</v>
      </c>
      <c r="BW156" s="131" t="n">
        <v>1</v>
      </c>
      <c r="BX156" s="131" t="n">
        <v>1</v>
      </c>
      <c r="BZ156" s="131" t="n">
        <v>95</v>
      </c>
      <c r="CA156" s="131" t="n">
        <v>65</v>
      </c>
      <c r="CF156" s="131" t="n">
        <v>0</v>
      </c>
      <c r="CG156" s="131" t="n">
        <v>0</v>
      </c>
      <c r="CH156" s="131" t="n">
        <v>42</v>
      </c>
      <c r="CI156" s="131" t="n">
        <v>1</v>
      </c>
      <c r="CJ156" s="131" t="n">
        <v>0</v>
      </c>
      <c r="CK156" s="131" t="n">
        <v>0</v>
      </c>
      <c r="CL156" s="131" t="n">
        <v>0</v>
      </c>
      <c r="CM156" s="131" t="n">
        <v>0</v>
      </c>
      <c r="CO156" s="131" t="n">
        <v>0</v>
      </c>
      <c r="CP156" s="131" t="n">
        <f aca="false">(P156+Q156+S156)</f>
        <v>0</v>
      </c>
      <c r="CQ156" s="131" t="n">
        <f aca="false">(AC156)*BC156</f>
        <v>801.24</v>
      </c>
      <c r="CR156" s="131" t="n">
        <f aca="false">(AD156)*BB156</f>
        <v>0</v>
      </c>
      <c r="CS156" s="131" t="n">
        <f aca="false">(AE156)*BS156</f>
        <v>0</v>
      </c>
      <c r="CT156" s="131" t="n">
        <f aca="false">(AF156)*BA156</f>
        <v>0</v>
      </c>
      <c r="CU156" s="131" t="n">
        <f aca="false">(AG156)*BT156</f>
        <v>0</v>
      </c>
      <c r="CV156" s="131" t="n">
        <f aca="false">(AH156)*BU156</f>
        <v>0</v>
      </c>
      <c r="CW156" s="131" t="n">
        <f aca="false">(AI156)*BV156</f>
        <v>0</v>
      </c>
      <c r="CX156" s="131" t="n">
        <f aca="false">(AJ156)*BW156</f>
        <v>0</v>
      </c>
      <c r="CY156" s="131" t="n">
        <f aca="false">(((S156+R156)*AT156)/100)</f>
        <v>0</v>
      </c>
      <c r="CZ156" s="131" t="n">
        <f aca="false">(((S156+R156)*AU156)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10</v>
      </c>
      <c r="DV156" s="0" t="s">
        <v>98</v>
      </c>
      <c r="DW156" s="0" t="s">
        <v>98</v>
      </c>
      <c r="DX156" s="0" t="n">
        <v>1</v>
      </c>
      <c r="EE156" s="0" t="n">
        <v>24298299</v>
      </c>
      <c r="EF156" s="0" t="n">
        <v>3</v>
      </c>
      <c r="EG156" s="0" t="s">
        <v>100</v>
      </c>
      <c r="EH156" s="0" t="n">
        <v>0</v>
      </c>
      <c r="EJ156" s="0" t="n">
        <v>2</v>
      </c>
      <c r="EK156" s="0" t="n">
        <v>57</v>
      </c>
      <c r="EL156" s="0" t="s">
        <v>101</v>
      </c>
      <c r="EM156" s="0" t="s">
        <v>102</v>
      </c>
      <c r="EQ156" s="0" t="n">
        <v>0</v>
      </c>
      <c r="ER156" s="0" t="n">
        <v>242.8</v>
      </c>
      <c r="ES156" s="0" t="n">
        <v>242.8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Z156" s="0" t="n">
        <v>0</v>
      </c>
      <c r="FQ156" s="0" t="n">
        <v>0</v>
      </c>
      <c r="FR156" s="0" t="n">
        <f aca="false">ROUND(IF(AND(AA156=0,BI156=3),P156,0),2)</f>
        <v>0</v>
      </c>
      <c r="FS156" s="0" t="n">
        <v>0</v>
      </c>
    </row>
    <row r="157" customFormat="false" ht="12.75" hidden="false" customHeight="false" outlineLevel="0" collapsed="false">
      <c r="A157" s="131" t="n">
        <v>17</v>
      </c>
      <c r="B157" s="131" t="n">
        <v>1</v>
      </c>
      <c r="C157" s="131" t="n">
        <f aca="false">ROW(SmtRes!A740)</f>
        <v>740</v>
      </c>
      <c r="D157" s="131" t="n">
        <f aca="false">ROW(EtalonRes!A552)</f>
        <v>552</v>
      </c>
      <c r="E157" s="131" t="s">
        <v>545</v>
      </c>
      <c r="F157" s="131" t="s">
        <v>546</v>
      </c>
      <c r="G157" s="131" t="s">
        <v>547</v>
      </c>
      <c r="H157" s="131" t="s">
        <v>283</v>
      </c>
      <c r="I157" s="131" t="n">
        <v>0</v>
      </c>
      <c r="J157" s="131" t="n">
        <v>0</v>
      </c>
      <c r="L157" s="131" t="n">
        <v>3.7</v>
      </c>
      <c r="M157" s="131" t="n">
        <v>3.7</v>
      </c>
      <c r="N157" s="131" t="n">
        <f aca="false">ROUND(L157-M157,4)</f>
        <v>0</v>
      </c>
      <c r="O157" s="131" t="n">
        <f aca="false">ROUND(CP157,2)</f>
        <v>0</v>
      </c>
      <c r="P157" s="131" t="n">
        <f aca="false">ROUND(CQ157*I157,2)</f>
        <v>0</v>
      </c>
      <c r="Q157" s="131" t="n">
        <f aca="false">ROUND(CR157*I157,2)</f>
        <v>0</v>
      </c>
      <c r="R157" s="131" t="n">
        <f aca="false">ROUND(CS157*I157,2)</f>
        <v>0</v>
      </c>
      <c r="S157" s="131" t="n">
        <f aca="false">ROUND(CT157*I157,2)</f>
        <v>0</v>
      </c>
      <c r="T157" s="131" t="n">
        <f aca="false">ROUND(CU157*I157,2)</f>
        <v>0</v>
      </c>
      <c r="U157" s="131" t="n">
        <f aca="false">CV157*I157</f>
        <v>0</v>
      </c>
      <c r="V157" s="131" t="n">
        <f aca="false">CW157*I157</f>
        <v>0</v>
      </c>
      <c r="W157" s="131" t="n">
        <f aca="false">ROUND(CX157*I157,2)</f>
        <v>0</v>
      </c>
      <c r="X157" s="131" t="n">
        <f aca="false">ROUND(CY157,2)</f>
        <v>0</v>
      </c>
      <c r="Y157" s="131" t="n">
        <f aca="false">ROUND(CZ157,2)</f>
        <v>0</v>
      </c>
      <c r="AA157" s="131" t="n">
        <v>0</v>
      </c>
      <c r="AB157" s="131" t="n">
        <f aca="false">(AC157+AD157+AF157)</f>
        <v>7569.77</v>
      </c>
      <c r="AC157" s="131" t="n">
        <f aca="false">(ES157)</f>
        <v>4568.93</v>
      </c>
      <c r="AD157" s="131" t="n">
        <f aca="false">(ET157)</f>
        <v>2124.9</v>
      </c>
      <c r="AE157" s="131" t="n">
        <f aca="false">(EU157)</f>
        <v>510.2</v>
      </c>
      <c r="AF157" s="131" t="n">
        <f aca="false">(EV157)</f>
        <v>875.94</v>
      </c>
      <c r="AG157" s="131" t="n">
        <f aca="false">(AP157)</f>
        <v>0</v>
      </c>
      <c r="AH157" s="131" t="n">
        <f aca="false">(EW157)</f>
        <v>88.3</v>
      </c>
      <c r="AI157" s="131" t="n">
        <f aca="false">(EX157)</f>
        <v>45.1</v>
      </c>
      <c r="AJ157" s="131" t="n">
        <f aca="false">(AS157)</f>
        <v>0</v>
      </c>
      <c r="AK157" s="131" t="n">
        <v>7569.77</v>
      </c>
      <c r="AL157" s="131" t="n">
        <v>4568.93</v>
      </c>
      <c r="AM157" s="131" t="n">
        <v>2124.9</v>
      </c>
      <c r="AN157" s="131" t="n">
        <v>510.2</v>
      </c>
      <c r="AO157" s="131" t="n">
        <v>875.94</v>
      </c>
      <c r="AP157" s="131" t="n">
        <v>0</v>
      </c>
      <c r="AQ157" s="131" t="n">
        <v>88.3</v>
      </c>
      <c r="AR157" s="131" t="n">
        <v>45.1</v>
      </c>
      <c r="AS157" s="131" t="n">
        <v>0</v>
      </c>
      <c r="AT157" s="131" t="n">
        <f aca="false">(BZ157*0.94)</f>
        <v>89.3</v>
      </c>
      <c r="AU157" s="131" t="n">
        <f aca="false">CA157</f>
        <v>65</v>
      </c>
      <c r="AV157" s="131" t="n">
        <v>1</v>
      </c>
      <c r="AW157" s="131" t="n">
        <v>1</v>
      </c>
      <c r="AX157" s="131" t="n">
        <v>1</v>
      </c>
      <c r="AY157" s="131" t="n">
        <v>1</v>
      </c>
      <c r="AZ157" s="131" t="n">
        <v>8.7</v>
      </c>
      <c r="BA157" s="131" t="n">
        <v>14.55</v>
      </c>
      <c r="BB157" s="131" t="n">
        <v>5.9</v>
      </c>
      <c r="BC157" s="131" t="n">
        <v>2.76</v>
      </c>
      <c r="BH157" s="131" t="n">
        <v>0</v>
      </c>
      <c r="BI157" s="131" t="n">
        <v>2</v>
      </c>
      <c r="BJ157" s="131" t="s">
        <v>548</v>
      </c>
      <c r="BM157" s="131" t="n">
        <v>57</v>
      </c>
      <c r="BN157" s="131" t="n">
        <v>0</v>
      </c>
      <c r="BO157" s="131" t="s">
        <v>546</v>
      </c>
      <c r="BP157" s="131" t="n">
        <v>1</v>
      </c>
      <c r="BQ157" s="131" t="n">
        <v>3</v>
      </c>
      <c r="BR157" s="131" t="n">
        <v>0</v>
      </c>
      <c r="BS157" s="131" t="n">
        <v>14.55</v>
      </c>
      <c r="BT157" s="131" t="n">
        <v>1</v>
      </c>
      <c r="BU157" s="131" t="n">
        <v>1</v>
      </c>
      <c r="BV157" s="131" t="n">
        <v>1</v>
      </c>
      <c r="BW157" s="131" t="n">
        <v>1</v>
      </c>
      <c r="BX157" s="131" t="n">
        <v>1</v>
      </c>
      <c r="BZ157" s="131" t="n">
        <v>95</v>
      </c>
      <c r="CA157" s="131" t="n">
        <v>65</v>
      </c>
      <c r="CF157" s="131" t="n">
        <v>0</v>
      </c>
      <c r="CG157" s="131" t="n">
        <v>0</v>
      </c>
      <c r="CH157" s="131" t="n">
        <v>43</v>
      </c>
      <c r="CI157" s="131" t="n">
        <v>0</v>
      </c>
      <c r="CJ157" s="131" t="n">
        <v>0</v>
      </c>
      <c r="CK157" s="131" t="n">
        <v>0</v>
      </c>
      <c r="CL157" s="131" t="n">
        <v>0</v>
      </c>
      <c r="CM157" s="131" t="n">
        <v>0</v>
      </c>
      <c r="CO157" s="131" t="n">
        <v>0</v>
      </c>
      <c r="CP157" s="131" t="n">
        <f aca="false">(P157+Q157+S157)</f>
        <v>0</v>
      </c>
      <c r="CQ157" s="131" t="n">
        <f aca="false">(AC157)*BC157</f>
        <v>12610.2468</v>
      </c>
      <c r="CR157" s="131" t="n">
        <f aca="false">(AD157)*BB157</f>
        <v>12536.91</v>
      </c>
      <c r="CS157" s="131" t="n">
        <f aca="false">(AE157)*BS157</f>
        <v>7423.41</v>
      </c>
      <c r="CT157" s="131" t="n">
        <f aca="false">(AF157)*BA157</f>
        <v>12744.927</v>
      </c>
      <c r="CU157" s="131" t="n">
        <f aca="false">(AG157)*BT157</f>
        <v>0</v>
      </c>
      <c r="CV157" s="131" t="n">
        <f aca="false">(AH157)*BU157</f>
        <v>88.3</v>
      </c>
      <c r="CW157" s="131" t="n">
        <f aca="false">(AI157)*BV157</f>
        <v>45.1</v>
      </c>
      <c r="CX157" s="131" t="n">
        <f aca="false">(AJ157)*BW157</f>
        <v>0</v>
      </c>
      <c r="CY157" s="131" t="n">
        <f aca="false">(((S157+R157)*AT157)/100)</f>
        <v>0</v>
      </c>
      <c r="CZ157" s="131" t="n">
        <f aca="false">(((S157+R157)*AU157)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R157" s="0" t="n">
        <v>1</v>
      </c>
      <c r="DS157" s="0" t="n">
        <v>1</v>
      </c>
      <c r="DT157" s="0" t="n">
        <v>1</v>
      </c>
      <c r="DU157" s="0" t="n">
        <v>1010</v>
      </c>
      <c r="DV157" s="0" t="s">
        <v>283</v>
      </c>
      <c r="DW157" s="0" t="s">
        <v>283</v>
      </c>
      <c r="DX157" s="0" t="n">
        <v>100</v>
      </c>
      <c r="EE157" s="0" t="n">
        <v>24298299</v>
      </c>
      <c r="EF157" s="0" t="n">
        <v>3</v>
      </c>
      <c r="EG157" s="0" t="s">
        <v>100</v>
      </c>
      <c r="EH157" s="0" t="n">
        <v>0</v>
      </c>
      <c r="EJ157" s="0" t="n">
        <v>2</v>
      </c>
      <c r="EK157" s="0" t="n">
        <v>57</v>
      </c>
      <c r="EL157" s="0" t="s">
        <v>101</v>
      </c>
      <c r="EM157" s="0" t="s">
        <v>102</v>
      </c>
      <c r="EQ157" s="0" t="n">
        <v>64</v>
      </c>
      <c r="ER157" s="0" t="n">
        <v>7569.77</v>
      </c>
      <c r="ES157" s="0" t="n">
        <v>4568.93</v>
      </c>
      <c r="ET157" s="0" t="n">
        <v>2124.9</v>
      </c>
      <c r="EU157" s="0" t="n">
        <v>510.2</v>
      </c>
      <c r="EV157" s="0" t="n">
        <v>875.94</v>
      </c>
      <c r="EW157" s="0" t="n">
        <v>88.3</v>
      </c>
      <c r="EX157" s="0" t="n">
        <v>45.1</v>
      </c>
      <c r="EY157" s="0" t="n">
        <v>0</v>
      </c>
      <c r="EZ157" s="0" t="n">
        <v>0</v>
      </c>
      <c r="FQ157" s="0" t="n">
        <v>0</v>
      </c>
      <c r="FR157" s="0" t="n">
        <f aca="false">ROUND(IF(AND(AA157=0,BI157=3),P157,0),2)</f>
        <v>0</v>
      </c>
      <c r="FS157" s="0" t="n">
        <v>0</v>
      </c>
    </row>
    <row r="158" customFormat="false" ht="12.75" hidden="false" customHeight="false" outlineLevel="0" collapsed="false">
      <c r="A158" s="131" t="n">
        <v>18</v>
      </c>
      <c r="B158" s="131" t="n">
        <v>1</v>
      </c>
      <c r="C158" s="131" t="n">
        <v>737</v>
      </c>
      <c r="E158" s="131" t="s">
        <v>549</v>
      </c>
      <c r="F158" s="131" t="s">
        <v>550</v>
      </c>
      <c r="G158" s="131" t="s">
        <v>551</v>
      </c>
      <c r="H158" s="131" t="s">
        <v>98</v>
      </c>
      <c r="I158" s="131" t="n">
        <f aca="false">I157*J158</f>
        <v>0</v>
      </c>
      <c r="J158" s="131" t="n">
        <v>42.432432</v>
      </c>
      <c r="L158" s="131" t="n">
        <v>157</v>
      </c>
      <c r="M158" s="131" t="n">
        <v>157</v>
      </c>
      <c r="N158" s="131" t="n">
        <f aca="false">ROUND(L158-M158,4)</f>
        <v>0</v>
      </c>
      <c r="O158" s="131" t="n">
        <f aca="false">ROUND(CP158,2)</f>
        <v>0</v>
      </c>
      <c r="P158" s="131" t="n">
        <f aca="false">ROUND(CQ158*I158,2)</f>
        <v>0</v>
      </c>
      <c r="Q158" s="131" t="n">
        <f aca="false">ROUND(CR158*I158,2)</f>
        <v>0</v>
      </c>
      <c r="R158" s="131" t="n">
        <f aca="false">ROUND(CS158*I158,2)</f>
        <v>0</v>
      </c>
      <c r="S158" s="131" t="n">
        <f aca="false">ROUND(CT158*I158,2)</f>
        <v>0</v>
      </c>
      <c r="T158" s="131" t="n">
        <f aca="false">ROUND(CU158*I158,2)</f>
        <v>0</v>
      </c>
      <c r="U158" s="131" t="n">
        <f aca="false">CV158*I158</f>
        <v>0</v>
      </c>
      <c r="V158" s="131" t="n">
        <f aca="false">CW158*I158</f>
        <v>0</v>
      </c>
      <c r="W158" s="131" t="n">
        <f aca="false">ROUND(CX158*I158,2)</f>
        <v>0</v>
      </c>
      <c r="X158" s="131" t="n">
        <f aca="false">ROUND(CY158,2)</f>
        <v>0</v>
      </c>
      <c r="Y158" s="131" t="n">
        <f aca="false">ROUND(CZ158,2)</f>
        <v>0</v>
      </c>
      <c r="AA158" s="131" t="n">
        <v>0</v>
      </c>
      <c r="AB158" s="131" t="n">
        <f aca="false">(AC158+AD158+AF158)</f>
        <v>45.8</v>
      </c>
      <c r="AC158" s="131" t="n">
        <f aca="false">AL158</f>
        <v>45.8</v>
      </c>
      <c r="AD158" s="131" t="n">
        <f aca="false">AM158</f>
        <v>0</v>
      </c>
      <c r="AE158" s="131" t="n">
        <f aca="false">AN158</f>
        <v>0</v>
      </c>
      <c r="AF158" s="131" t="n">
        <f aca="false">AO158</f>
        <v>0</v>
      </c>
      <c r="AG158" s="131" t="n">
        <f aca="false">AP158</f>
        <v>0</v>
      </c>
      <c r="AH158" s="131" t="n">
        <f aca="false">AQ158</f>
        <v>0</v>
      </c>
      <c r="AI158" s="131" t="n">
        <f aca="false">AR158</f>
        <v>0</v>
      </c>
      <c r="AJ158" s="131" t="n">
        <f aca="false">AS158</f>
        <v>0</v>
      </c>
      <c r="AK158" s="131" t="n">
        <v>45.8</v>
      </c>
      <c r="AL158" s="131" t="n">
        <v>45.8</v>
      </c>
      <c r="AM158" s="131" t="n">
        <v>0</v>
      </c>
      <c r="AN158" s="131" t="n">
        <v>0</v>
      </c>
      <c r="AO158" s="131" t="n">
        <v>0</v>
      </c>
      <c r="AP158" s="131" t="n">
        <v>0</v>
      </c>
      <c r="AQ158" s="131" t="n">
        <v>0</v>
      </c>
      <c r="AR158" s="131" t="n">
        <v>0</v>
      </c>
      <c r="AS158" s="131" t="n">
        <v>0</v>
      </c>
      <c r="AT158" s="131" t="n">
        <f aca="false">(BZ158*0.94)</f>
        <v>89.3</v>
      </c>
      <c r="AU158" s="131" t="n">
        <f aca="false">CA158</f>
        <v>65</v>
      </c>
      <c r="AV158" s="131" t="n">
        <v>1</v>
      </c>
      <c r="AW158" s="131" t="n">
        <v>1</v>
      </c>
      <c r="AX158" s="131" t="n">
        <v>1</v>
      </c>
      <c r="AY158" s="131" t="n">
        <v>1</v>
      </c>
      <c r="AZ158" s="131" t="n">
        <v>1</v>
      </c>
      <c r="BA158" s="131" t="n">
        <v>1</v>
      </c>
      <c r="BB158" s="131" t="n">
        <v>1</v>
      </c>
      <c r="BC158" s="131" t="n">
        <v>2.59</v>
      </c>
      <c r="BH158" s="131" t="n">
        <v>3</v>
      </c>
      <c r="BI158" s="131" t="n">
        <v>2</v>
      </c>
      <c r="BJ158" s="131" t="s">
        <v>552</v>
      </c>
      <c r="BM158" s="131" t="n">
        <v>57</v>
      </c>
      <c r="BN158" s="131" t="n">
        <v>0</v>
      </c>
      <c r="BO158" s="131" t="s">
        <v>550</v>
      </c>
      <c r="BP158" s="131" t="n">
        <v>1</v>
      </c>
      <c r="BQ158" s="131" t="n">
        <v>3</v>
      </c>
      <c r="BR158" s="131" t="n">
        <v>0</v>
      </c>
      <c r="BS158" s="131" t="n">
        <v>1</v>
      </c>
      <c r="BT158" s="131" t="n">
        <v>1</v>
      </c>
      <c r="BU158" s="131" t="n">
        <v>1</v>
      </c>
      <c r="BV158" s="131" t="n">
        <v>1</v>
      </c>
      <c r="BW158" s="131" t="n">
        <v>1</v>
      </c>
      <c r="BX158" s="131" t="n">
        <v>1</v>
      </c>
      <c r="BZ158" s="131" t="n">
        <v>95</v>
      </c>
      <c r="CA158" s="131" t="n">
        <v>65</v>
      </c>
      <c r="CF158" s="131" t="n">
        <v>0</v>
      </c>
      <c r="CG158" s="131" t="n">
        <v>0</v>
      </c>
      <c r="CH158" s="131" t="n">
        <v>43</v>
      </c>
      <c r="CI158" s="131" t="n">
        <v>1</v>
      </c>
      <c r="CJ158" s="131" t="n">
        <v>0</v>
      </c>
      <c r="CK158" s="131" t="n">
        <v>0</v>
      </c>
      <c r="CL158" s="131" t="n">
        <v>0</v>
      </c>
      <c r="CM158" s="131" t="n">
        <v>0</v>
      </c>
      <c r="CO158" s="131" t="n">
        <v>0</v>
      </c>
      <c r="CP158" s="131" t="n">
        <f aca="false">(P158+Q158+S158)</f>
        <v>0</v>
      </c>
      <c r="CQ158" s="131" t="n">
        <f aca="false">(AC158)*BC158</f>
        <v>118.622</v>
      </c>
      <c r="CR158" s="131" t="n">
        <f aca="false">(AD158)*BB158</f>
        <v>0</v>
      </c>
      <c r="CS158" s="131" t="n">
        <f aca="false">(AE158)*BS158</f>
        <v>0</v>
      </c>
      <c r="CT158" s="131" t="n">
        <f aca="false">(AF158)*BA158</f>
        <v>0</v>
      </c>
      <c r="CU158" s="131" t="n">
        <f aca="false">(AG158)*BT158</f>
        <v>0</v>
      </c>
      <c r="CV158" s="131" t="n">
        <f aca="false">(AH158)*BU158</f>
        <v>0</v>
      </c>
      <c r="CW158" s="131" t="n">
        <f aca="false">(AI158)*BV158</f>
        <v>0</v>
      </c>
      <c r="CX158" s="131" t="n">
        <f aca="false">(AJ158)*BW158</f>
        <v>0</v>
      </c>
      <c r="CY158" s="131" t="n">
        <f aca="false">(((S158+R158)*AT158)/100)</f>
        <v>0</v>
      </c>
      <c r="CZ158" s="131" t="n">
        <f aca="false">(((S158+R158)*AU158)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10</v>
      </c>
      <c r="DV158" s="0" t="s">
        <v>98</v>
      </c>
      <c r="DW158" s="0" t="s">
        <v>98</v>
      </c>
      <c r="DX158" s="0" t="n">
        <v>1</v>
      </c>
      <c r="EE158" s="0" t="n">
        <v>24298299</v>
      </c>
      <c r="EF158" s="0" t="n">
        <v>3</v>
      </c>
      <c r="EG158" s="0" t="s">
        <v>100</v>
      </c>
      <c r="EH158" s="0" t="n">
        <v>0</v>
      </c>
      <c r="EJ158" s="0" t="n">
        <v>2</v>
      </c>
      <c r="EK158" s="0" t="n">
        <v>57</v>
      </c>
      <c r="EL158" s="0" t="s">
        <v>101</v>
      </c>
      <c r="EM158" s="0" t="s">
        <v>102</v>
      </c>
      <c r="EQ158" s="0" t="n">
        <v>0</v>
      </c>
      <c r="ER158" s="0" t="n">
        <v>45.8</v>
      </c>
      <c r="ES158" s="0" t="n">
        <v>45.8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EZ158" s="0" t="n">
        <v>0</v>
      </c>
      <c r="FQ158" s="0" t="n">
        <v>0</v>
      </c>
      <c r="FR158" s="0" t="n">
        <f aca="false">ROUND(IF(AND(AA158=0,BI158=3),P158,0),2)</f>
        <v>0</v>
      </c>
      <c r="FS158" s="0" t="n">
        <v>0</v>
      </c>
    </row>
    <row r="159" customFormat="false" ht="12.75" hidden="false" customHeight="false" outlineLevel="0" collapsed="false">
      <c r="A159" s="131" t="n">
        <v>18</v>
      </c>
      <c r="B159" s="131" t="n">
        <v>1</v>
      </c>
      <c r="C159" s="131" t="n">
        <v>739</v>
      </c>
      <c r="E159" s="131" t="s">
        <v>553</v>
      </c>
      <c r="F159" s="131" t="s">
        <v>554</v>
      </c>
      <c r="G159" s="131" t="s">
        <v>555</v>
      </c>
      <c r="H159" s="131" t="s">
        <v>98</v>
      </c>
      <c r="I159" s="131" t="n">
        <f aca="false">I157*J159</f>
        <v>0</v>
      </c>
      <c r="J159" s="131" t="n">
        <v>21.891892</v>
      </c>
      <c r="L159" s="131" t="n">
        <v>81</v>
      </c>
      <c r="M159" s="131" t="n">
        <v>81</v>
      </c>
      <c r="N159" s="131" t="n">
        <f aca="false">ROUND(L159-M159,4)</f>
        <v>0</v>
      </c>
      <c r="O159" s="131" t="n">
        <f aca="false">ROUND(CP159,2)</f>
        <v>0</v>
      </c>
      <c r="P159" s="131" t="n">
        <f aca="false">ROUND(CQ159*I159,2)</f>
        <v>0</v>
      </c>
      <c r="Q159" s="131" t="n">
        <f aca="false">ROUND(CR159*I159,2)</f>
        <v>0</v>
      </c>
      <c r="R159" s="131" t="n">
        <f aca="false">ROUND(CS159*I159,2)</f>
        <v>0</v>
      </c>
      <c r="S159" s="131" t="n">
        <f aca="false">ROUND(CT159*I159,2)</f>
        <v>0</v>
      </c>
      <c r="T159" s="131" t="n">
        <f aca="false">ROUND(CU159*I159,2)</f>
        <v>0</v>
      </c>
      <c r="U159" s="131" t="n">
        <f aca="false">CV159*I159</f>
        <v>0</v>
      </c>
      <c r="V159" s="131" t="n">
        <f aca="false">CW159*I159</f>
        <v>0</v>
      </c>
      <c r="W159" s="131" t="n">
        <f aca="false">ROUND(CX159*I159,2)</f>
        <v>0</v>
      </c>
      <c r="X159" s="131" t="n">
        <f aca="false">ROUND(CY159,2)</f>
        <v>0</v>
      </c>
      <c r="Y159" s="131" t="n">
        <f aca="false">ROUND(CZ159,2)</f>
        <v>0</v>
      </c>
      <c r="AA159" s="131" t="n">
        <v>0</v>
      </c>
      <c r="AB159" s="131" t="n">
        <f aca="false">(AC159+AD159+AF159)</f>
        <v>31.3</v>
      </c>
      <c r="AC159" s="131" t="n">
        <f aca="false">AL159</f>
        <v>31.3</v>
      </c>
      <c r="AD159" s="131" t="n">
        <f aca="false">AM159</f>
        <v>0</v>
      </c>
      <c r="AE159" s="131" t="n">
        <f aca="false">AN159</f>
        <v>0</v>
      </c>
      <c r="AF159" s="131" t="n">
        <f aca="false">AO159</f>
        <v>0</v>
      </c>
      <c r="AG159" s="131" t="n">
        <f aca="false">AP159</f>
        <v>0</v>
      </c>
      <c r="AH159" s="131" t="n">
        <f aca="false">AQ159</f>
        <v>0</v>
      </c>
      <c r="AI159" s="131" t="n">
        <f aca="false">AR159</f>
        <v>0</v>
      </c>
      <c r="AJ159" s="131" t="n">
        <f aca="false">AS159</f>
        <v>0</v>
      </c>
      <c r="AK159" s="131" t="n">
        <v>31.3</v>
      </c>
      <c r="AL159" s="131" t="n">
        <v>31.3</v>
      </c>
      <c r="AM159" s="131" t="n">
        <v>0</v>
      </c>
      <c r="AN159" s="131" t="n">
        <v>0</v>
      </c>
      <c r="AO159" s="131" t="n">
        <v>0</v>
      </c>
      <c r="AP159" s="131" t="n">
        <v>0</v>
      </c>
      <c r="AQ159" s="131" t="n">
        <v>0</v>
      </c>
      <c r="AR159" s="131" t="n">
        <v>0</v>
      </c>
      <c r="AS159" s="131" t="n">
        <v>0</v>
      </c>
      <c r="AT159" s="131" t="n">
        <f aca="false">(BZ159*0.94)</f>
        <v>89.3</v>
      </c>
      <c r="AU159" s="131" t="n">
        <f aca="false">CA159</f>
        <v>65</v>
      </c>
      <c r="AV159" s="131" t="n">
        <v>1</v>
      </c>
      <c r="AW159" s="131" t="n">
        <v>1</v>
      </c>
      <c r="AX159" s="131" t="n">
        <v>1</v>
      </c>
      <c r="AY159" s="131" t="n">
        <v>1</v>
      </c>
      <c r="AZ159" s="131" t="n">
        <v>1</v>
      </c>
      <c r="BA159" s="131" t="n">
        <v>1</v>
      </c>
      <c r="BB159" s="131" t="n">
        <v>1</v>
      </c>
      <c r="BC159" s="131" t="n">
        <v>1.37</v>
      </c>
      <c r="BH159" s="131" t="n">
        <v>3</v>
      </c>
      <c r="BI159" s="131" t="n">
        <v>2</v>
      </c>
      <c r="BJ159" s="131" t="s">
        <v>556</v>
      </c>
      <c r="BM159" s="131" t="n">
        <v>57</v>
      </c>
      <c r="BN159" s="131" t="n">
        <v>0</v>
      </c>
      <c r="BO159" s="131" t="s">
        <v>554</v>
      </c>
      <c r="BP159" s="131" t="n">
        <v>1</v>
      </c>
      <c r="BQ159" s="131" t="n">
        <v>3</v>
      </c>
      <c r="BR159" s="131" t="n">
        <v>0</v>
      </c>
      <c r="BS159" s="131" t="n">
        <v>1</v>
      </c>
      <c r="BT159" s="131" t="n">
        <v>1</v>
      </c>
      <c r="BU159" s="131" t="n">
        <v>1</v>
      </c>
      <c r="BV159" s="131" t="n">
        <v>1</v>
      </c>
      <c r="BW159" s="131" t="n">
        <v>1</v>
      </c>
      <c r="BX159" s="131" t="n">
        <v>1</v>
      </c>
      <c r="BZ159" s="131" t="n">
        <v>95</v>
      </c>
      <c r="CA159" s="131" t="n">
        <v>65</v>
      </c>
      <c r="CF159" s="131" t="n">
        <v>0</v>
      </c>
      <c r="CG159" s="131" t="n">
        <v>0</v>
      </c>
      <c r="CH159" s="131" t="n">
        <v>43</v>
      </c>
      <c r="CI159" s="131" t="n">
        <v>2</v>
      </c>
      <c r="CJ159" s="131" t="n">
        <v>0</v>
      </c>
      <c r="CK159" s="131" t="n">
        <v>0</v>
      </c>
      <c r="CL159" s="131" t="n">
        <v>0</v>
      </c>
      <c r="CM159" s="131" t="n">
        <v>0</v>
      </c>
      <c r="CO159" s="131" t="n">
        <v>0</v>
      </c>
      <c r="CP159" s="131" t="n">
        <f aca="false">(P159+Q159+S159)</f>
        <v>0</v>
      </c>
      <c r="CQ159" s="131" t="n">
        <f aca="false">(AC159)*BC159</f>
        <v>42.881</v>
      </c>
      <c r="CR159" s="131" t="n">
        <f aca="false">(AD159)*BB159</f>
        <v>0</v>
      </c>
      <c r="CS159" s="131" t="n">
        <f aca="false">(AE159)*BS159</f>
        <v>0</v>
      </c>
      <c r="CT159" s="131" t="n">
        <f aca="false">(AF159)*BA159</f>
        <v>0</v>
      </c>
      <c r="CU159" s="131" t="n">
        <f aca="false">(AG159)*BT159</f>
        <v>0</v>
      </c>
      <c r="CV159" s="131" t="n">
        <f aca="false">(AH159)*BU159</f>
        <v>0</v>
      </c>
      <c r="CW159" s="131" t="n">
        <f aca="false">(AI159)*BV159</f>
        <v>0</v>
      </c>
      <c r="CX159" s="131" t="n">
        <f aca="false">(AJ159)*BW159</f>
        <v>0</v>
      </c>
      <c r="CY159" s="131" t="n">
        <f aca="false">(((S159+R159)*AT159)/100)</f>
        <v>0</v>
      </c>
      <c r="CZ159" s="131" t="n">
        <f aca="false">(((S159+R159)*AU159)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R159" s="0" t="n">
        <v>1</v>
      </c>
      <c r="DS159" s="0" t="n">
        <v>1</v>
      </c>
      <c r="DT159" s="0" t="n">
        <v>1</v>
      </c>
      <c r="DU159" s="0" t="n">
        <v>1010</v>
      </c>
      <c r="DV159" s="0" t="s">
        <v>98</v>
      </c>
      <c r="DW159" s="0" t="s">
        <v>98</v>
      </c>
      <c r="DX159" s="0" t="n">
        <v>1</v>
      </c>
      <c r="EE159" s="0" t="n">
        <v>24298299</v>
      </c>
      <c r="EF159" s="0" t="n">
        <v>3</v>
      </c>
      <c r="EG159" s="0" t="s">
        <v>100</v>
      </c>
      <c r="EH159" s="0" t="n">
        <v>0</v>
      </c>
      <c r="EJ159" s="0" t="n">
        <v>2</v>
      </c>
      <c r="EK159" s="0" t="n">
        <v>57</v>
      </c>
      <c r="EL159" s="0" t="s">
        <v>101</v>
      </c>
      <c r="EM159" s="0" t="s">
        <v>102</v>
      </c>
      <c r="EQ159" s="0" t="n">
        <v>0</v>
      </c>
      <c r="ER159" s="0" t="n">
        <v>31.3</v>
      </c>
      <c r="ES159" s="0" t="n">
        <v>31.3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Z159" s="0" t="n">
        <v>0</v>
      </c>
      <c r="FQ159" s="0" t="n">
        <v>0</v>
      </c>
      <c r="FR159" s="0" t="n">
        <f aca="false">ROUND(IF(AND(AA159=0,BI159=3),P159,0),2)</f>
        <v>0</v>
      </c>
      <c r="FS159" s="0" t="n">
        <v>0</v>
      </c>
    </row>
    <row r="160" customFormat="false" ht="12.75" hidden="false" customHeight="false" outlineLevel="0" collapsed="false">
      <c r="A160" s="131" t="n">
        <v>18</v>
      </c>
      <c r="B160" s="131" t="n">
        <v>1</v>
      </c>
      <c r="C160" s="131" t="n">
        <v>738</v>
      </c>
      <c r="E160" s="131" t="s">
        <v>557</v>
      </c>
      <c r="F160" s="131" t="s">
        <v>558</v>
      </c>
      <c r="G160" s="131" t="s">
        <v>559</v>
      </c>
      <c r="H160" s="131" t="s">
        <v>98</v>
      </c>
      <c r="I160" s="131" t="n">
        <f aca="false">I157*J160</f>
        <v>0</v>
      </c>
      <c r="J160" s="131" t="n">
        <v>12.972973</v>
      </c>
      <c r="L160" s="131" t="n">
        <v>48</v>
      </c>
      <c r="M160" s="131" t="n">
        <v>48</v>
      </c>
      <c r="N160" s="131" t="n">
        <f aca="false">ROUND(L160-M160,4)</f>
        <v>0</v>
      </c>
      <c r="O160" s="131" t="n">
        <f aca="false">ROUND(CP160,2)</f>
        <v>0</v>
      </c>
      <c r="P160" s="131" t="n">
        <f aca="false">ROUND(CQ160*I160,2)</f>
        <v>0</v>
      </c>
      <c r="Q160" s="131" t="n">
        <f aca="false">ROUND(CR160*I160,2)</f>
        <v>0</v>
      </c>
      <c r="R160" s="131" t="n">
        <f aca="false">ROUND(CS160*I160,2)</f>
        <v>0</v>
      </c>
      <c r="S160" s="131" t="n">
        <f aca="false">ROUND(CT160*I160,2)</f>
        <v>0</v>
      </c>
      <c r="T160" s="131" t="n">
        <f aca="false">ROUND(CU160*I160,2)</f>
        <v>0</v>
      </c>
      <c r="U160" s="131" t="n">
        <f aca="false">CV160*I160</f>
        <v>0</v>
      </c>
      <c r="V160" s="131" t="n">
        <f aca="false">CW160*I160</f>
        <v>0</v>
      </c>
      <c r="W160" s="131" t="n">
        <f aca="false">ROUND(CX160*I160,2)</f>
        <v>0</v>
      </c>
      <c r="X160" s="131" t="n">
        <f aca="false">ROUND(CY160,2)</f>
        <v>0</v>
      </c>
      <c r="Y160" s="131" t="n">
        <f aca="false">ROUND(CZ160,2)</f>
        <v>0</v>
      </c>
      <c r="AA160" s="131" t="n">
        <v>0</v>
      </c>
      <c r="AB160" s="131" t="n">
        <f aca="false">(AC160+AD160+AF160)</f>
        <v>64.8</v>
      </c>
      <c r="AC160" s="131" t="n">
        <f aca="false">AL160</f>
        <v>64.8</v>
      </c>
      <c r="AD160" s="131" t="n">
        <f aca="false">AM160</f>
        <v>0</v>
      </c>
      <c r="AE160" s="131" t="n">
        <f aca="false">AN160</f>
        <v>0</v>
      </c>
      <c r="AF160" s="131" t="n">
        <f aca="false">AO160</f>
        <v>0</v>
      </c>
      <c r="AG160" s="131" t="n">
        <f aca="false">AP160</f>
        <v>0</v>
      </c>
      <c r="AH160" s="131" t="n">
        <f aca="false">AQ160</f>
        <v>0</v>
      </c>
      <c r="AI160" s="131" t="n">
        <f aca="false">AR160</f>
        <v>0</v>
      </c>
      <c r="AJ160" s="131" t="n">
        <f aca="false">AS160</f>
        <v>0</v>
      </c>
      <c r="AK160" s="131" t="n">
        <v>64.8</v>
      </c>
      <c r="AL160" s="131" t="n">
        <v>64.8</v>
      </c>
      <c r="AM160" s="131" t="n">
        <v>0</v>
      </c>
      <c r="AN160" s="131" t="n">
        <v>0</v>
      </c>
      <c r="AO160" s="131" t="n">
        <v>0</v>
      </c>
      <c r="AP160" s="131" t="n">
        <v>0</v>
      </c>
      <c r="AQ160" s="131" t="n">
        <v>0</v>
      </c>
      <c r="AR160" s="131" t="n">
        <v>0</v>
      </c>
      <c r="AS160" s="131" t="n">
        <v>0</v>
      </c>
      <c r="AT160" s="131" t="n">
        <f aca="false">(BZ160*0.94)</f>
        <v>89.3</v>
      </c>
      <c r="AU160" s="131" t="n">
        <f aca="false">CA160</f>
        <v>65</v>
      </c>
      <c r="AV160" s="131" t="n">
        <v>1</v>
      </c>
      <c r="AW160" s="131" t="n">
        <v>1</v>
      </c>
      <c r="AX160" s="131" t="n">
        <v>1</v>
      </c>
      <c r="AY160" s="131" t="n">
        <v>1</v>
      </c>
      <c r="AZ160" s="131" t="n">
        <v>1</v>
      </c>
      <c r="BA160" s="131" t="n">
        <v>1</v>
      </c>
      <c r="BB160" s="131" t="n">
        <v>1</v>
      </c>
      <c r="BC160" s="131" t="n">
        <v>1.68</v>
      </c>
      <c r="BH160" s="131" t="n">
        <v>3</v>
      </c>
      <c r="BI160" s="131" t="n">
        <v>2</v>
      </c>
      <c r="BJ160" s="131" t="s">
        <v>560</v>
      </c>
      <c r="BM160" s="131" t="n">
        <v>57</v>
      </c>
      <c r="BN160" s="131" t="n">
        <v>0</v>
      </c>
      <c r="BO160" s="131" t="s">
        <v>558</v>
      </c>
      <c r="BP160" s="131" t="n">
        <v>1</v>
      </c>
      <c r="BQ160" s="131" t="n">
        <v>3</v>
      </c>
      <c r="BR160" s="131" t="n">
        <v>0</v>
      </c>
      <c r="BS160" s="131" t="n">
        <v>1</v>
      </c>
      <c r="BT160" s="131" t="n">
        <v>1</v>
      </c>
      <c r="BU160" s="131" t="n">
        <v>1</v>
      </c>
      <c r="BV160" s="131" t="n">
        <v>1</v>
      </c>
      <c r="BW160" s="131" t="n">
        <v>1</v>
      </c>
      <c r="BX160" s="131" t="n">
        <v>1</v>
      </c>
      <c r="BZ160" s="131" t="n">
        <v>95</v>
      </c>
      <c r="CA160" s="131" t="n">
        <v>65</v>
      </c>
      <c r="CF160" s="131" t="n">
        <v>0</v>
      </c>
      <c r="CG160" s="131" t="n">
        <v>0</v>
      </c>
      <c r="CH160" s="131" t="n">
        <v>43</v>
      </c>
      <c r="CI160" s="131" t="n">
        <v>3</v>
      </c>
      <c r="CJ160" s="131" t="n">
        <v>0</v>
      </c>
      <c r="CK160" s="131" t="n">
        <v>0</v>
      </c>
      <c r="CL160" s="131" t="n">
        <v>0</v>
      </c>
      <c r="CM160" s="131" t="n">
        <v>0</v>
      </c>
      <c r="CO160" s="131" t="n">
        <v>0</v>
      </c>
      <c r="CP160" s="131" t="n">
        <f aca="false">(P160+Q160+S160)</f>
        <v>0</v>
      </c>
      <c r="CQ160" s="131" t="n">
        <f aca="false">(AC160)*BC160</f>
        <v>108.864</v>
      </c>
      <c r="CR160" s="131" t="n">
        <f aca="false">(AD160)*BB160</f>
        <v>0</v>
      </c>
      <c r="CS160" s="131" t="n">
        <f aca="false">(AE160)*BS160</f>
        <v>0</v>
      </c>
      <c r="CT160" s="131" t="n">
        <f aca="false">(AF160)*BA160</f>
        <v>0</v>
      </c>
      <c r="CU160" s="131" t="n">
        <f aca="false">(AG160)*BT160</f>
        <v>0</v>
      </c>
      <c r="CV160" s="131" t="n">
        <f aca="false">(AH160)*BU160</f>
        <v>0</v>
      </c>
      <c r="CW160" s="131" t="n">
        <f aca="false">(AI160)*BV160</f>
        <v>0</v>
      </c>
      <c r="CX160" s="131" t="n">
        <f aca="false">(AJ160)*BW160</f>
        <v>0</v>
      </c>
      <c r="CY160" s="131" t="n">
        <f aca="false">(((S160+R160)*AT160)/100)</f>
        <v>0</v>
      </c>
      <c r="CZ160" s="131" t="n">
        <f aca="false">(((S160+R160)*AU160)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R160" s="0" t="n">
        <v>1</v>
      </c>
      <c r="DS160" s="0" t="n">
        <v>1</v>
      </c>
      <c r="DT160" s="0" t="n">
        <v>1</v>
      </c>
      <c r="DU160" s="0" t="n">
        <v>1010</v>
      </c>
      <c r="DV160" s="0" t="s">
        <v>98</v>
      </c>
      <c r="DW160" s="0" t="s">
        <v>98</v>
      </c>
      <c r="DX160" s="0" t="n">
        <v>1</v>
      </c>
      <c r="EE160" s="0" t="n">
        <v>24298299</v>
      </c>
      <c r="EF160" s="0" t="n">
        <v>3</v>
      </c>
      <c r="EG160" s="0" t="s">
        <v>100</v>
      </c>
      <c r="EH160" s="0" t="n">
        <v>0</v>
      </c>
      <c r="EJ160" s="0" t="n">
        <v>2</v>
      </c>
      <c r="EK160" s="0" t="n">
        <v>57</v>
      </c>
      <c r="EL160" s="0" t="s">
        <v>101</v>
      </c>
      <c r="EM160" s="0" t="s">
        <v>102</v>
      </c>
      <c r="EQ160" s="0" t="n">
        <v>0</v>
      </c>
      <c r="ER160" s="0" t="n">
        <v>64.8</v>
      </c>
      <c r="ES160" s="0" t="n">
        <v>64.8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Z160" s="0" t="n">
        <v>0</v>
      </c>
      <c r="FQ160" s="0" t="n">
        <v>0</v>
      </c>
      <c r="FR160" s="0" t="n">
        <f aca="false">ROUND(IF(AND(AA160=0,BI160=3),P160,0),2)</f>
        <v>0</v>
      </c>
      <c r="FS160" s="0" t="n">
        <v>0</v>
      </c>
    </row>
    <row r="161" customFormat="false" ht="12.75" hidden="false" customHeight="false" outlineLevel="0" collapsed="false">
      <c r="A161" s="131" t="n">
        <v>18</v>
      </c>
      <c r="B161" s="131" t="n">
        <v>1</v>
      </c>
      <c r="C161" s="131" t="n">
        <v>740</v>
      </c>
      <c r="E161" s="131" t="s">
        <v>561</v>
      </c>
      <c r="F161" s="131" t="s">
        <v>562</v>
      </c>
      <c r="G161" s="131" t="s">
        <v>563</v>
      </c>
      <c r="H161" s="131" t="s">
        <v>98</v>
      </c>
      <c r="I161" s="131" t="n">
        <f aca="false">I157*J161</f>
        <v>0</v>
      </c>
      <c r="J161" s="131" t="n">
        <v>22.702703</v>
      </c>
      <c r="L161" s="131" t="n">
        <v>84</v>
      </c>
      <c r="M161" s="131" t="n">
        <v>84</v>
      </c>
      <c r="N161" s="131" t="n">
        <f aca="false">ROUND(L161-M161,4)</f>
        <v>0</v>
      </c>
      <c r="O161" s="131" t="n">
        <f aca="false">ROUND(CP161,2)</f>
        <v>0</v>
      </c>
      <c r="P161" s="131" t="n">
        <f aca="false">ROUND(CQ161*I161,2)</f>
        <v>0</v>
      </c>
      <c r="Q161" s="131" t="n">
        <f aca="false">ROUND(CR161*I161,2)</f>
        <v>0</v>
      </c>
      <c r="R161" s="131" t="n">
        <f aca="false">ROUND(CS161*I161,2)</f>
        <v>0</v>
      </c>
      <c r="S161" s="131" t="n">
        <f aca="false">ROUND(CT161*I161,2)</f>
        <v>0</v>
      </c>
      <c r="T161" s="131" t="n">
        <f aca="false">ROUND(CU161*I161,2)</f>
        <v>0</v>
      </c>
      <c r="U161" s="131" t="n">
        <f aca="false">CV161*I161</f>
        <v>0</v>
      </c>
      <c r="V161" s="131" t="n">
        <f aca="false">CW161*I161</f>
        <v>0</v>
      </c>
      <c r="W161" s="131" t="n">
        <f aca="false">ROUND(CX161*I161,2)</f>
        <v>0</v>
      </c>
      <c r="X161" s="131" t="n">
        <f aca="false">ROUND(CY161,2)</f>
        <v>0</v>
      </c>
      <c r="Y161" s="131" t="n">
        <f aca="false">ROUND(CZ161,2)</f>
        <v>0</v>
      </c>
      <c r="AA161" s="131" t="n">
        <v>0</v>
      </c>
      <c r="AB161" s="131" t="n">
        <f aca="false">(AC161+AD161+AF161)</f>
        <v>22.1</v>
      </c>
      <c r="AC161" s="131" t="n">
        <f aca="false">AL161</f>
        <v>22.1</v>
      </c>
      <c r="AD161" s="131" t="n">
        <f aca="false">AM161</f>
        <v>0</v>
      </c>
      <c r="AE161" s="131" t="n">
        <f aca="false">AN161</f>
        <v>0</v>
      </c>
      <c r="AF161" s="131" t="n">
        <f aca="false">AO161</f>
        <v>0</v>
      </c>
      <c r="AG161" s="131" t="n">
        <f aca="false">AP161</f>
        <v>0</v>
      </c>
      <c r="AH161" s="131" t="n">
        <f aca="false">AQ161</f>
        <v>0</v>
      </c>
      <c r="AI161" s="131" t="n">
        <f aca="false">AR161</f>
        <v>0</v>
      </c>
      <c r="AJ161" s="131" t="n">
        <f aca="false">AS161</f>
        <v>0</v>
      </c>
      <c r="AK161" s="131" t="n">
        <v>22.1</v>
      </c>
      <c r="AL161" s="131" t="n">
        <v>22.1</v>
      </c>
      <c r="AM161" s="131" t="n">
        <v>0</v>
      </c>
      <c r="AN161" s="131" t="n">
        <v>0</v>
      </c>
      <c r="AO161" s="131" t="n">
        <v>0</v>
      </c>
      <c r="AP161" s="131" t="n">
        <v>0</v>
      </c>
      <c r="AQ161" s="131" t="n">
        <v>0</v>
      </c>
      <c r="AR161" s="131" t="n">
        <v>0</v>
      </c>
      <c r="AS161" s="131" t="n">
        <v>0</v>
      </c>
      <c r="AT161" s="131" t="n">
        <f aca="false">(BZ161*0.94)</f>
        <v>89.3</v>
      </c>
      <c r="AU161" s="131" t="n">
        <f aca="false">CA161</f>
        <v>65</v>
      </c>
      <c r="AV161" s="131" t="n">
        <v>1</v>
      </c>
      <c r="AW161" s="131" t="n">
        <v>1</v>
      </c>
      <c r="AX161" s="131" t="n">
        <v>1</v>
      </c>
      <c r="AY161" s="131" t="n">
        <v>1</v>
      </c>
      <c r="AZ161" s="131" t="n">
        <v>1</v>
      </c>
      <c r="BA161" s="131" t="n">
        <v>1</v>
      </c>
      <c r="BB161" s="131" t="n">
        <v>1</v>
      </c>
      <c r="BC161" s="131" t="n">
        <v>1.54</v>
      </c>
      <c r="BH161" s="131" t="n">
        <v>3</v>
      </c>
      <c r="BI161" s="131" t="n">
        <v>2</v>
      </c>
      <c r="BJ161" s="131" t="s">
        <v>564</v>
      </c>
      <c r="BM161" s="131" t="n">
        <v>57</v>
      </c>
      <c r="BN161" s="131" t="n">
        <v>0</v>
      </c>
      <c r="BO161" s="131" t="s">
        <v>562</v>
      </c>
      <c r="BP161" s="131" t="n">
        <v>1</v>
      </c>
      <c r="BQ161" s="131" t="n">
        <v>3</v>
      </c>
      <c r="BR161" s="131" t="n">
        <v>0</v>
      </c>
      <c r="BS161" s="131" t="n">
        <v>1</v>
      </c>
      <c r="BT161" s="131" t="n">
        <v>1</v>
      </c>
      <c r="BU161" s="131" t="n">
        <v>1</v>
      </c>
      <c r="BV161" s="131" t="n">
        <v>1</v>
      </c>
      <c r="BW161" s="131" t="n">
        <v>1</v>
      </c>
      <c r="BX161" s="131" t="n">
        <v>1</v>
      </c>
      <c r="BZ161" s="131" t="n">
        <v>95</v>
      </c>
      <c r="CA161" s="131" t="n">
        <v>65</v>
      </c>
      <c r="CF161" s="131" t="n">
        <v>0</v>
      </c>
      <c r="CG161" s="131" t="n">
        <v>0</v>
      </c>
      <c r="CH161" s="131" t="n">
        <v>43</v>
      </c>
      <c r="CI161" s="131" t="n">
        <v>4</v>
      </c>
      <c r="CJ161" s="131" t="n">
        <v>0</v>
      </c>
      <c r="CK161" s="131" t="n">
        <v>0</v>
      </c>
      <c r="CL161" s="131" t="n">
        <v>0</v>
      </c>
      <c r="CM161" s="131" t="n">
        <v>0</v>
      </c>
      <c r="CO161" s="131" t="n">
        <v>0</v>
      </c>
      <c r="CP161" s="131" t="n">
        <f aca="false">(P161+Q161+S161)</f>
        <v>0</v>
      </c>
      <c r="CQ161" s="131" t="n">
        <f aca="false">(AC161)*BC161</f>
        <v>34.034</v>
      </c>
      <c r="CR161" s="131" t="n">
        <f aca="false">(AD161)*BB161</f>
        <v>0</v>
      </c>
      <c r="CS161" s="131" t="n">
        <f aca="false">(AE161)*BS161</f>
        <v>0</v>
      </c>
      <c r="CT161" s="131" t="n">
        <f aca="false">(AF161)*BA161</f>
        <v>0</v>
      </c>
      <c r="CU161" s="131" t="n">
        <f aca="false">(AG161)*BT161</f>
        <v>0</v>
      </c>
      <c r="CV161" s="131" t="n">
        <f aca="false">(AH161)*BU161</f>
        <v>0</v>
      </c>
      <c r="CW161" s="131" t="n">
        <f aca="false">(AI161)*BV161</f>
        <v>0</v>
      </c>
      <c r="CX161" s="131" t="n">
        <f aca="false">(AJ161)*BW161</f>
        <v>0</v>
      </c>
      <c r="CY161" s="131" t="n">
        <f aca="false">(((S161+R161)*AT161)/100)</f>
        <v>0</v>
      </c>
      <c r="CZ161" s="131" t="n">
        <f aca="false">(((S161+R161)*AU161)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R161" s="0" t="n">
        <v>1</v>
      </c>
      <c r="DS161" s="0" t="n">
        <v>1</v>
      </c>
      <c r="DT161" s="0" t="n">
        <v>1</v>
      </c>
      <c r="DU161" s="0" t="n">
        <v>1010</v>
      </c>
      <c r="DV161" s="0" t="s">
        <v>98</v>
      </c>
      <c r="DW161" s="0" t="s">
        <v>98</v>
      </c>
      <c r="DX161" s="0" t="n">
        <v>1</v>
      </c>
      <c r="EE161" s="0" t="n">
        <v>24298299</v>
      </c>
      <c r="EF161" s="0" t="n">
        <v>3</v>
      </c>
      <c r="EG161" s="0" t="s">
        <v>100</v>
      </c>
      <c r="EH161" s="0" t="n">
        <v>0</v>
      </c>
      <c r="EJ161" s="0" t="n">
        <v>2</v>
      </c>
      <c r="EK161" s="0" t="n">
        <v>57</v>
      </c>
      <c r="EL161" s="0" t="s">
        <v>101</v>
      </c>
      <c r="EM161" s="0" t="s">
        <v>102</v>
      </c>
      <c r="EQ161" s="0" t="n">
        <v>0</v>
      </c>
      <c r="ER161" s="0" t="n">
        <v>22.1</v>
      </c>
      <c r="ES161" s="0" t="n">
        <v>22.1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Z161" s="0" t="n">
        <v>0</v>
      </c>
      <c r="FQ161" s="0" t="n">
        <v>0</v>
      </c>
      <c r="FR161" s="0" t="n">
        <f aca="false">ROUND(IF(AND(AA161=0,BI161=3),P161,0),2)</f>
        <v>0</v>
      </c>
      <c r="FS161" s="0" t="n">
        <v>0</v>
      </c>
    </row>
    <row r="162" customFormat="false" ht="12.75" hidden="false" customHeight="false" outlineLevel="0" collapsed="false">
      <c r="A162" s="131" t="n">
        <v>17</v>
      </c>
      <c r="B162" s="131" t="n">
        <v>1</v>
      </c>
      <c r="C162" s="131" t="n">
        <f aca="false">ROW(SmtRes!A754)</f>
        <v>754</v>
      </c>
      <c r="D162" s="131" t="n">
        <f aca="false">ROW(EtalonRes!A564)</f>
        <v>564</v>
      </c>
      <c r="E162" s="131" t="s">
        <v>152</v>
      </c>
      <c r="F162" s="131" t="s">
        <v>565</v>
      </c>
      <c r="G162" s="131" t="s">
        <v>566</v>
      </c>
      <c r="H162" s="131" t="s">
        <v>283</v>
      </c>
      <c r="I162" s="131" t="n">
        <v>0</v>
      </c>
      <c r="J162" s="131" t="n">
        <v>0</v>
      </c>
      <c r="L162" s="131" t="n">
        <v>1.04</v>
      </c>
      <c r="M162" s="131" t="n">
        <v>1.04</v>
      </c>
      <c r="N162" s="131" t="n">
        <f aca="false">ROUND(L162-M162,4)</f>
        <v>0</v>
      </c>
      <c r="O162" s="131" t="n">
        <f aca="false">ROUND(CP162,2)</f>
        <v>0</v>
      </c>
      <c r="P162" s="131" t="n">
        <f aca="false">ROUND(CQ162*I162,2)</f>
        <v>0</v>
      </c>
      <c r="Q162" s="131" t="n">
        <f aca="false">ROUND(CR162*I162,2)</f>
        <v>0</v>
      </c>
      <c r="R162" s="131" t="n">
        <f aca="false">ROUND(CS162*I162,2)</f>
        <v>0</v>
      </c>
      <c r="S162" s="131" t="n">
        <f aca="false">ROUND(CT162*I162,2)</f>
        <v>0</v>
      </c>
      <c r="T162" s="131" t="n">
        <f aca="false">ROUND(CU162*I162,2)</f>
        <v>0</v>
      </c>
      <c r="U162" s="131" t="n">
        <f aca="false">CV162*I162</f>
        <v>0</v>
      </c>
      <c r="V162" s="131" t="n">
        <f aca="false">CW162*I162</f>
        <v>0</v>
      </c>
      <c r="W162" s="131" t="n">
        <f aca="false">ROUND(CX162*I162,2)</f>
        <v>0</v>
      </c>
      <c r="X162" s="131" t="n">
        <f aca="false">ROUND(CY162,2)</f>
        <v>0</v>
      </c>
      <c r="Y162" s="131" t="n">
        <f aca="false">ROUND(CZ162,2)</f>
        <v>0</v>
      </c>
      <c r="AA162" s="131" t="n">
        <v>0</v>
      </c>
      <c r="AB162" s="131" t="n">
        <f aca="false">(AC162+AD162+AF162)</f>
        <v>4190.79</v>
      </c>
      <c r="AC162" s="131" t="n">
        <f aca="false">(ES162)</f>
        <v>1793.6</v>
      </c>
      <c r="AD162" s="131" t="n">
        <f aca="false">(ET162)</f>
        <v>1776.2</v>
      </c>
      <c r="AE162" s="131" t="n">
        <f aca="false">(EU162)</f>
        <v>654.43</v>
      </c>
      <c r="AF162" s="131" t="n">
        <f aca="false">(EV162)</f>
        <v>620.99</v>
      </c>
      <c r="AG162" s="131" t="n">
        <f aca="false">(AP162)</f>
        <v>0</v>
      </c>
      <c r="AH162" s="131" t="n">
        <f aca="false">(EW162)</f>
        <v>62.6</v>
      </c>
      <c r="AI162" s="131" t="n">
        <f aca="false">(EX162)</f>
        <v>56.5</v>
      </c>
      <c r="AJ162" s="131" t="n">
        <f aca="false">(AS162)</f>
        <v>0</v>
      </c>
      <c r="AK162" s="131" t="n">
        <v>4190.79</v>
      </c>
      <c r="AL162" s="131" t="n">
        <v>1793.6</v>
      </c>
      <c r="AM162" s="131" t="n">
        <v>1776.2</v>
      </c>
      <c r="AN162" s="131" t="n">
        <v>654.43</v>
      </c>
      <c r="AO162" s="131" t="n">
        <v>620.99</v>
      </c>
      <c r="AP162" s="131" t="n">
        <v>0</v>
      </c>
      <c r="AQ162" s="131" t="n">
        <v>62.6</v>
      </c>
      <c r="AR162" s="131" t="n">
        <v>56.5</v>
      </c>
      <c r="AS162" s="131" t="n">
        <v>0</v>
      </c>
      <c r="AT162" s="131" t="n">
        <f aca="false">(BZ162*0.94)</f>
        <v>89.3</v>
      </c>
      <c r="AU162" s="131" t="n">
        <f aca="false">CA162</f>
        <v>65</v>
      </c>
      <c r="AV162" s="131" t="n">
        <v>1</v>
      </c>
      <c r="AW162" s="131" t="n">
        <v>1</v>
      </c>
      <c r="AX162" s="131" t="n">
        <v>1</v>
      </c>
      <c r="AY162" s="131" t="n">
        <v>1</v>
      </c>
      <c r="AZ162" s="131" t="n">
        <v>8.68</v>
      </c>
      <c r="BA162" s="131" t="n">
        <v>14.55</v>
      </c>
      <c r="BB162" s="131" t="n">
        <v>6.32</v>
      </c>
      <c r="BC162" s="131" t="n">
        <v>2.61</v>
      </c>
      <c r="BH162" s="131" t="n">
        <v>0</v>
      </c>
      <c r="BI162" s="131" t="n">
        <v>2</v>
      </c>
      <c r="BJ162" s="131" t="s">
        <v>567</v>
      </c>
      <c r="BM162" s="131" t="n">
        <v>57</v>
      </c>
      <c r="BN162" s="131" t="n">
        <v>0</v>
      </c>
      <c r="BO162" s="131" t="s">
        <v>565</v>
      </c>
      <c r="BP162" s="131" t="n">
        <v>1</v>
      </c>
      <c r="BQ162" s="131" t="n">
        <v>3</v>
      </c>
      <c r="BR162" s="131" t="n">
        <v>0</v>
      </c>
      <c r="BS162" s="131" t="n">
        <v>14.55</v>
      </c>
      <c r="BT162" s="131" t="n">
        <v>1</v>
      </c>
      <c r="BU162" s="131" t="n">
        <v>1</v>
      </c>
      <c r="BV162" s="131" t="n">
        <v>1</v>
      </c>
      <c r="BW162" s="131" t="n">
        <v>1</v>
      </c>
      <c r="BX162" s="131" t="n">
        <v>1</v>
      </c>
      <c r="BZ162" s="131" t="n">
        <v>95</v>
      </c>
      <c r="CA162" s="131" t="n">
        <v>65</v>
      </c>
      <c r="CF162" s="131" t="n">
        <v>0</v>
      </c>
      <c r="CG162" s="131" t="n">
        <v>0</v>
      </c>
      <c r="CH162" s="131" t="n">
        <v>44</v>
      </c>
      <c r="CI162" s="131" t="n">
        <v>0</v>
      </c>
      <c r="CJ162" s="131" t="n">
        <v>0</v>
      </c>
      <c r="CK162" s="131" t="n">
        <v>0</v>
      </c>
      <c r="CL162" s="131" t="n">
        <v>0</v>
      </c>
      <c r="CM162" s="131" t="n">
        <v>0</v>
      </c>
      <c r="CO162" s="131" t="n">
        <v>0</v>
      </c>
      <c r="CP162" s="131" t="n">
        <f aca="false">(P162+Q162+S162)</f>
        <v>0</v>
      </c>
      <c r="CQ162" s="131" t="n">
        <f aca="false">(AC162)*BC162</f>
        <v>4681.296</v>
      </c>
      <c r="CR162" s="131" t="n">
        <f aca="false">(AD162)*BB162</f>
        <v>11225.584</v>
      </c>
      <c r="CS162" s="131" t="n">
        <f aca="false">(AE162)*BS162</f>
        <v>9521.9565</v>
      </c>
      <c r="CT162" s="131" t="n">
        <f aca="false">(AF162)*BA162</f>
        <v>9035.4045</v>
      </c>
      <c r="CU162" s="131" t="n">
        <f aca="false">(AG162)*BT162</f>
        <v>0</v>
      </c>
      <c r="CV162" s="131" t="n">
        <f aca="false">(AH162)*BU162</f>
        <v>62.6</v>
      </c>
      <c r="CW162" s="131" t="n">
        <f aca="false">(AI162)*BV162</f>
        <v>56.5</v>
      </c>
      <c r="CX162" s="131" t="n">
        <f aca="false">(AJ162)*BW162</f>
        <v>0</v>
      </c>
      <c r="CY162" s="131" t="n">
        <f aca="false">(((S162+R162)*AT162)/100)</f>
        <v>0</v>
      </c>
      <c r="CZ162" s="131" t="n">
        <f aca="false">(((S162+R162)*AU162)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R162" s="0" t="n">
        <v>1</v>
      </c>
      <c r="DS162" s="0" t="n">
        <v>1</v>
      </c>
      <c r="DT162" s="0" t="n">
        <v>1</v>
      </c>
      <c r="DU162" s="0" t="n">
        <v>1010</v>
      </c>
      <c r="DV162" s="0" t="s">
        <v>283</v>
      </c>
      <c r="DW162" s="0" t="s">
        <v>283</v>
      </c>
      <c r="DX162" s="0" t="n">
        <v>100</v>
      </c>
      <c r="EE162" s="0" t="n">
        <v>24298299</v>
      </c>
      <c r="EF162" s="0" t="n">
        <v>3</v>
      </c>
      <c r="EG162" s="0" t="s">
        <v>100</v>
      </c>
      <c r="EH162" s="0" t="n">
        <v>0</v>
      </c>
      <c r="EJ162" s="0" t="n">
        <v>2</v>
      </c>
      <c r="EK162" s="0" t="n">
        <v>57</v>
      </c>
      <c r="EL162" s="0" t="s">
        <v>101</v>
      </c>
      <c r="EM162" s="0" t="s">
        <v>102</v>
      </c>
      <c r="EQ162" s="0" t="n">
        <v>64</v>
      </c>
      <c r="ER162" s="0" t="n">
        <v>4190.79</v>
      </c>
      <c r="ES162" s="0" t="n">
        <v>1793.6</v>
      </c>
      <c r="ET162" s="0" t="n">
        <v>1776.2</v>
      </c>
      <c r="EU162" s="0" t="n">
        <v>654.43</v>
      </c>
      <c r="EV162" s="0" t="n">
        <v>620.99</v>
      </c>
      <c r="EW162" s="0" t="n">
        <v>62.6</v>
      </c>
      <c r="EX162" s="0" t="n">
        <v>56.5</v>
      </c>
      <c r="EY162" s="0" t="n">
        <v>0</v>
      </c>
      <c r="EZ162" s="0" t="n">
        <v>0</v>
      </c>
      <c r="FQ162" s="0" t="n">
        <v>0</v>
      </c>
      <c r="FR162" s="0" t="n">
        <f aca="false">ROUND(IF(AND(AA162=0,BI162=3),P162,0),2)</f>
        <v>0</v>
      </c>
      <c r="FS162" s="0" t="n">
        <v>0</v>
      </c>
    </row>
    <row r="163" customFormat="false" ht="12.75" hidden="false" customHeight="false" outlineLevel="0" collapsed="false">
      <c r="A163" s="131" t="n">
        <v>18</v>
      </c>
      <c r="B163" s="131" t="n">
        <v>1</v>
      </c>
      <c r="C163" s="131" t="n">
        <v>752</v>
      </c>
      <c r="E163" s="131" t="s">
        <v>568</v>
      </c>
      <c r="F163" s="131" t="s">
        <v>569</v>
      </c>
      <c r="G163" s="131" t="s">
        <v>570</v>
      </c>
      <c r="H163" s="131" t="s">
        <v>571</v>
      </c>
      <c r="I163" s="131" t="n">
        <f aca="false">I162*J163</f>
        <v>0</v>
      </c>
      <c r="J163" s="131" t="n">
        <v>100</v>
      </c>
      <c r="L163" s="131" t="n">
        <v>104</v>
      </c>
      <c r="M163" s="131" t="n">
        <v>104</v>
      </c>
      <c r="N163" s="131" t="n">
        <f aca="false">ROUND(L163-M163,4)</f>
        <v>0</v>
      </c>
      <c r="O163" s="131" t="n">
        <f aca="false">ROUND(CP163,2)</f>
        <v>0</v>
      </c>
      <c r="P163" s="131" t="n">
        <f aca="false">ROUND(CQ163*I163,2)</f>
        <v>0</v>
      </c>
      <c r="Q163" s="131" t="n">
        <f aca="false">ROUND(CR163*I163,2)</f>
        <v>0</v>
      </c>
      <c r="R163" s="131" t="n">
        <f aca="false">ROUND(CS163*I163,2)</f>
        <v>0</v>
      </c>
      <c r="S163" s="131" t="n">
        <f aca="false">ROUND(CT163*I163,2)</f>
        <v>0</v>
      </c>
      <c r="T163" s="131" t="n">
        <f aca="false">ROUND(CU163*I163,2)</f>
        <v>0</v>
      </c>
      <c r="U163" s="131" t="n">
        <f aca="false">CV163*I163</f>
        <v>0</v>
      </c>
      <c r="V163" s="131" t="n">
        <f aca="false">CW163*I163</f>
        <v>0</v>
      </c>
      <c r="W163" s="131" t="n">
        <f aca="false">ROUND(CX163*I163,2)</f>
        <v>0</v>
      </c>
      <c r="X163" s="131" t="n">
        <f aca="false">ROUND(CY163,2)</f>
        <v>0</v>
      </c>
      <c r="Y163" s="131" t="n">
        <f aca="false">ROUND(CZ163,2)</f>
        <v>0</v>
      </c>
      <c r="AA163" s="131" t="n">
        <v>0</v>
      </c>
      <c r="AB163" s="131" t="n">
        <f aca="false">(AC163+AD163+AF163)</f>
        <v>26.57</v>
      </c>
      <c r="AC163" s="131" t="n">
        <f aca="false">AL163</f>
        <v>26.57</v>
      </c>
      <c r="AD163" s="131" t="n">
        <f aca="false">AM163</f>
        <v>0</v>
      </c>
      <c r="AE163" s="131" t="n">
        <f aca="false">AN163</f>
        <v>0</v>
      </c>
      <c r="AF163" s="131" t="n">
        <f aca="false">AO163</f>
        <v>0</v>
      </c>
      <c r="AG163" s="131" t="n">
        <f aca="false">AP163</f>
        <v>0</v>
      </c>
      <c r="AH163" s="131" t="n">
        <f aca="false">AQ163</f>
        <v>0</v>
      </c>
      <c r="AI163" s="131" t="n">
        <f aca="false">AR163</f>
        <v>0</v>
      </c>
      <c r="AJ163" s="131" t="n">
        <f aca="false">AS163</f>
        <v>0</v>
      </c>
      <c r="AK163" s="131" t="n">
        <v>26.57</v>
      </c>
      <c r="AL163" s="131" t="n">
        <v>26.57</v>
      </c>
      <c r="AM163" s="131" t="n">
        <v>0</v>
      </c>
      <c r="AN163" s="131" t="n">
        <v>0</v>
      </c>
      <c r="AO163" s="131" t="n">
        <v>0</v>
      </c>
      <c r="AP163" s="131" t="n">
        <v>0</v>
      </c>
      <c r="AQ163" s="131" t="n">
        <v>0</v>
      </c>
      <c r="AR163" s="131" t="n">
        <v>0</v>
      </c>
      <c r="AS163" s="131" t="n">
        <v>0</v>
      </c>
      <c r="AT163" s="131" t="n">
        <f aca="false">(BZ163*0.94)</f>
        <v>89.3</v>
      </c>
      <c r="AU163" s="131" t="n">
        <f aca="false">CA163</f>
        <v>65</v>
      </c>
      <c r="AV163" s="131" t="n">
        <v>1</v>
      </c>
      <c r="AW163" s="131" t="n">
        <v>1</v>
      </c>
      <c r="AX163" s="131" t="n">
        <v>1</v>
      </c>
      <c r="AY163" s="131" t="n">
        <v>1</v>
      </c>
      <c r="AZ163" s="131" t="n">
        <v>1</v>
      </c>
      <c r="BA163" s="131" t="n">
        <v>1</v>
      </c>
      <c r="BB163" s="131" t="n">
        <v>1</v>
      </c>
      <c r="BC163" s="131" t="n">
        <v>1</v>
      </c>
      <c r="BH163" s="131" t="n">
        <v>3</v>
      </c>
      <c r="BI163" s="131" t="n">
        <v>2</v>
      </c>
      <c r="BM163" s="131" t="n">
        <v>57</v>
      </c>
      <c r="BN163" s="131" t="n">
        <v>0</v>
      </c>
      <c r="BP163" s="131" t="n">
        <v>0</v>
      </c>
      <c r="BQ163" s="131" t="n">
        <v>3</v>
      </c>
      <c r="BR163" s="131" t="n">
        <v>0</v>
      </c>
      <c r="BS163" s="131" t="n">
        <v>1</v>
      </c>
      <c r="BT163" s="131" t="n">
        <v>1</v>
      </c>
      <c r="BU163" s="131" t="n">
        <v>1</v>
      </c>
      <c r="BV163" s="131" t="n">
        <v>1</v>
      </c>
      <c r="BW163" s="131" t="n">
        <v>1</v>
      </c>
      <c r="BX163" s="131" t="n">
        <v>1</v>
      </c>
      <c r="BZ163" s="131" t="n">
        <v>95</v>
      </c>
      <c r="CA163" s="131" t="n">
        <v>65</v>
      </c>
      <c r="CF163" s="131" t="n">
        <v>0</v>
      </c>
      <c r="CG163" s="131" t="n">
        <v>0</v>
      </c>
      <c r="CH163" s="131" t="n">
        <v>44</v>
      </c>
      <c r="CI163" s="131" t="n">
        <v>1</v>
      </c>
      <c r="CJ163" s="131" t="n">
        <v>0</v>
      </c>
      <c r="CK163" s="131" t="n">
        <v>0</v>
      </c>
      <c r="CL163" s="131" t="n">
        <v>0</v>
      </c>
      <c r="CM163" s="131" t="n">
        <v>0</v>
      </c>
      <c r="CO163" s="131" t="n">
        <v>0</v>
      </c>
      <c r="CP163" s="131" t="n">
        <f aca="false">(P163+Q163+S163)</f>
        <v>0</v>
      </c>
      <c r="CQ163" s="131" t="n">
        <f aca="false">(AC163)*BC163</f>
        <v>26.57</v>
      </c>
      <c r="CR163" s="131" t="n">
        <f aca="false">(AD163)*BB163</f>
        <v>0</v>
      </c>
      <c r="CS163" s="131" t="n">
        <f aca="false">(AE163)*BS163</f>
        <v>0</v>
      </c>
      <c r="CT163" s="131" t="n">
        <f aca="false">(AF163)*BA163</f>
        <v>0</v>
      </c>
      <c r="CU163" s="131" t="n">
        <f aca="false">(AG163)*BT163</f>
        <v>0</v>
      </c>
      <c r="CV163" s="131" t="n">
        <f aca="false">(AH163)*BU163</f>
        <v>0</v>
      </c>
      <c r="CW163" s="131" t="n">
        <f aca="false">(AI163)*BV163</f>
        <v>0</v>
      </c>
      <c r="CX163" s="131" t="n">
        <f aca="false">(AJ163)*BW163</f>
        <v>0</v>
      </c>
      <c r="CY163" s="131" t="n">
        <f aca="false">(((S163+R163)*AT163)/100)</f>
        <v>0</v>
      </c>
      <c r="CZ163" s="131" t="n">
        <f aca="false">(((S163+R163)*AU163)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R163" s="0" t="n">
        <v>1</v>
      </c>
      <c r="DS163" s="0" t="n">
        <v>1</v>
      </c>
      <c r="DT163" s="0" t="n">
        <v>1</v>
      </c>
      <c r="DU163" s="0" t="n">
        <v>1013</v>
      </c>
      <c r="DV163" s="0" t="s">
        <v>571</v>
      </c>
      <c r="DW163" s="0" t="s">
        <v>571</v>
      </c>
      <c r="DX163" s="0" t="n">
        <v>1</v>
      </c>
      <c r="EE163" s="0" t="n">
        <v>24298299</v>
      </c>
      <c r="EF163" s="0" t="n">
        <v>3</v>
      </c>
      <c r="EG163" s="0" t="s">
        <v>100</v>
      </c>
      <c r="EH163" s="0" t="n">
        <v>0</v>
      </c>
      <c r="EJ163" s="0" t="n">
        <v>2</v>
      </c>
      <c r="EK163" s="0" t="n">
        <v>57</v>
      </c>
      <c r="EL163" s="0" t="s">
        <v>101</v>
      </c>
      <c r="EM163" s="0" t="s">
        <v>102</v>
      </c>
      <c r="EQ163" s="0" t="n">
        <v>0</v>
      </c>
      <c r="ER163" s="0" t="n">
        <v>0</v>
      </c>
      <c r="ES163" s="0" t="n">
        <v>26.57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Z163" s="0" t="n">
        <v>0</v>
      </c>
      <c r="FQ163" s="0" t="n">
        <v>0</v>
      </c>
      <c r="FR163" s="0" t="n">
        <f aca="false">ROUND(IF(AND(AA163=0,BI163=3),P163,0),2)</f>
        <v>0</v>
      </c>
      <c r="FS163" s="0" t="n">
        <v>0</v>
      </c>
    </row>
    <row r="164" customFormat="false" ht="12.75" hidden="false" customHeight="false" outlineLevel="0" collapsed="false">
      <c r="A164" s="131" t="n">
        <v>17</v>
      </c>
      <c r="B164" s="131" t="n">
        <v>1</v>
      </c>
      <c r="C164" s="131" t="n">
        <f aca="false">ROW(SmtRes!A763)</f>
        <v>763</v>
      </c>
      <c r="D164" s="131" t="n">
        <f aca="false">ROW(EtalonRes!A572)</f>
        <v>572</v>
      </c>
      <c r="E164" s="131" t="s">
        <v>572</v>
      </c>
      <c r="F164" s="131" t="s">
        <v>573</v>
      </c>
      <c r="G164" s="131" t="s">
        <v>574</v>
      </c>
      <c r="H164" s="131" t="s">
        <v>283</v>
      </c>
      <c r="I164" s="131" t="n">
        <v>0.55</v>
      </c>
      <c r="J164" s="131" t="n">
        <v>0</v>
      </c>
      <c r="L164" s="131" t="n">
        <v>0.55</v>
      </c>
      <c r="M164" s="131" t="n">
        <v>0</v>
      </c>
      <c r="N164" s="131" t="n">
        <f aca="false">ROUND(L164-M164,4)</f>
        <v>0.55</v>
      </c>
      <c r="O164" s="131" t="n">
        <f aca="false">ROUND(CP164,2)</f>
        <v>14293.66</v>
      </c>
      <c r="P164" s="131" t="n">
        <f aca="false">ROUND(CQ164*I164,2)</f>
        <v>4929.81</v>
      </c>
      <c r="Q164" s="131" t="n">
        <f aca="false">ROUND(CR164*I164,2)</f>
        <v>1568.29</v>
      </c>
      <c r="R164" s="131" t="n">
        <f aca="false">ROUND(CS164*I164,2)</f>
        <v>121</v>
      </c>
      <c r="S164" s="131" t="n">
        <f aca="false">ROUND(CT164*I164,2)</f>
        <v>7795.56</v>
      </c>
      <c r="T164" s="131" t="n">
        <f aca="false">ROUND(CU164*I164,2)</f>
        <v>0</v>
      </c>
      <c r="U164" s="131" t="n">
        <f aca="false">CV164*I164</f>
        <v>54.01</v>
      </c>
      <c r="V164" s="131" t="n">
        <f aca="false">CW164*I164</f>
        <v>1.232</v>
      </c>
      <c r="W164" s="131" t="n">
        <f aca="false">ROUND(CX164*I164,2)</f>
        <v>0</v>
      </c>
      <c r="X164" s="131" t="n">
        <f aca="false">ROUND(CY164,2)</f>
        <v>7069.49</v>
      </c>
      <c r="Y164" s="131" t="n">
        <f aca="false">ROUND(CZ164,2)</f>
        <v>5145.76</v>
      </c>
      <c r="AA164" s="131" t="n">
        <v>0</v>
      </c>
      <c r="AB164" s="131" t="n">
        <f aca="false">(AC164+AD164+AF164)</f>
        <v>4796.34</v>
      </c>
      <c r="AC164" s="131" t="n">
        <f aca="false">(ES164)</f>
        <v>3357.04</v>
      </c>
      <c r="AD164" s="131" t="n">
        <f aca="false">(ET164)</f>
        <v>465.16</v>
      </c>
      <c r="AE164" s="131" t="n">
        <f aca="false">(EU164)</f>
        <v>15.12</v>
      </c>
      <c r="AF164" s="131" t="n">
        <f aca="false">(EV164)</f>
        <v>974.14</v>
      </c>
      <c r="AG164" s="131" t="n">
        <f aca="false">(AP164)</f>
        <v>0</v>
      </c>
      <c r="AH164" s="131" t="n">
        <f aca="false">(EW164)</f>
        <v>98.2</v>
      </c>
      <c r="AI164" s="131" t="n">
        <f aca="false">(EX164)</f>
        <v>2.24</v>
      </c>
      <c r="AJ164" s="131" t="n">
        <f aca="false">(AS164)</f>
        <v>0</v>
      </c>
      <c r="AK164" s="131" t="n">
        <v>4796.34</v>
      </c>
      <c r="AL164" s="131" t="n">
        <v>3357.04</v>
      </c>
      <c r="AM164" s="131" t="n">
        <v>465.16</v>
      </c>
      <c r="AN164" s="131" t="n">
        <v>15.12</v>
      </c>
      <c r="AO164" s="131" t="n">
        <v>974.14</v>
      </c>
      <c r="AP164" s="131" t="n">
        <v>0</v>
      </c>
      <c r="AQ164" s="131" t="n">
        <v>98.2</v>
      </c>
      <c r="AR164" s="131" t="n">
        <v>2.24</v>
      </c>
      <c r="AS164" s="131" t="n">
        <v>0</v>
      </c>
      <c r="AT164" s="131" t="n">
        <f aca="false">(BZ164*0.94)</f>
        <v>89.3</v>
      </c>
      <c r="AU164" s="131" t="n">
        <f aca="false">CA164</f>
        <v>65</v>
      </c>
      <c r="AV164" s="131" t="n">
        <v>1</v>
      </c>
      <c r="AW164" s="131" t="n">
        <v>1</v>
      </c>
      <c r="AX164" s="131" t="n">
        <v>1</v>
      </c>
      <c r="AY164" s="131" t="n">
        <v>1</v>
      </c>
      <c r="AZ164" s="131" t="n">
        <v>11.47</v>
      </c>
      <c r="BA164" s="131" t="n">
        <v>14.55</v>
      </c>
      <c r="BB164" s="131" t="n">
        <v>6.13</v>
      </c>
      <c r="BC164" s="131" t="n">
        <v>2.67</v>
      </c>
      <c r="BH164" s="131" t="n">
        <v>0</v>
      </c>
      <c r="BI164" s="131" t="n">
        <v>2</v>
      </c>
      <c r="BJ164" s="131" t="s">
        <v>575</v>
      </c>
      <c r="BM164" s="131" t="n">
        <v>57</v>
      </c>
      <c r="BN164" s="131" t="n">
        <v>0</v>
      </c>
      <c r="BO164" s="131" t="s">
        <v>573</v>
      </c>
      <c r="BP164" s="131" t="n">
        <v>1</v>
      </c>
      <c r="BQ164" s="131" t="n">
        <v>3</v>
      </c>
      <c r="BR164" s="131" t="n">
        <v>0</v>
      </c>
      <c r="BS164" s="131" t="n">
        <v>14.55</v>
      </c>
      <c r="BT164" s="131" t="n">
        <v>1</v>
      </c>
      <c r="BU164" s="131" t="n">
        <v>1</v>
      </c>
      <c r="BV164" s="131" t="n">
        <v>1</v>
      </c>
      <c r="BW164" s="131" t="n">
        <v>1</v>
      </c>
      <c r="BX164" s="131" t="n">
        <v>1</v>
      </c>
      <c r="BZ164" s="131" t="n">
        <v>95</v>
      </c>
      <c r="CA164" s="131" t="n">
        <v>65</v>
      </c>
      <c r="CF164" s="131" t="n">
        <v>0</v>
      </c>
      <c r="CG164" s="131" t="n">
        <v>0</v>
      </c>
      <c r="CH164" s="131" t="n">
        <v>45</v>
      </c>
      <c r="CI164" s="131" t="n">
        <v>0</v>
      </c>
      <c r="CJ164" s="131" t="n">
        <v>0</v>
      </c>
      <c r="CK164" s="131" t="n">
        <v>0</v>
      </c>
      <c r="CL164" s="131" t="n">
        <v>0</v>
      </c>
      <c r="CM164" s="131" t="n">
        <v>0</v>
      </c>
      <c r="CO164" s="131" t="n">
        <v>0</v>
      </c>
      <c r="CP164" s="131" t="n">
        <f aca="false">(P164+Q164+S164)</f>
        <v>14293.66</v>
      </c>
      <c r="CQ164" s="131" t="n">
        <f aca="false">(AC164)*BC164</f>
        <v>8963.2968</v>
      </c>
      <c r="CR164" s="131" t="n">
        <f aca="false">(AD164)*BB164</f>
        <v>2851.4308</v>
      </c>
      <c r="CS164" s="131" t="n">
        <f aca="false">(AE164)*BS164</f>
        <v>219.996</v>
      </c>
      <c r="CT164" s="131" t="n">
        <f aca="false">(AF164)*BA164</f>
        <v>14173.737</v>
      </c>
      <c r="CU164" s="131" t="n">
        <f aca="false">(AG164)*BT164</f>
        <v>0</v>
      </c>
      <c r="CV164" s="131" t="n">
        <f aca="false">(AH164)*BU164</f>
        <v>98.2</v>
      </c>
      <c r="CW164" s="131" t="n">
        <f aca="false">(AI164)*BV164</f>
        <v>2.24</v>
      </c>
      <c r="CX164" s="131" t="n">
        <f aca="false">(AJ164)*BW164</f>
        <v>0</v>
      </c>
      <c r="CY164" s="131" t="n">
        <f aca="false">(((S164+R164)*AT164)/100)</f>
        <v>7069.48808</v>
      </c>
      <c r="CZ164" s="131" t="n">
        <f aca="false">(((S164+R164)*AU164)/100)</f>
        <v>5145.764</v>
      </c>
      <c r="DN164" s="0" t="n">
        <v>0</v>
      </c>
      <c r="DO164" s="0" t="n">
        <v>0</v>
      </c>
      <c r="DP164" s="0" t="n">
        <v>1</v>
      </c>
      <c r="DQ164" s="0" t="n">
        <v>1</v>
      </c>
      <c r="DR164" s="0" t="n">
        <v>1</v>
      </c>
      <c r="DS164" s="0" t="n">
        <v>1</v>
      </c>
      <c r="DT164" s="0" t="n">
        <v>1</v>
      </c>
      <c r="DU164" s="0" t="n">
        <v>1010</v>
      </c>
      <c r="DV164" s="0" t="s">
        <v>283</v>
      </c>
      <c r="DW164" s="0" t="s">
        <v>283</v>
      </c>
      <c r="DX164" s="0" t="n">
        <v>100</v>
      </c>
      <c r="EE164" s="0" t="n">
        <v>24298299</v>
      </c>
      <c r="EF164" s="0" t="n">
        <v>3</v>
      </c>
      <c r="EG164" s="0" t="s">
        <v>100</v>
      </c>
      <c r="EH164" s="0" t="n">
        <v>0</v>
      </c>
      <c r="EJ164" s="0" t="n">
        <v>2</v>
      </c>
      <c r="EK164" s="0" t="n">
        <v>57</v>
      </c>
      <c r="EL164" s="0" t="s">
        <v>101</v>
      </c>
      <c r="EM164" s="0" t="s">
        <v>102</v>
      </c>
      <c r="EQ164" s="0" t="n">
        <v>64</v>
      </c>
      <c r="ER164" s="0" t="n">
        <v>4796.34</v>
      </c>
      <c r="ES164" s="0" t="n">
        <v>3357.04</v>
      </c>
      <c r="ET164" s="0" t="n">
        <v>465.16</v>
      </c>
      <c r="EU164" s="0" t="n">
        <v>15.12</v>
      </c>
      <c r="EV164" s="0" t="n">
        <v>974.14</v>
      </c>
      <c r="EW164" s="0" t="n">
        <v>98.2</v>
      </c>
      <c r="EX164" s="0" t="n">
        <v>2.24</v>
      </c>
      <c r="EY164" s="0" t="n">
        <v>0</v>
      </c>
      <c r="EZ164" s="0" t="n">
        <v>0</v>
      </c>
      <c r="FQ164" s="0" t="n">
        <v>0</v>
      </c>
      <c r="FR164" s="0" t="n">
        <f aca="false">ROUND(IF(AND(AA164=0,BI164=3),P164,0),2)</f>
        <v>0</v>
      </c>
      <c r="FS164" s="0" t="n">
        <v>0</v>
      </c>
    </row>
    <row r="165" customFormat="false" ht="12.75" hidden="false" customHeight="false" outlineLevel="0" collapsed="false">
      <c r="A165" s="131" t="n">
        <v>18</v>
      </c>
      <c r="B165" s="131" t="n">
        <v>1</v>
      </c>
      <c r="C165" s="131" t="n">
        <v>763</v>
      </c>
      <c r="E165" s="131" t="s">
        <v>576</v>
      </c>
      <c r="F165" s="131" t="s">
        <v>577</v>
      </c>
      <c r="G165" s="131" t="s">
        <v>578</v>
      </c>
      <c r="H165" s="131" t="s">
        <v>98</v>
      </c>
      <c r="I165" s="131" t="n">
        <f aca="false">I164*J165</f>
        <v>55</v>
      </c>
      <c r="J165" s="131" t="n">
        <v>100</v>
      </c>
      <c r="L165" s="131" t="n">
        <v>55</v>
      </c>
      <c r="M165" s="131" t="n">
        <v>0</v>
      </c>
      <c r="N165" s="131" t="n">
        <f aca="false">ROUND(L165-M165,4)</f>
        <v>55</v>
      </c>
      <c r="O165" s="131" t="n">
        <f aca="false">ROUND(CP165,2)</f>
        <v>47403.73</v>
      </c>
      <c r="P165" s="131" t="n">
        <f aca="false">ROUND(CQ165*I165,2)</f>
        <v>47403.73</v>
      </c>
      <c r="Q165" s="131" t="n">
        <f aca="false">ROUND(CR165*I165,2)</f>
        <v>0</v>
      </c>
      <c r="R165" s="131" t="n">
        <f aca="false">ROUND(CS165*I165,2)</f>
        <v>0</v>
      </c>
      <c r="S165" s="131" t="n">
        <f aca="false">ROUND(CT165*I165,2)</f>
        <v>0</v>
      </c>
      <c r="T165" s="131" t="n">
        <f aca="false">ROUND(CU165*I165,2)</f>
        <v>0</v>
      </c>
      <c r="U165" s="131" t="n">
        <f aca="false">CV165*I165</f>
        <v>0</v>
      </c>
      <c r="V165" s="131" t="n">
        <f aca="false">CW165*I165</f>
        <v>0</v>
      </c>
      <c r="W165" s="131" t="n">
        <f aca="false">ROUND(CX165*I165,2)</f>
        <v>0</v>
      </c>
      <c r="X165" s="131" t="n">
        <f aca="false">ROUND(CY165,2)</f>
        <v>0</v>
      </c>
      <c r="Y165" s="131" t="n">
        <f aca="false">ROUND(CZ165,2)</f>
        <v>0</v>
      </c>
      <c r="AA165" s="131" t="n">
        <v>0</v>
      </c>
      <c r="AB165" s="131" t="n">
        <f aca="false">(AC165+AD165+AF165)</f>
        <v>498.2</v>
      </c>
      <c r="AC165" s="131" t="n">
        <f aca="false">AL165</f>
        <v>498.2</v>
      </c>
      <c r="AD165" s="131" t="n">
        <f aca="false">AM165</f>
        <v>0</v>
      </c>
      <c r="AE165" s="131" t="n">
        <f aca="false">AN165</f>
        <v>0</v>
      </c>
      <c r="AF165" s="131" t="n">
        <f aca="false">AO165</f>
        <v>0</v>
      </c>
      <c r="AG165" s="131" t="n">
        <f aca="false">AP165</f>
        <v>0</v>
      </c>
      <c r="AH165" s="131" t="n">
        <f aca="false">AQ165</f>
        <v>0</v>
      </c>
      <c r="AI165" s="131" t="n">
        <f aca="false">AR165</f>
        <v>0</v>
      </c>
      <c r="AJ165" s="131" t="n">
        <f aca="false">AS165</f>
        <v>0</v>
      </c>
      <c r="AK165" s="131" t="n">
        <v>498.2</v>
      </c>
      <c r="AL165" s="131" t="n">
        <v>498.2</v>
      </c>
      <c r="AM165" s="131" t="n">
        <v>0</v>
      </c>
      <c r="AN165" s="131" t="n">
        <v>0</v>
      </c>
      <c r="AO165" s="131" t="n">
        <v>0</v>
      </c>
      <c r="AP165" s="131" t="n">
        <v>0</v>
      </c>
      <c r="AQ165" s="131" t="n">
        <v>0</v>
      </c>
      <c r="AR165" s="131" t="n">
        <v>0</v>
      </c>
      <c r="AS165" s="131" t="n">
        <v>0</v>
      </c>
      <c r="AT165" s="131" t="n">
        <f aca="false">(BZ165*0.94)</f>
        <v>89.3</v>
      </c>
      <c r="AU165" s="131" t="n">
        <f aca="false">CA165</f>
        <v>65</v>
      </c>
      <c r="AV165" s="131" t="n">
        <v>1</v>
      </c>
      <c r="AW165" s="131" t="n">
        <v>1</v>
      </c>
      <c r="AX165" s="131" t="n">
        <v>1</v>
      </c>
      <c r="AY165" s="131" t="n">
        <v>1</v>
      </c>
      <c r="AZ165" s="131" t="n">
        <v>1</v>
      </c>
      <c r="BA165" s="131" t="n">
        <v>1</v>
      </c>
      <c r="BB165" s="131" t="n">
        <v>1</v>
      </c>
      <c r="BC165" s="131" t="n">
        <v>1.73</v>
      </c>
      <c r="BH165" s="131" t="n">
        <v>3</v>
      </c>
      <c r="BI165" s="131" t="n">
        <v>2</v>
      </c>
      <c r="BJ165" s="131" t="s">
        <v>579</v>
      </c>
      <c r="BM165" s="131" t="n">
        <v>57</v>
      </c>
      <c r="BN165" s="131" t="n">
        <v>0</v>
      </c>
      <c r="BO165" s="131" t="s">
        <v>577</v>
      </c>
      <c r="BP165" s="131" t="n">
        <v>1</v>
      </c>
      <c r="BQ165" s="131" t="n">
        <v>3</v>
      </c>
      <c r="BR165" s="131" t="n">
        <v>0</v>
      </c>
      <c r="BS165" s="131" t="n">
        <v>1</v>
      </c>
      <c r="BT165" s="131" t="n">
        <v>1</v>
      </c>
      <c r="BU165" s="131" t="n">
        <v>1</v>
      </c>
      <c r="BV165" s="131" t="n">
        <v>1</v>
      </c>
      <c r="BW165" s="131" t="n">
        <v>1</v>
      </c>
      <c r="BX165" s="131" t="n">
        <v>1</v>
      </c>
      <c r="BZ165" s="131" t="n">
        <v>95</v>
      </c>
      <c r="CA165" s="131" t="n">
        <v>65</v>
      </c>
      <c r="CF165" s="131" t="n">
        <v>0</v>
      </c>
      <c r="CG165" s="131" t="n">
        <v>0</v>
      </c>
      <c r="CH165" s="131" t="n">
        <v>45</v>
      </c>
      <c r="CI165" s="131" t="n">
        <v>1</v>
      </c>
      <c r="CJ165" s="131" t="n">
        <v>0</v>
      </c>
      <c r="CK165" s="131" t="n">
        <v>0</v>
      </c>
      <c r="CL165" s="131" t="n">
        <v>0</v>
      </c>
      <c r="CM165" s="131" t="n">
        <v>0</v>
      </c>
      <c r="CO165" s="131" t="n">
        <v>0</v>
      </c>
      <c r="CP165" s="131" t="n">
        <f aca="false">(P165+Q165+S165)</f>
        <v>47403.73</v>
      </c>
      <c r="CQ165" s="131" t="n">
        <f aca="false">(AC165)*BC165</f>
        <v>861.886</v>
      </c>
      <c r="CR165" s="131" t="n">
        <f aca="false">(AD165)*BB165</f>
        <v>0</v>
      </c>
      <c r="CS165" s="131" t="n">
        <f aca="false">(AE165)*BS165</f>
        <v>0</v>
      </c>
      <c r="CT165" s="131" t="n">
        <f aca="false">(AF165)*BA165</f>
        <v>0</v>
      </c>
      <c r="CU165" s="131" t="n">
        <f aca="false">(AG165)*BT165</f>
        <v>0</v>
      </c>
      <c r="CV165" s="131" t="n">
        <f aca="false">(AH165)*BU165</f>
        <v>0</v>
      </c>
      <c r="CW165" s="131" t="n">
        <f aca="false">(AI165)*BV165</f>
        <v>0</v>
      </c>
      <c r="CX165" s="131" t="n">
        <f aca="false">(AJ165)*BW165</f>
        <v>0</v>
      </c>
      <c r="CY165" s="131" t="n">
        <f aca="false">(((S165+R165)*AT165)/100)</f>
        <v>0</v>
      </c>
      <c r="CZ165" s="131" t="n">
        <f aca="false">(((S165+R165)*AU165)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R165" s="0" t="n">
        <v>1</v>
      </c>
      <c r="DS165" s="0" t="n">
        <v>1</v>
      </c>
      <c r="DT165" s="0" t="n">
        <v>1</v>
      </c>
      <c r="DU165" s="0" t="n">
        <v>1010</v>
      </c>
      <c r="DV165" s="0" t="s">
        <v>98</v>
      </c>
      <c r="DW165" s="0" t="s">
        <v>98</v>
      </c>
      <c r="DX165" s="0" t="n">
        <v>1</v>
      </c>
      <c r="EE165" s="0" t="n">
        <v>24298299</v>
      </c>
      <c r="EF165" s="0" t="n">
        <v>3</v>
      </c>
      <c r="EG165" s="0" t="s">
        <v>100</v>
      </c>
      <c r="EH165" s="0" t="n">
        <v>0</v>
      </c>
      <c r="EJ165" s="0" t="n">
        <v>2</v>
      </c>
      <c r="EK165" s="0" t="n">
        <v>57</v>
      </c>
      <c r="EL165" s="0" t="s">
        <v>101</v>
      </c>
      <c r="EM165" s="0" t="s">
        <v>102</v>
      </c>
      <c r="EQ165" s="0" t="n">
        <v>0</v>
      </c>
      <c r="ER165" s="0" t="n">
        <v>498.2</v>
      </c>
      <c r="ES165" s="0" t="n">
        <v>498.2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EZ165" s="0" t="n">
        <v>0</v>
      </c>
      <c r="FQ165" s="0" t="n">
        <v>0</v>
      </c>
      <c r="FR165" s="0" t="n">
        <f aca="false">ROUND(IF(AND(AA165=0,BI165=3),P165,0),2)</f>
        <v>0</v>
      </c>
      <c r="FS165" s="0" t="n">
        <v>0</v>
      </c>
    </row>
    <row r="166" customFormat="false" ht="12.75" hidden="false" customHeight="false" outlineLevel="0" collapsed="false">
      <c r="A166" s="131" t="n">
        <v>17</v>
      </c>
      <c r="B166" s="131" t="n">
        <v>1</v>
      </c>
      <c r="E166" s="131" t="s">
        <v>580</v>
      </c>
      <c r="F166" s="131" t="s">
        <v>581</v>
      </c>
      <c r="G166" s="131" t="s">
        <v>582</v>
      </c>
      <c r="H166" s="131" t="s">
        <v>583</v>
      </c>
      <c r="I166" s="131" t="n">
        <v>11.4</v>
      </c>
      <c r="J166" s="131" t="n">
        <v>0</v>
      </c>
      <c r="L166" s="131" t="n">
        <v>11.4</v>
      </c>
      <c r="M166" s="131" t="n">
        <v>0</v>
      </c>
      <c r="N166" s="131" t="n">
        <f aca="false">ROUND(L166-M166,4)</f>
        <v>11.4</v>
      </c>
      <c r="O166" s="131" t="n">
        <f aca="false">ROUND(CP166,2)</f>
        <v>610.77</v>
      </c>
      <c r="P166" s="131" t="n">
        <f aca="false">ROUND(CQ166*I166,2)</f>
        <v>610.77</v>
      </c>
      <c r="Q166" s="131" t="n">
        <f aca="false">ROUND(CR166*I166,2)</f>
        <v>0</v>
      </c>
      <c r="R166" s="131" t="n">
        <f aca="false">ROUND(CS166*I166,2)</f>
        <v>0</v>
      </c>
      <c r="S166" s="131" t="n">
        <f aca="false">ROUND(CT166*I166,2)</f>
        <v>0</v>
      </c>
      <c r="T166" s="131" t="n">
        <f aca="false">ROUND(CU166*I166,2)</f>
        <v>0</v>
      </c>
      <c r="U166" s="131" t="n">
        <f aca="false">CV166*I166</f>
        <v>0</v>
      </c>
      <c r="V166" s="131" t="n">
        <f aca="false">CW166*I166</f>
        <v>0</v>
      </c>
      <c r="W166" s="131" t="n">
        <f aca="false">ROUND(CX166*I166,2)</f>
        <v>0</v>
      </c>
      <c r="X166" s="131" t="n">
        <f aca="false">ROUND(CY166,2)</f>
        <v>0</v>
      </c>
      <c r="Y166" s="131" t="n">
        <f aca="false">ROUND(CZ166,2)</f>
        <v>0</v>
      </c>
      <c r="AA166" s="131" t="n">
        <v>0</v>
      </c>
      <c r="AB166" s="131" t="n">
        <f aca="false">(AC166+AD166+AF166)</f>
        <v>36.2</v>
      </c>
      <c r="AC166" s="131" t="n">
        <f aca="false">(ES166)</f>
        <v>36.2</v>
      </c>
      <c r="AD166" s="131" t="n">
        <f aca="false">(ET166)</f>
        <v>0</v>
      </c>
      <c r="AE166" s="131" t="n">
        <f aca="false">(EU166)</f>
        <v>0</v>
      </c>
      <c r="AF166" s="131" t="n">
        <f aca="false">(EV166)</f>
        <v>0</v>
      </c>
      <c r="AG166" s="131" t="n">
        <f aca="false">(AP166)</f>
        <v>0</v>
      </c>
      <c r="AH166" s="131" t="n">
        <f aca="false">(EW166)</f>
        <v>0</v>
      </c>
      <c r="AI166" s="131" t="n">
        <f aca="false">(EX166)</f>
        <v>0</v>
      </c>
      <c r="AJ166" s="131" t="n">
        <f aca="false">(AS166)</f>
        <v>0</v>
      </c>
      <c r="AK166" s="131" t="n">
        <v>36.2</v>
      </c>
      <c r="AL166" s="131" t="n">
        <v>36.2</v>
      </c>
      <c r="AM166" s="131" t="n">
        <v>0</v>
      </c>
      <c r="AN166" s="131" t="n">
        <v>0</v>
      </c>
      <c r="AO166" s="131" t="n">
        <v>0</v>
      </c>
      <c r="AP166" s="131" t="n">
        <v>0</v>
      </c>
      <c r="AQ166" s="131" t="n">
        <v>0</v>
      </c>
      <c r="AR166" s="131" t="n">
        <v>0</v>
      </c>
      <c r="AS166" s="131" t="n">
        <v>0</v>
      </c>
      <c r="AT166" s="131" t="n">
        <f aca="false">(BZ166*0.94)</f>
        <v>0</v>
      </c>
      <c r="AU166" s="131" t="n">
        <f aca="false">CA166</f>
        <v>0</v>
      </c>
      <c r="AV166" s="131" t="n">
        <v>1</v>
      </c>
      <c r="AW166" s="131" t="n">
        <v>1</v>
      </c>
      <c r="AX166" s="131" t="n">
        <v>1</v>
      </c>
      <c r="AY166" s="131" t="n">
        <v>1</v>
      </c>
      <c r="AZ166" s="131" t="n">
        <v>1</v>
      </c>
      <c r="BA166" s="131" t="n">
        <v>1</v>
      </c>
      <c r="BB166" s="131" t="n">
        <v>1</v>
      </c>
      <c r="BC166" s="131" t="n">
        <v>1.48</v>
      </c>
      <c r="BH166" s="131" t="n">
        <v>3</v>
      </c>
      <c r="BI166" s="131" t="n">
        <v>1</v>
      </c>
      <c r="BJ166" s="131" t="s">
        <v>584</v>
      </c>
      <c r="BM166" s="131" t="n">
        <v>1100</v>
      </c>
      <c r="BN166" s="131" t="n">
        <v>0</v>
      </c>
      <c r="BO166" s="131" t="s">
        <v>585</v>
      </c>
      <c r="BP166" s="131" t="n">
        <v>1</v>
      </c>
      <c r="BQ166" s="131" t="n">
        <v>8</v>
      </c>
      <c r="BR166" s="131" t="n">
        <v>0</v>
      </c>
      <c r="BS166" s="131" t="n">
        <v>1</v>
      </c>
      <c r="BT166" s="131" t="n">
        <v>1</v>
      </c>
      <c r="BU166" s="131" t="n">
        <v>1</v>
      </c>
      <c r="BV166" s="131" t="n">
        <v>1</v>
      </c>
      <c r="BW166" s="131" t="n">
        <v>1</v>
      </c>
      <c r="BX166" s="131" t="n">
        <v>1</v>
      </c>
      <c r="BZ166" s="131" t="n">
        <v>0</v>
      </c>
      <c r="CA166" s="131" t="n">
        <v>0</v>
      </c>
      <c r="CF166" s="131" t="n">
        <v>0</v>
      </c>
      <c r="CG166" s="131" t="n">
        <v>0</v>
      </c>
      <c r="CH166" s="131" t="n">
        <v>46</v>
      </c>
      <c r="CI166" s="131" t="n">
        <v>0</v>
      </c>
      <c r="CJ166" s="131" t="n">
        <v>0</v>
      </c>
      <c r="CK166" s="131" t="n">
        <v>0</v>
      </c>
      <c r="CL166" s="131" t="n">
        <v>0</v>
      </c>
      <c r="CM166" s="131" t="n">
        <v>0</v>
      </c>
      <c r="CO166" s="131" t="n">
        <v>0</v>
      </c>
      <c r="CP166" s="131" t="n">
        <f aca="false">(P166+Q166+S166)</f>
        <v>610.77</v>
      </c>
      <c r="CQ166" s="131" t="n">
        <f aca="false">(AC166)*BC166</f>
        <v>53.576</v>
      </c>
      <c r="CR166" s="131" t="n">
        <f aca="false">(AD166)*BB166</f>
        <v>0</v>
      </c>
      <c r="CS166" s="131" t="n">
        <f aca="false">(AE166)*BS166</f>
        <v>0</v>
      </c>
      <c r="CT166" s="131" t="n">
        <f aca="false">(AF166)*BA166</f>
        <v>0</v>
      </c>
      <c r="CU166" s="131" t="n">
        <f aca="false">(AG166)*BT166</f>
        <v>0</v>
      </c>
      <c r="CV166" s="131" t="n">
        <f aca="false">(AH166)*BU166</f>
        <v>0</v>
      </c>
      <c r="CW166" s="131" t="n">
        <f aca="false">(AI166)*BV166</f>
        <v>0</v>
      </c>
      <c r="CX166" s="131" t="n">
        <f aca="false">(AJ166)*BW166</f>
        <v>0</v>
      </c>
      <c r="CY166" s="131" t="n">
        <f aca="false">(((S166+R166)*AT166)/100)</f>
        <v>0</v>
      </c>
      <c r="CZ166" s="131" t="n">
        <f aca="false">(((S166+R166)*AU166)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R166" s="0" t="n">
        <v>1</v>
      </c>
      <c r="DS166" s="0" t="n">
        <v>1</v>
      </c>
      <c r="DT166" s="0" t="n">
        <v>1</v>
      </c>
      <c r="DU166" s="0" t="n">
        <v>1010</v>
      </c>
      <c r="DV166" s="0" t="s">
        <v>583</v>
      </c>
      <c r="DW166" s="0" t="s">
        <v>583</v>
      </c>
      <c r="DX166" s="0" t="n">
        <v>10</v>
      </c>
      <c r="EE166" s="0" t="n">
        <v>24298339</v>
      </c>
      <c r="EF166" s="0" t="n">
        <v>8</v>
      </c>
      <c r="EG166" s="0" t="s">
        <v>586</v>
      </c>
      <c r="EH166" s="0" t="n">
        <v>0</v>
      </c>
      <c r="EJ166" s="0" t="n">
        <v>1</v>
      </c>
      <c r="EK166" s="0" t="n">
        <v>1100</v>
      </c>
      <c r="EL166" s="0" t="s">
        <v>587</v>
      </c>
      <c r="EM166" s="0" t="s">
        <v>588</v>
      </c>
      <c r="EQ166" s="0" t="n">
        <v>0</v>
      </c>
      <c r="ER166" s="0" t="n">
        <v>19.4</v>
      </c>
      <c r="ES166" s="0" t="n">
        <v>36.2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EZ166" s="0" t="n">
        <v>0</v>
      </c>
      <c r="FQ166" s="0" t="n">
        <v>0</v>
      </c>
      <c r="FR166" s="0" t="n">
        <f aca="false">ROUND(IF(AND(AA166=0,BI166=3),P166,0),2)</f>
        <v>0</v>
      </c>
      <c r="FS166" s="0" t="n">
        <v>0</v>
      </c>
    </row>
    <row r="167" customFormat="false" ht="12.75" hidden="false" customHeight="false" outlineLevel="0" collapsed="false">
      <c r="A167" s="131" t="n">
        <v>17</v>
      </c>
      <c r="B167" s="131" t="n">
        <v>1</v>
      </c>
      <c r="E167" s="131" t="s">
        <v>589</v>
      </c>
      <c r="F167" s="131" t="s">
        <v>585</v>
      </c>
      <c r="G167" s="131" t="s">
        <v>590</v>
      </c>
      <c r="H167" s="131" t="s">
        <v>583</v>
      </c>
      <c r="I167" s="131" t="n">
        <v>1.8</v>
      </c>
      <c r="J167" s="131" t="n">
        <v>0</v>
      </c>
      <c r="L167" s="131" t="n">
        <v>1.8</v>
      </c>
      <c r="M167" s="131" t="n">
        <v>0</v>
      </c>
      <c r="N167" s="131" t="n">
        <f aca="false">ROUND(L167-M167,4)</f>
        <v>1.8</v>
      </c>
      <c r="O167" s="131" t="n">
        <f aca="false">ROUND(CP167,2)</f>
        <v>51.68</v>
      </c>
      <c r="P167" s="131" t="n">
        <f aca="false">ROUND(CQ167*I167,2)</f>
        <v>51.68</v>
      </c>
      <c r="Q167" s="131" t="n">
        <f aca="false">ROUND(CR167*I167,2)</f>
        <v>0</v>
      </c>
      <c r="R167" s="131" t="n">
        <f aca="false">ROUND(CS167*I167,2)</f>
        <v>0</v>
      </c>
      <c r="S167" s="131" t="n">
        <f aca="false">ROUND(CT167*I167,2)</f>
        <v>0</v>
      </c>
      <c r="T167" s="131" t="n">
        <f aca="false">ROUND(CU167*I167,2)</f>
        <v>0</v>
      </c>
      <c r="U167" s="131" t="n">
        <f aca="false">CV167*I167</f>
        <v>0</v>
      </c>
      <c r="V167" s="131" t="n">
        <f aca="false">CW167*I167</f>
        <v>0</v>
      </c>
      <c r="W167" s="131" t="n">
        <f aca="false">ROUND(CX167*I167,2)</f>
        <v>0</v>
      </c>
      <c r="X167" s="131" t="n">
        <f aca="false">ROUND(CY167,2)</f>
        <v>0</v>
      </c>
      <c r="Y167" s="131" t="n">
        <f aca="false">ROUND(CZ167,2)</f>
        <v>0</v>
      </c>
      <c r="AA167" s="131" t="n">
        <v>0</v>
      </c>
      <c r="AB167" s="131" t="n">
        <f aca="false">(AC167+AD167+AF167)</f>
        <v>19.4</v>
      </c>
      <c r="AC167" s="131" t="n">
        <f aca="false">(ES167)</f>
        <v>19.4</v>
      </c>
      <c r="AD167" s="131" t="n">
        <f aca="false">(ET167)</f>
        <v>0</v>
      </c>
      <c r="AE167" s="131" t="n">
        <f aca="false">(EU167)</f>
        <v>0</v>
      </c>
      <c r="AF167" s="131" t="n">
        <f aca="false">(EV167)</f>
        <v>0</v>
      </c>
      <c r="AG167" s="131" t="n">
        <f aca="false">(AP167)</f>
        <v>0</v>
      </c>
      <c r="AH167" s="131" t="n">
        <f aca="false">(EW167)</f>
        <v>0</v>
      </c>
      <c r="AI167" s="131" t="n">
        <f aca="false">(EX167)</f>
        <v>0</v>
      </c>
      <c r="AJ167" s="131" t="n">
        <f aca="false">(AS167)</f>
        <v>0</v>
      </c>
      <c r="AK167" s="131" t="n">
        <v>19.4</v>
      </c>
      <c r="AL167" s="131" t="n">
        <v>19.4</v>
      </c>
      <c r="AM167" s="131" t="n">
        <v>0</v>
      </c>
      <c r="AN167" s="131" t="n">
        <v>0</v>
      </c>
      <c r="AO167" s="131" t="n">
        <v>0</v>
      </c>
      <c r="AP167" s="131" t="n">
        <v>0</v>
      </c>
      <c r="AQ167" s="131" t="n">
        <v>0</v>
      </c>
      <c r="AR167" s="131" t="n">
        <v>0</v>
      </c>
      <c r="AS167" s="131" t="n">
        <v>0</v>
      </c>
      <c r="AT167" s="131" t="n">
        <f aca="false">(BZ167*0.94)</f>
        <v>0</v>
      </c>
      <c r="AU167" s="131" t="n">
        <f aca="false">CA167</f>
        <v>0</v>
      </c>
      <c r="AV167" s="131" t="n">
        <v>1</v>
      </c>
      <c r="AW167" s="131" t="n">
        <v>1</v>
      </c>
      <c r="AX167" s="131" t="n">
        <v>1</v>
      </c>
      <c r="AY167" s="131" t="n">
        <v>1</v>
      </c>
      <c r="AZ167" s="131" t="n">
        <v>1</v>
      </c>
      <c r="BA167" s="131" t="n">
        <v>1</v>
      </c>
      <c r="BB167" s="131" t="n">
        <v>1</v>
      </c>
      <c r="BC167" s="131" t="n">
        <v>1.48</v>
      </c>
      <c r="BH167" s="131" t="n">
        <v>3</v>
      </c>
      <c r="BI167" s="131" t="n">
        <v>1</v>
      </c>
      <c r="BJ167" s="131" t="s">
        <v>584</v>
      </c>
      <c r="BM167" s="131" t="n">
        <v>1100</v>
      </c>
      <c r="BN167" s="131" t="n">
        <v>0</v>
      </c>
      <c r="BO167" s="131" t="s">
        <v>585</v>
      </c>
      <c r="BP167" s="131" t="n">
        <v>1</v>
      </c>
      <c r="BQ167" s="131" t="n">
        <v>8</v>
      </c>
      <c r="BR167" s="131" t="n">
        <v>0</v>
      </c>
      <c r="BS167" s="131" t="n">
        <v>1</v>
      </c>
      <c r="BT167" s="131" t="n">
        <v>1</v>
      </c>
      <c r="BU167" s="131" t="n">
        <v>1</v>
      </c>
      <c r="BV167" s="131" t="n">
        <v>1</v>
      </c>
      <c r="BW167" s="131" t="n">
        <v>1</v>
      </c>
      <c r="BX167" s="131" t="n">
        <v>1</v>
      </c>
      <c r="BZ167" s="131" t="n">
        <v>0</v>
      </c>
      <c r="CA167" s="131" t="n">
        <v>0</v>
      </c>
      <c r="CF167" s="131" t="n">
        <v>0</v>
      </c>
      <c r="CG167" s="131" t="n">
        <v>0</v>
      </c>
      <c r="CH167" s="131" t="n">
        <v>47</v>
      </c>
      <c r="CI167" s="131" t="n">
        <v>0</v>
      </c>
      <c r="CJ167" s="131" t="n">
        <v>0</v>
      </c>
      <c r="CK167" s="131" t="n">
        <v>0</v>
      </c>
      <c r="CL167" s="131" t="n">
        <v>0</v>
      </c>
      <c r="CM167" s="131" t="n">
        <v>0</v>
      </c>
      <c r="CO167" s="131" t="n">
        <v>0</v>
      </c>
      <c r="CP167" s="131" t="n">
        <f aca="false">(P167+Q167+S167)</f>
        <v>51.68</v>
      </c>
      <c r="CQ167" s="131" t="n">
        <f aca="false">(AC167)*BC167</f>
        <v>28.712</v>
      </c>
      <c r="CR167" s="131" t="n">
        <f aca="false">(AD167)*BB167</f>
        <v>0</v>
      </c>
      <c r="CS167" s="131" t="n">
        <f aca="false">(AE167)*BS167</f>
        <v>0</v>
      </c>
      <c r="CT167" s="131" t="n">
        <f aca="false">(AF167)*BA167</f>
        <v>0</v>
      </c>
      <c r="CU167" s="131" t="n">
        <f aca="false">(AG167)*BT167</f>
        <v>0</v>
      </c>
      <c r="CV167" s="131" t="n">
        <f aca="false">(AH167)*BU167</f>
        <v>0</v>
      </c>
      <c r="CW167" s="131" t="n">
        <f aca="false">(AI167)*BV167</f>
        <v>0</v>
      </c>
      <c r="CX167" s="131" t="n">
        <f aca="false">(AJ167)*BW167</f>
        <v>0</v>
      </c>
      <c r="CY167" s="131" t="n">
        <f aca="false">(((S167+R167)*AT167)/100)</f>
        <v>0</v>
      </c>
      <c r="CZ167" s="131" t="n">
        <f aca="false">(((S167+R167)*AU167)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R167" s="0" t="n">
        <v>1</v>
      </c>
      <c r="DS167" s="0" t="n">
        <v>1</v>
      </c>
      <c r="DT167" s="0" t="n">
        <v>1</v>
      </c>
      <c r="DU167" s="0" t="n">
        <v>1010</v>
      </c>
      <c r="DV167" s="0" t="s">
        <v>583</v>
      </c>
      <c r="DW167" s="0" t="s">
        <v>583</v>
      </c>
      <c r="DX167" s="0" t="n">
        <v>10</v>
      </c>
      <c r="EE167" s="0" t="n">
        <v>24298339</v>
      </c>
      <c r="EF167" s="0" t="n">
        <v>8</v>
      </c>
      <c r="EG167" s="0" t="s">
        <v>586</v>
      </c>
      <c r="EH167" s="0" t="n">
        <v>0</v>
      </c>
      <c r="EJ167" s="0" t="n">
        <v>1</v>
      </c>
      <c r="EK167" s="0" t="n">
        <v>1100</v>
      </c>
      <c r="EL167" s="0" t="s">
        <v>587</v>
      </c>
      <c r="EM167" s="0" t="s">
        <v>588</v>
      </c>
      <c r="EQ167" s="0" t="n">
        <v>0</v>
      </c>
      <c r="ER167" s="0" t="n">
        <v>19.4</v>
      </c>
      <c r="ES167" s="0" t="n">
        <v>19.4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EZ167" s="0" t="n">
        <v>0</v>
      </c>
      <c r="FQ167" s="0" t="n">
        <v>0</v>
      </c>
      <c r="FR167" s="0" t="n">
        <f aca="false">ROUND(IF(AND(AA167=0,BI167=3),P167,0),2)</f>
        <v>0</v>
      </c>
      <c r="FS167" s="0" t="n">
        <v>0</v>
      </c>
    </row>
    <row r="168" customFormat="false" ht="12.75" hidden="false" customHeight="false" outlineLevel="0" collapsed="false">
      <c r="A168" s="131" t="n">
        <v>17</v>
      </c>
      <c r="B168" s="131" t="n">
        <v>1</v>
      </c>
      <c r="E168" s="131" t="s">
        <v>591</v>
      </c>
      <c r="F168" s="131" t="s">
        <v>592</v>
      </c>
      <c r="G168" s="131" t="s">
        <v>593</v>
      </c>
      <c r="H168" s="131" t="s">
        <v>583</v>
      </c>
      <c r="I168" s="131" t="n">
        <v>13.4</v>
      </c>
      <c r="J168" s="131" t="n">
        <v>0</v>
      </c>
      <c r="L168" s="131" t="n">
        <v>13.4</v>
      </c>
      <c r="M168" s="131" t="n">
        <v>0</v>
      </c>
      <c r="N168" s="131" t="n">
        <f aca="false">ROUND(L168-M168,4)</f>
        <v>13.4</v>
      </c>
      <c r="O168" s="131" t="n">
        <f aca="false">ROUND(CP168,2)</f>
        <v>384.71</v>
      </c>
      <c r="P168" s="131" t="n">
        <f aca="false">ROUND(CQ168*I168,2)</f>
        <v>384.71</v>
      </c>
      <c r="Q168" s="131" t="n">
        <f aca="false">ROUND(CR168*I168,2)</f>
        <v>0</v>
      </c>
      <c r="R168" s="131" t="n">
        <f aca="false">ROUND(CS168*I168,2)</f>
        <v>0</v>
      </c>
      <c r="S168" s="131" t="n">
        <f aca="false">ROUND(CT168*I168,2)</f>
        <v>0</v>
      </c>
      <c r="T168" s="131" t="n">
        <f aca="false">ROUND(CU168*I168,2)</f>
        <v>0</v>
      </c>
      <c r="U168" s="131" t="n">
        <f aca="false">CV168*I168</f>
        <v>0</v>
      </c>
      <c r="V168" s="131" t="n">
        <f aca="false">CW168*I168</f>
        <v>0</v>
      </c>
      <c r="W168" s="131" t="n">
        <f aca="false">ROUND(CX168*I168,2)</f>
        <v>0</v>
      </c>
      <c r="X168" s="131" t="n">
        <f aca="false">ROUND(CY168,2)</f>
        <v>0</v>
      </c>
      <c r="Y168" s="131" t="n">
        <f aca="false">ROUND(CZ168,2)</f>
        <v>0</v>
      </c>
      <c r="AA168" s="131" t="n">
        <v>0</v>
      </c>
      <c r="AB168" s="131" t="n">
        <f aca="false">(AC168+AD168+AF168)</f>
        <v>19.8</v>
      </c>
      <c r="AC168" s="131" t="n">
        <f aca="false">(ES168)</f>
        <v>19.8</v>
      </c>
      <c r="AD168" s="131" t="n">
        <f aca="false">(ET168)</f>
        <v>0</v>
      </c>
      <c r="AE168" s="131" t="n">
        <f aca="false">(EU168)</f>
        <v>0</v>
      </c>
      <c r="AF168" s="131" t="n">
        <f aca="false">(EV168)</f>
        <v>0</v>
      </c>
      <c r="AG168" s="131" t="n">
        <f aca="false">(AP168)</f>
        <v>0</v>
      </c>
      <c r="AH168" s="131" t="n">
        <f aca="false">(EW168)</f>
        <v>0</v>
      </c>
      <c r="AI168" s="131" t="n">
        <f aca="false">(EX168)</f>
        <v>0</v>
      </c>
      <c r="AJ168" s="131" t="n">
        <f aca="false">(AS168)</f>
        <v>0</v>
      </c>
      <c r="AK168" s="131" t="n">
        <v>19.8</v>
      </c>
      <c r="AL168" s="131" t="n">
        <v>19.8</v>
      </c>
      <c r="AM168" s="131" t="n">
        <v>0</v>
      </c>
      <c r="AN168" s="131" t="n">
        <v>0</v>
      </c>
      <c r="AO168" s="131" t="n">
        <v>0</v>
      </c>
      <c r="AP168" s="131" t="n">
        <v>0</v>
      </c>
      <c r="AQ168" s="131" t="n">
        <v>0</v>
      </c>
      <c r="AR168" s="131" t="n">
        <v>0</v>
      </c>
      <c r="AS168" s="131" t="n">
        <v>0</v>
      </c>
      <c r="AT168" s="131" t="n">
        <f aca="false">(BZ168*0.94)</f>
        <v>0</v>
      </c>
      <c r="AU168" s="131" t="n">
        <f aca="false">CA168</f>
        <v>0</v>
      </c>
      <c r="AV168" s="131" t="n">
        <v>1</v>
      </c>
      <c r="AW168" s="131" t="n">
        <v>1</v>
      </c>
      <c r="AX168" s="131" t="n">
        <v>1</v>
      </c>
      <c r="AY168" s="131" t="n">
        <v>1</v>
      </c>
      <c r="AZ168" s="131" t="n">
        <v>1</v>
      </c>
      <c r="BA168" s="131" t="n">
        <v>1</v>
      </c>
      <c r="BB168" s="131" t="n">
        <v>1</v>
      </c>
      <c r="BC168" s="131" t="n">
        <v>1.45</v>
      </c>
      <c r="BH168" s="131" t="n">
        <v>3</v>
      </c>
      <c r="BI168" s="131" t="n">
        <v>1</v>
      </c>
      <c r="BJ168" s="131" t="s">
        <v>594</v>
      </c>
      <c r="BM168" s="131" t="n">
        <v>1100</v>
      </c>
      <c r="BN168" s="131" t="n">
        <v>0</v>
      </c>
      <c r="BO168" s="131" t="s">
        <v>592</v>
      </c>
      <c r="BP168" s="131" t="n">
        <v>1</v>
      </c>
      <c r="BQ168" s="131" t="n">
        <v>8</v>
      </c>
      <c r="BR168" s="131" t="n">
        <v>0</v>
      </c>
      <c r="BS168" s="131" t="n">
        <v>1</v>
      </c>
      <c r="BT168" s="131" t="n">
        <v>1</v>
      </c>
      <c r="BU168" s="131" t="n">
        <v>1</v>
      </c>
      <c r="BV168" s="131" t="n">
        <v>1</v>
      </c>
      <c r="BW168" s="131" t="n">
        <v>1</v>
      </c>
      <c r="BX168" s="131" t="n">
        <v>1</v>
      </c>
      <c r="BZ168" s="131" t="n">
        <v>0</v>
      </c>
      <c r="CA168" s="131" t="n">
        <v>0</v>
      </c>
      <c r="CF168" s="131" t="n">
        <v>0</v>
      </c>
      <c r="CG168" s="131" t="n">
        <v>0</v>
      </c>
      <c r="CH168" s="131" t="n">
        <v>48</v>
      </c>
      <c r="CI168" s="131" t="n">
        <v>0</v>
      </c>
      <c r="CJ168" s="131" t="n">
        <v>0</v>
      </c>
      <c r="CK168" s="131" t="n">
        <v>0</v>
      </c>
      <c r="CL168" s="131" t="n">
        <v>0</v>
      </c>
      <c r="CM168" s="131" t="n">
        <v>0</v>
      </c>
      <c r="CO168" s="131" t="n">
        <v>0</v>
      </c>
      <c r="CP168" s="131" t="n">
        <f aca="false">(P168+Q168+S168)</f>
        <v>384.71</v>
      </c>
      <c r="CQ168" s="131" t="n">
        <f aca="false">(AC168)*BC168</f>
        <v>28.71</v>
      </c>
      <c r="CR168" s="131" t="n">
        <f aca="false">(AD168)*BB168</f>
        <v>0</v>
      </c>
      <c r="CS168" s="131" t="n">
        <f aca="false">(AE168)*BS168</f>
        <v>0</v>
      </c>
      <c r="CT168" s="131" t="n">
        <f aca="false">(AF168)*BA168</f>
        <v>0</v>
      </c>
      <c r="CU168" s="131" t="n">
        <f aca="false">(AG168)*BT168</f>
        <v>0</v>
      </c>
      <c r="CV168" s="131" t="n">
        <f aca="false">(AH168)*BU168</f>
        <v>0</v>
      </c>
      <c r="CW168" s="131" t="n">
        <f aca="false">(AI168)*BV168</f>
        <v>0</v>
      </c>
      <c r="CX168" s="131" t="n">
        <f aca="false">(AJ168)*BW168</f>
        <v>0</v>
      </c>
      <c r="CY168" s="131" t="n">
        <f aca="false">(((S168+R168)*AT168)/100)</f>
        <v>0</v>
      </c>
      <c r="CZ168" s="131" t="n">
        <f aca="false">(((S168+R168)*AU168)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R168" s="0" t="n">
        <v>1</v>
      </c>
      <c r="DS168" s="0" t="n">
        <v>1</v>
      </c>
      <c r="DT168" s="0" t="n">
        <v>1</v>
      </c>
      <c r="DU168" s="0" t="n">
        <v>1010</v>
      </c>
      <c r="DV168" s="0" t="s">
        <v>583</v>
      </c>
      <c r="DW168" s="0" t="s">
        <v>583</v>
      </c>
      <c r="DX168" s="0" t="n">
        <v>10</v>
      </c>
      <c r="EE168" s="0" t="n">
        <v>24298339</v>
      </c>
      <c r="EF168" s="0" t="n">
        <v>8</v>
      </c>
      <c r="EG168" s="0" t="s">
        <v>586</v>
      </c>
      <c r="EH168" s="0" t="n">
        <v>0</v>
      </c>
      <c r="EJ168" s="0" t="n">
        <v>1</v>
      </c>
      <c r="EK168" s="0" t="n">
        <v>1100</v>
      </c>
      <c r="EL168" s="0" t="s">
        <v>587</v>
      </c>
      <c r="EM168" s="0" t="s">
        <v>588</v>
      </c>
      <c r="EQ168" s="0" t="n">
        <v>0</v>
      </c>
      <c r="ER168" s="0" t="n">
        <v>19.8</v>
      </c>
      <c r="ES168" s="0" t="n">
        <v>19.8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EZ168" s="0" t="n">
        <v>0</v>
      </c>
      <c r="FQ168" s="0" t="n">
        <v>0</v>
      </c>
      <c r="FR168" s="0" t="n">
        <f aca="false">ROUND(IF(AND(AA168=0,BI168=3),P168,0),2)</f>
        <v>0</v>
      </c>
      <c r="FS168" s="0" t="n">
        <v>0</v>
      </c>
    </row>
    <row r="169" customFormat="false" ht="12.75" hidden="false" customHeight="false" outlineLevel="0" collapsed="false">
      <c r="A169" s="131" t="n">
        <v>17</v>
      </c>
      <c r="B169" s="131" t="n">
        <v>1</v>
      </c>
      <c r="E169" s="131" t="s">
        <v>595</v>
      </c>
      <c r="F169" s="131" t="s">
        <v>596</v>
      </c>
      <c r="G169" s="131" t="s">
        <v>597</v>
      </c>
      <c r="H169" s="131" t="s">
        <v>583</v>
      </c>
      <c r="I169" s="131" t="n">
        <v>25.8</v>
      </c>
      <c r="J169" s="131" t="n">
        <v>0</v>
      </c>
      <c r="L169" s="131" t="n">
        <v>25.8</v>
      </c>
      <c r="M169" s="131" t="n">
        <v>0</v>
      </c>
      <c r="N169" s="131" t="n">
        <f aca="false">ROUND(L169-M169,4)</f>
        <v>25.8</v>
      </c>
      <c r="O169" s="131" t="n">
        <f aca="false">ROUND(CP169,2)</f>
        <v>1379.27</v>
      </c>
      <c r="P169" s="131" t="n">
        <f aca="false">ROUND(CQ169*I169,2)</f>
        <v>1379.27</v>
      </c>
      <c r="Q169" s="131" t="n">
        <f aca="false">ROUND(CR169*I169,2)</f>
        <v>0</v>
      </c>
      <c r="R169" s="131" t="n">
        <f aca="false">ROUND(CS169*I169,2)</f>
        <v>0</v>
      </c>
      <c r="S169" s="131" t="n">
        <f aca="false">ROUND(CT169*I169,2)</f>
        <v>0</v>
      </c>
      <c r="T169" s="131" t="n">
        <f aca="false">ROUND(CU169*I169,2)</f>
        <v>0</v>
      </c>
      <c r="U169" s="131" t="n">
        <f aca="false">CV169*I169</f>
        <v>0</v>
      </c>
      <c r="V169" s="131" t="n">
        <f aca="false">CW169*I169</f>
        <v>0</v>
      </c>
      <c r="W169" s="131" t="n">
        <f aca="false">ROUND(CX169*I169,2)</f>
        <v>0</v>
      </c>
      <c r="X169" s="131" t="n">
        <f aca="false">ROUND(CY169,2)</f>
        <v>0</v>
      </c>
      <c r="Y169" s="131" t="n">
        <f aca="false">ROUND(CZ169,2)</f>
        <v>0</v>
      </c>
      <c r="AA169" s="131" t="n">
        <v>0</v>
      </c>
      <c r="AB169" s="131" t="n">
        <f aca="false">(AC169+AD169+AF169)</f>
        <v>22</v>
      </c>
      <c r="AC169" s="131" t="n">
        <f aca="false">(ES169)</f>
        <v>22</v>
      </c>
      <c r="AD169" s="131" t="n">
        <f aca="false">(ET169)</f>
        <v>0</v>
      </c>
      <c r="AE169" s="131" t="n">
        <f aca="false">(EU169)</f>
        <v>0</v>
      </c>
      <c r="AF169" s="131" t="n">
        <f aca="false">(EV169)</f>
        <v>0</v>
      </c>
      <c r="AG169" s="131" t="n">
        <f aca="false">(AP169)</f>
        <v>0</v>
      </c>
      <c r="AH169" s="131" t="n">
        <f aca="false">(EW169)</f>
        <v>0</v>
      </c>
      <c r="AI169" s="131" t="n">
        <f aca="false">(EX169)</f>
        <v>0</v>
      </c>
      <c r="AJ169" s="131" t="n">
        <f aca="false">(AS169)</f>
        <v>0</v>
      </c>
      <c r="AK169" s="131" t="n">
        <v>22</v>
      </c>
      <c r="AL169" s="131" t="n">
        <v>22</v>
      </c>
      <c r="AM169" s="131" t="n">
        <v>0</v>
      </c>
      <c r="AN169" s="131" t="n">
        <v>0</v>
      </c>
      <c r="AO169" s="131" t="n">
        <v>0</v>
      </c>
      <c r="AP169" s="131" t="n">
        <v>0</v>
      </c>
      <c r="AQ169" s="131" t="n">
        <v>0</v>
      </c>
      <c r="AR169" s="131" t="n">
        <v>0</v>
      </c>
      <c r="AS169" s="131" t="n">
        <v>0</v>
      </c>
      <c r="AT169" s="131" t="n">
        <f aca="false">(BZ169*0.94)</f>
        <v>0</v>
      </c>
      <c r="AU169" s="131" t="n">
        <f aca="false">CA169</f>
        <v>0</v>
      </c>
      <c r="AV169" s="131" t="n">
        <v>1</v>
      </c>
      <c r="AW169" s="131" t="n">
        <v>1</v>
      </c>
      <c r="AX169" s="131" t="n">
        <v>1</v>
      </c>
      <c r="AY169" s="131" t="n">
        <v>1</v>
      </c>
      <c r="AZ169" s="131" t="n">
        <v>1</v>
      </c>
      <c r="BA169" s="131" t="n">
        <v>1</v>
      </c>
      <c r="BB169" s="131" t="n">
        <v>1</v>
      </c>
      <c r="BC169" s="131" t="n">
        <v>2.43</v>
      </c>
      <c r="BH169" s="131" t="n">
        <v>3</v>
      </c>
      <c r="BI169" s="131" t="n">
        <v>1</v>
      </c>
      <c r="BJ169" s="131" t="s">
        <v>598</v>
      </c>
      <c r="BM169" s="131" t="n">
        <v>1100</v>
      </c>
      <c r="BN169" s="131" t="n">
        <v>0</v>
      </c>
      <c r="BO169" s="131" t="s">
        <v>596</v>
      </c>
      <c r="BP169" s="131" t="n">
        <v>1</v>
      </c>
      <c r="BQ169" s="131" t="n">
        <v>8</v>
      </c>
      <c r="BR169" s="131" t="n">
        <v>0</v>
      </c>
      <c r="BS169" s="131" t="n">
        <v>1</v>
      </c>
      <c r="BT169" s="131" t="n">
        <v>1</v>
      </c>
      <c r="BU169" s="131" t="n">
        <v>1</v>
      </c>
      <c r="BV169" s="131" t="n">
        <v>1</v>
      </c>
      <c r="BW169" s="131" t="n">
        <v>1</v>
      </c>
      <c r="BX169" s="131" t="n">
        <v>1</v>
      </c>
      <c r="BZ169" s="131" t="n">
        <v>0</v>
      </c>
      <c r="CA169" s="131" t="n">
        <v>0</v>
      </c>
      <c r="CF169" s="131" t="n">
        <v>0</v>
      </c>
      <c r="CG169" s="131" t="n">
        <v>0</v>
      </c>
      <c r="CH169" s="131" t="n">
        <v>49</v>
      </c>
      <c r="CI169" s="131" t="n">
        <v>0</v>
      </c>
      <c r="CJ169" s="131" t="n">
        <v>0</v>
      </c>
      <c r="CK169" s="131" t="n">
        <v>0</v>
      </c>
      <c r="CL169" s="131" t="n">
        <v>0</v>
      </c>
      <c r="CM169" s="131" t="n">
        <v>0</v>
      </c>
      <c r="CO169" s="131" t="n">
        <v>0</v>
      </c>
      <c r="CP169" s="131" t="n">
        <f aca="false">(P169+Q169+S169)</f>
        <v>1379.27</v>
      </c>
      <c r="CQ169" s="131" t="n">
        <f aca="false">(AC169)*BC169</f>
        <v>53.46</v>
      </c>
      <c r="CR169" s="131" t="n">
        <f aca="false">(AD169)*BB169</f>
        <v>0</v>
      </c>
      <c r="CS169" s="131" t="n">
        <f aca="false">(AE169)*BS169</f>
        <v>0</v>
      </c>
      <c r="CT169" s="131" t="n">
        <f aca="false">(AF169)*BA169</f>
        <v>0</v>
      </c>
      <c r="CU169" s="131" t="n">
        <f aca="false">(AG169)*BT169</f>
        <v>0</v>
      </c>
      <c r="CV169" s="131" t="n">
        <f aca="false">(AH169)*BU169</f>
        <v>0</v>
      </c>
      <c r="CW169" s="131" t="n">
        <f aca="false">(AI169)*BV169</f>
        <v>0</v>
      </c>
      <c r="CX169" s="131" t="n">
        <f aca="false">(AJ169)*BW169</f>
        <v>0</v>
      </c>
      <c r="CY169" s="131" t="n">
        <f aca="false">(((S169+R169)*AT169)/100)</f>
        <v>0</v>
      </c>
      <c r="CZ169" s="131" t="n">
        <f aca="false">(((S169+R169)*AU169)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R169" s="0" t="n">
        <v>1</v>
      </c>
      <c r="DS169" s="0" t="n">
        <v>1</v>
      </c>
      <c r="DT169" s="0" t="n">
        <v>1</v>
      </c>
      <c r="DU169" s="0" t="n">
        <v>1010</v>
      </c>
      <c r="DV169" s="0" t="s">
        <v>583</v>
      </c>
      <c r="DW169" s="0" t="s">
        <v>583</v>
      </c>
      <c r="DX169" s="0" t="n">
        <v>10</v>
      </c>
      <c r="EE169" s="0" t="n">
        <v>24298339</v>
      </c>
      <c r="EF169" s="0" t="n">
        <v>8</v>
      </c>
      <c r="EG169" s="0" t="s">
        <v>586</v>
      </c>
      <c r="EH169" s="0" t="n">
        <v>0</v>
      </c>
      <c r="EJ169" s="0" t="n">
        <v>1</v>
      </c>
      <c r="EK169" s="0" t="n">
        <v>1100</v>
      </c>
      <c r="EL169" s="0" t="s">
        <v>587</v>
      </c>
      <c r="EM169" s="0" t="s">
        <v>588</v>
      </c>
      <c r="EQ169" s="0" t="n">
        <v>0</v>
      </c>
      <c r="ER169" s="0" t="n">
        <v>22</v>
      </c>
      <c r="ES169" s="0" t="n">
        <v>22</v>
      </c>
      <c r="ET169" s="0" t="n">
        <v>0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EZ169" s="0" t="n">
        <v>0</v>
      </c>
      <c r="FQ169" s="0" t="n">
        <v>0</v>
      </c>
      <c r="FR169" s="0" t="n">
        <f aca="false">ROUND(IF(AND(AA169=0,BI169=3),P169,0),2)</f>
        <v>0</v>
      </c>
      <c r="FS169" s="0" t="n">
        <v>0</v>
      </c>
    </row>
    <row r="170" customFormat="false" ht="12.75" hidden="false" customHeight="false" outlineLevel="0" collapsed="false">
      <c r="A170" s="131" t="n">
        <v>17</v>
      </c>
      <c r="B170" s="131" t="n">
        <v>1</v>
      </c>
      <c r="E170" s="131" t="s">
        <v>599</v>
      </c>
      <c r="F170" s="131" t="s">
        <v>600</v>
      </c>
      <c r="G170" s="131" t="s">
        <v>601</v>
      </c>
      <c r="H170" s="131" t="s">
        <v>583</v>
      </c>
      <c r="I170" s="131" t="n">
        <v>1.1</v>
      </c>
      <c r="J170" s="131" t="n">
        <v>0</v>
      </c>
      <c r="L170" s="131" t="n">
        <v>1.1</v>
      </c>
      <c r="M170" s="131" t="n">
        <v>0</v>
      </c>
      <c r="N170" s="131" t="n">
        <f aca="false">ROUND(L170-M170,4)</f>
        <v>1.1</v>
      </c>
      <c r="O170" s="131" t="n">
        <f aca="false">ROUND(CP170,2)</f>
        <v>49.85</v>
      </c>
      <c r="P170" s="131" t="n">
        <f aca="false">ROUND(CQ170*I170,2)</f>
        <v>49.85</v>
      </c>
      <c r="Q170" s="131" t="n">
        <f aca="false">ROUND(CR170*I170,2)</f>
        <v>0</v>
      </c>
      <c r="R170" s="131" t="n">
        <f aca="false">ROUND(CS170*I170,2)</f>
        <v>0</v>
      </c>
      <c r="S170" s="131" t="n">
        <f aca="false">ROUND(CT170*I170,2)</f>
        <v>0</v>
      </c>
      <c r="T170" s="131" t="n">
        <f aca="false">ROUND(CU170*I170,2)</f>
        <v>0</v>
      </c>
      <c r="U170" s="131" t="n">
        <f aca="false">CV170*I170</f>
        <v>0</v>
      </c>
      <c r="V170" s="131" t="n">
        <f aca="false">CW170*I170</f>
        <v>0</v>
      </c>
      <c r="W170" s="131" t="n">
        <f aca="false">ROUND(CX170*I170,2)</f>
        <v>0</v>
      </c>
      <c r="X170" s="131" t="n">
        <f aca="false">ROUND(CY170,2)</f>
        <v>0</v>
      </c>
      <c r="Y170" s="131" t="n">
        <f aca="false">ROUND(CZ170,2)</f>
        <v>0</v>
      </c>
      <c r="AA170" s="131" t="n">
        <v>0</v>
      </c>
      <c r="AB170" s="131" t="n">
        <f aca="false">(AC170+AD170+AF170)</f>
        <v>22</v>
      </c>
      <c r="AC170" s="131" t="n">
        <f aca="false">(ES170)</f>
        <v>22</v>
      </c>
      <c r="AD170" s="131" t="n">
        <f aca="false">(ET170)</f>
        <v>0</v>
      </c>
      <c r="AE170" s="131" t="n">
        <f aca="false">(EU170)</f>
        <v>0</v>
      </c>
      <c r="AF170" s="131" t="n">
        <f aca="false">(EV170)</f>
        <v>0</v>
      </c>
      <c r="AG170" s="131" t="n">
        <f aca="false">(AP170)</f>
        <v>0</v>
      </c>
      <c r="AH170" s="131" t="n">
        <f aca="false">(EW170)</f>
        <v>0</v>
      </c>
      <c r="AI170" s="131" t="n">
        <f aca="false">(EX170)</f>
        <v>0</v>
      </c>
      <c r="AJ170" s="131" t="n">
        <f aca="false">(AS170)</f>
        <v>0</v>
      </c>
      <c r="AK170" s="131" t="n">
        <v>22</v>
      </c>
      <c r="AL170" s="131" t="n">
        <v>22</v>
      </c>
      <c r="AM170" s="131" t="n">
        <v>0</v>
      </c>
      <c r="AN170" s="131" t="n">
        <v>0</v>
      </c>
      <c r="AO170" s="131" t="n">
        <v>0</v>
      </c>
      <c r="AP170" s="131" t="n">
        <v>0</v>
      </c>
      <c r="AQ170" s="131" t="n">
        <v>0</v>
      </c>
      <c r="AR170" s="131" t="n">
        <v>0</v>
      </c>
      <c r="AS170" s="131" t="n">
        <v>0</v>
      </c>
      <c r="AT170" s="131" t="n">
        <f aca="false">(BZ170*0.94)</f>
        <v>0</v>
      </c>
      <c r="AU170" s="131" t="n">
        <f aca="false">CA170</f>
        <v>0</v>
      </c>
      <c r="AV170" s="131" t="n">
        <v>1</v>
      </c>
      <c r="AW170" s="131" t="n">
        <v>1</v>
      </c>
      <c r="AX170" s="131" t="n">
        <v>1</v>
      </c>
      <c r="AY170" s="131" t="n">
        <v>1</v>
      </c>
      <c r="AZ170" s="131" t="n">
        <v>1</v>
      </c>
      <c r="BA170" s="131" t="n">
        <v>1</v>
      </c>
      <c r="BB170" s="131" t="n">
        <v>1</v>
      </c>
      <c r="BC170" s="131" t="n">
        <v>2.06</v>
      </c>
      <c r="BH170" s="131" t="n">
        <v>3</v>
      </c>
      <c r="BI170" s="131" t="n">
        <v>1</v>
      </c>
      <c r="BJ170" s="131" t="s">
        <v>600</v>
      </c>
      <c r="BM170" s="131" t="n">
        <v>1100</v>
      </c>
      <c r="BN170" s="131" t="n">
        <v>0</v>
      </c>
      <c r="BO170" s="131" t="s">
        <v>600</v>
      </c>
      <c r="BP170" s="131" t="n">
        <v>1</v>
      </c>
      <c r="BQ170" s="131" t="n">
        <v>8</v>
      </c>
      <c r="BR170" s="131" t="n">
        <v>0</v>
      </c>
      <c r="BS170" s="131" t="n">
        <v>1</v>
      </c>
      <c r="BT170" s="131" t="n">
        <v>1</v>
      </c>
      <c r="BU170" s="131" t="n">
        <v>1</v>
      </c>
      <c r="BV170" s="131" t="n">
        <v>1</v>
      </c>
      <c r="BW170" s="131" t="n">
        <v>1</v>
      </c>
      <c r="BX170" s="131" t="n">
        <v>1</v>
      </c>
      <c r="BZ170" s="131" t="n">
        <v>0</v>
      </c>
      <c r="CA170" s="131" t="n">
        <v>0</v>
      </c>
      <c r="CF170" s="131" t="n">
        <v>0</v>
      </c>
      <c r="CG170" s="131" t="n">
        <v>0</v>
      </c>
      <c r="CH170" s="131" t="n">
        <v>50</v>
      </c>
      <c r="CI170" s="131" t="n">
        <v>0</v>
      </c>
      <c r="CJ170" s="131" t="n">
        <v>0</v>
      </c>
      <c r="CK170" s="131" t="n">
        <v>0</v>
      </c>
      <c r="CL170" s="131" t="n">
        <v>0</v>
      </c>
      <c r="CM170" s="131" t="n">
        <v>0</v>
      </c>
      <c r="CO170" s="131" t="n">
        <v>0</v>
      </c>
      <c r="CP170" s="131" t="n">
        <f aca="false">(P170+Q170+S170)</f>
        <v>49.85</v>
      </c>
      <c r="CQ170" s="131" t="n">
        <f aca="false">(AC170)*BC170</f>
        <v>45.32</v>
      </c>
      <c r="CR170" s="131" t="n">
        <f aca="false">(AD170)*BB170</f>
        <v>0</v>
      </c>
      <c r="CS170" s="131" t="n">
        <f aca="false">(AE170)*BS170</f>
        <v>0</v>
      </c>
      <c r="CT170" s="131" t="n">
        <f aca="false">(AF170)*BA170</f>
        <v>0</v>
      </c>
      <c r="CU170" s="131" t="n">
        <f aca="false">(AG170)*BT170</f>
        <v>0</v>
      </c>
      <c r="CV170" s="131" t="n">
        <f aca="false">(AH170)*BU170</f>
        <v>0</v>
      </c>
      <c r="CW170" s="131" t="n">
        <f aca="false">(AI170)*BV170</f>
        <v>0</v>
      </c>
      <c r="CX170" s="131" t="n">
        <f aca="false">(AJ170)*BW170</f>
        <v>0</v>
      </c>
      <c r="CY170" s="131" t="n">
        <f aca="false">(((S170+R170)*AT170)/100)</f>
        <v>0</v>
      </c>
      <c r="CZ170" s="131" t="n">
        <f aca="false">(((S170+R170)*AU170)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R170" s="0" t="n">
        <v>1</v>
      </c>
      <c r="DS170" s="0" t="n">
        <v>1</v>
      </c>
      <c r="DT170" s="0" t="n">
        <v>1</v>
      </c>
      <c r="DU170" s="0" t="n">
        <v>1010</v>
      </c>
      <c r="DV170" s="0" t="s">
        <v>583</v>
      </c>
      <c r="DW170" s="0" t="s">
        <v>583</v>
      </c>
      <c r="DX170" s="0" t="n">
        <v>10</v>
      </c>
      <c r="EE170" s="0" t="n">
        <v>24298339</v>
      </c>
      <c r="EF170" s="0" t="n">
        <v>8</v>
      </c>
      <c r="EG170" s="0" t="s">
        <v>586</v>
      </c>
      <c r="EH170" s="0" t="n">
        <v>0</v>
      </c>
      <c r="EJ170" s="0" t="n">
        <v>1</v>
      </c>
      <c r="EK170" s="0" t="n">
        <v>1100</v>
      </c>
      <c r="EL170" s="0" t="s">
        <v>587</v>
      </c>
      <c r="EM170" s="0" t="s">
        <v>588</v>
      </c>
      <c r="EQ170" s="0" t="n">
        <v>0</v>
      </c>
      <c r="ER170" s="0" t="n">
        <v>22</v>
      </c>
      <c r="ES170" s="0" t="n">
        <v>22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EZ170" s="0" t="n">
        <v>0</v>
      </c>
      <c r="FQ170" s="0" t="n">
        <v>0</v>
      </c>
      <c r="FR170" s="0" t="n">
        <f aca="false">ROUND(IF(AND(AA170=0,BI170=3),P170,0),2)</f>
        <v>0</v>
      </c>
      <c r="FS170" s="0" t="n">
        <v>0</v>
      </c>
    </row>
    <row r="171" customFormat="false" ht="12.75" hidden="false" customHeight="false" outlineLevel="0" collapsed="false">
      <c r="A171" s="131" t="n">
        <v>17</v>
      </c>
      <c r="B171" s="131" t="n">
        <v>1</v>
      </c>
      <c r="E171" s="131" t="s">
        <v>602</v>
      </c>
      <c r="F171" s="131" t="s">
        <v>603</v>
      </c>
      <c r="G171" s="131" t="s">
        <v>604</v>
      </c>
      <c r="H171" s="131" t="s">
        <v>583</v>
      </c>
      <c r="I171" s="131" t="n">
        <v>49.8</v>
      </c>
      <c r="J171" s="131" t="n">
        <v>0</v>
      </c>
      <c r="L171" s="131" t="n">
        <v>49.8</v>
      </c>
      <c r="M171" s="131" t="n">
        <v>0</v>
      </c>
      <c r="N171" s="131" t="n">
        <f aca="false">ROUND(L171-M171,4)</f>
        <v>49.8</v>
      </c>
      <c r="O171" s="131" t="n">
        <f aca="false">ROUND(CP171,2)</f>
        <v>8189.99</v>
      </c>
      <c r="P171" s="131" t="n">
        <f aca="false">ROUND(CQ171*I171,2)</f>
        <v>8189.99</v>
      </c>
      <c r="Q171" s="131" t="n">
        <f aca="false">ROUND(CR171*I171,2)</f>
        <v>0</v>
      </c>
      <c r="R171" s="131" t="n">
        <f aca="false">ROUND(CS171*I171,2)</f>
        <v>0</v>
      </c>
      <c r="S171" s="131" t="n">
        <f aca="false">ROUND(CT171*I171,2)</f>
        <v>0</v>
      </c>
      <c r="T171" s="131" t="n">
        <f aca="false">ROUND(CU171*I171,2)</f>
        <v>0</v>
      </c>
      <c r="U171" s="131" t="n">
        <f aca="false">CV171*I171</f>
        <v>0</v>
      </c>
      <c r="V171" s="131" t="n">
        <f aca="false">CW171*I171</f>
        <v>0</v>
      </c>
      <c r="W171" s="131" t="n">
        <f aca="false">ROUND(CX171*I171,2)</f>
        <v>0</v>
      </c>
      <c r="X171" s="131" t="n">
        <f aca="false">ROUND(CY171,2)</f>
        <v>0</v>
      </c>
      <c r="Y171" s="131" t="n">
        <f aca="false">ROUND(CZ171,2)</f>
        <v>0</v>
      </c>
      <c r="AA171" s="131" t="n">
        <v>0</v>
      </c>
      <c r="AB171" s="131" t="n">
        <f aca="false">(AC171+AD171+AF171)</f>
        <v>74.08</v>
      </c>
      <c r="AC171" s="131" t="n">
        <f aca="false">(ES171)</f>
        <v>74.08</v>
      </c>
      <c r="AD171" s="131" t="n">
        <f aca="false">(ET171)</f>
        <v>0</v>
      </c>
      <c r="AE171" s="131" t="n">
        <f aca="false">(EU171)</f>
        <v>0</v>
      </c>
      <c r="AF171" s="131" t="n">
        <f aca="false">(EV171)</f>
        <v>0</v>
      </c>
      <c r="AG171" s="131" t="n">
        <f aca="false">(AP171)</f>
        <v>0</v>
      </c>
      <c r="AH171" s="131" t="n">
        <f aca="false">(EW171)</f>
        <v>0</v>
      </c>
      <c r="AI171" s="131" t="n">
        <f aca="false">(EX171)</f>
        <v>0</v>
      </c>
      <c r="AJ171" s="131" t="n">
        <f aca="false">(AS171)</f>
        <v>0</v>
      </c>
      <c r="AK171" s="131" t="n">
        <v>74.08</v>
      </c>
      <c r="AL171" s="131" t="n">
        <v>74.08</v>
      </c>
      <c r="AM171" s="131" t="n">
        <v>0</v>
      </c>
      <c r="AN171" s="131" t="n">
        <v>0</v>
      </c>
      <c r="AO171" s="131" t="n">
        <v>0</v>
      </c>
      <c r="AP171" s="131" t="n">
        <v>0</v>
      </c>
      <c r="AQ171" s="131" t="n">
        <v>0</v>
      </c>
      <c r="AR171" s="131" t="n">
        <v>0</v>
      </c>
      <c r="AS171" s="131" t="n">
        <v>0</v>
      </c>
      <c r="AT171" s="131" t="n">
        <f aca="false">(BZ171*0.94)</f>
        <v>0</v>
      </c>
      <c r="AU171" s="131" t="n">
        <f aca="false">CA171</f>
        <v>0</v>
      </c>
      <c r="AV171" s="131" t="n">
        <v>1</v>
      </c>
      <c r="AW171" s="131" t="n">
        <v>1</v>
      </c>
      <c r="AX171" s="131" t="n">
        <v>1</v>
      </c>
      <c r="AY171" s="131" t="n">
        <v>1</v>
      </c>
      <c r="AZ171" s="131" t="n">
        <v>1</v>
      </c>
      <c r="BA171" s="131" t="n">
        <v>1</v>
      </c>
      <c r="BB171" s="131" t="n">
        <v>1</v>
      </c>
      <c r="BC171" s="131" t="n">
        <v>2.22</v>
      </c>
      <c r="BH171" s="131" t="n">
        <v>3</v>
      </c>
      <c r="BI171" s="131" t="n">
        <v>1</v>
      </c>
      <c r="BJ171" s="131" t="s">
        <v>605</v>
      </c>
      <c r="BM171" s="131" t="n">
        <v>1100</v>
      </c>
      <c r="BN171" s="131" t="n">
        <v>0</v>
      </c>
      <c r="BO171" s="131" t="s">
        <v>603</v>
      </c>
      <c r="BP171" s="131" t="n">
        <v>1</v>
      </c>
      <c r="BQ171" s="131" t="n">
        <v>8</v>
      </c>
      <c r="BR171" s="131" t="n">
        <v>0</v>
      </c>
      <c r="BS171" s="131" t="n">
        <v>1</v>
      </c>
      <c r="BT171" s="131" t="n">
        <v>1</v>
      </c>
      <c r="BU171" s="131" t="n">
        <v>1</v>
      </c>
      <c r="BV171" s="131" t="n">
        <v>1</v>
      </c>
      <c r="BW171" s="131" t="n">
        <v>1</v>
      </c>
      <c r="BX171" s="131" t="n">
        <v>1</v>
      </c>
      <c r="BZ171" s="131" t="n">
        <v>0</v>
      </c>
      <c r="CA171" s="131" t="n">
        <v>0</v>
      </c>
      <c r="CF171" s="131" t="n">
        <v>0</v>
      </c>
      <c r="CG171" s="131" t="n">
        <v>0</v>
      </c>
      <c r="CH171" s="131" t="n">
        <v>51</v>
      </c>
      <c r="CI171" s="131" t="n">
        <v>0</v>
      </c>
      <c r="CJ171" s="131" t="n">
        <v>0</v>
      </c>
      <c r="CK171" s="131" t="n">
        <v>0</v>
      </c>
      <c r="CL171" s="131" t="n">
        <v>0</v>
      </c>
      <c r="CM171" s="131" t="n">
        <v>0</v>
      </c>
      <c r="CO171" s="131" t="n">
        <v>0</v>
      </c>
      <c r="CP171" s="131" t="n">
        <f aca="false">(P171+Q171+S171)</f>
        <v>8189.99</v>
      </c>
      <c r="CQ171" s="131" t="n">
        <f aca="false">(AC171)*BC171</f>
        <v>164.4576</v>
      </c>
      <c r="CR171" s="131" t="n">
        <f aca="false">(AD171)*BB171</f>
        <v>0</v>
      </c>
      <c r="CS171" s="131" t="n">
        <f aca="false">(AE171)*BS171</f>
        <v>0</v>
      </c>
      <c r="CT171" s="131" t="n">
        <f aca="false">(AF171)*BA171</f>
        <v>0</v>
      </c>
      <c r="CU171" s="131" t="n">
        <f aca="false">(AG171)*BT171</f>
        <v>0</v>
      </c>
      <c r="CV171" s="131" t="n">
        <f aca="false">(AH171)*BU171</f>
        <v>0</v>
      </c>
      <c r="CW171" s="131" t="n">
        <f aca="false">(AI171)*BV171</f>
        <v>0</v>
      </c>
      <c r="CX171" s="131" t="n">
        <f aca="false">(AJ171)*BW171</f>
        <v>0</v>
      </c>
      <c r="CY171" s="131" t="n">
        <f aca="false">(((S171+R171)*AT171)/100)</f>
        <v>0</v>
      </c>
      <c r="CZ171" s="131" t="n">
        <f aca="false">(((S171+R171)*AU171)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R171" s="0" t="n">
        <v>1</v>
      </c>
      <c r="DS171" s="0" t="n">
        <v>1</v>
      </c>
      <c r="DT171" s="0" t="n">
        <v>1</v>
      </c>
      <c r="DU171" s="0" t="n">
        <v>1010</v>
      </c>
      <c r="DV171" s="0" t="s">
        <v>583</v>
      </c>
      <c r="DW171" s="0" t="s">
        <v>583</v>
      </c>
      <c r="DX171" s="0" t="n">
        <v>10</v>
      </c>
      <c r="EE171" s="0" t="n">
        <v>24298339</v>
      </c>
      <c r="EF171" s="0" t="n">
        <v>8</v>
      </c>
      <c r="EG171" s="0" t="s">
        <v>586</v>
      </c>
      <c r="EH171" s="0" t="n">
        <v>0</v>
      </c>
      <c r="EJ171" s="0" t="n">
        <v>1</v>
      </c>
      <c r="EK171" s="0" t="n">
        <v>1100</v>
      </c>
      <c r="EL171" s="0" t="s">
        <v>587</v>
      </c>
      <c r="EM171" s="0" t="s">
        <v>588</v>
      </c>
      <c r="EQ171" s="0" t="n">
        <v>0</v>
      </c>
      <c r="ER171" s="0" t="n">
        <v>74.08</v>
      </c>
      <c r="ES171" s="0" t="n">
        <v>74.08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EZ171" s="0" t="n">
        <v>0</v>
      </c>
      <c r="FQ171" s="0" t="n">
        <v>0</v>
      </c>
      <c r="FR171" s="0" t="n">
        <f aca="false">ROUND(IF(AND(AA171=0,BI171=3),P171,0),2)</f>
        <v>0</v>
      </c>
      <c r="FS171" s="0" t="n">
        <v>0</v>
      </c>
    </row>
    <row r="172" customFormat="false" ht="12.75" hidden="false" customHeight="false" outlineLevel="0" collapsed="false">
      <c r="A172" s="131" t="n">
        <v>17</v>
      </c>
      <c r="B172" s="131" t="n">
        <v>1</v>
      </c>
      <c r="E172" s="131" t="s">
        <v>606</v>
      </c>
      <c r="F172" s="131" t="s">
        <v>607</v>
      </c>
      <c r="G172" s="131" t="s">
        <v>608</v>
      </c>
      <c r="H172" s="131" t="s">
        <v>583</v>
      </c>
      <c r="I172" s="131" t="n">
        <v>73.6</v>
      </c>
      <c r="J172" s="131" t="n">
        <v>0</v>
      </c>
      <c r="L172" s="131" t="n">
        <v>73.6</v>
      </c>
      <c r="M172" s="131" t="n">
        <v>0</v>
      </c>
      <c r="N172" s="131" t="n">
        <f aca="false">ROUND(L172-M172,4)</f>
        <v>73.6</v>
      </c>
      <c r="O172" s="131" t="n">
        <f aca="false">ROUND(CP172,2)</f>
        <v>13168.51</v>
      </c>
      <c r="P172" s="131" t="n">
        <f aca="false">ROUND(CQ172*I172,2)</f>
        <v>13168.51</v>
      </c>
      <c r="Q172" s="131" t="n">
        <f aca="false">ROUND(CR172*I172,2)</f>
        <v>0</v>
      </c>
      <c r="R172" s="131" t="n">
        <f aca="false">ROUND(CS172*I172,2)</f>
        <v>0</v>
      </c>
      <c r="S172" s="131" t="n">
        <f aca="false">ROUND(CT172*I172,2)</f>
        <v>0</v>
      </c>
      <c r="T172" s="131" t="n">
        <f aca="false">ROUND(CU172*I172,2)</f>
        <v>0</v>
      </c>
      <c r="U172" s="131" t="n">
        <f aca="false">CV172*I172</f>
        <v>0</v>
      </c>
      <c r="V172" s="131" t="n">
        <f aca="false">CW172*I172</f>
        <v>0</v>
      </c>
      <c r="W172" s="131" t="n">
        <f aca="false">ROUND(CX172*I172,2)</f>
        <v>0</v>
      </c>
      <c r="X172" s="131" t="n">
        <f aca="false">ROUND(CY172,2)</f>
        <v>0</v>
      </c>
      <c r="Y172" s="131" t="n">
        <f aca="false">ROUND(CZ172,2)</f>
        <v>0</v>
      </c>
      <c r="AA172" s="131" t="n">
        <v>0</v>
      </c>
      <c r="AB172" s="131" t="n">
        <f aca="false">(AC172+AD172+AF172)</f>
        <v>126</v>
      </c>
      <c r="AC172" s="131" t="n">
        <f aca="false">(ES172)</f>
        <v>126</v>
      </c>
      <c r="AD172" s="131" t="n">
        <f aca="false">(ET172)</f>
        <v>0</v>
      </c>
      <c r="AE172" s="131" t="n">
        <f aca="false">(EU172)</f>
        <v>0</v>
      </c>
      <c r="AF172" s="131" t="n">
        <f aca="false">(EV172)</f>
        <v>0</v>
      </c>
      <c r="AG172" s="131" t="n">
        <f aca="false">(AP172)</f>
        <v>0</v>
      </c>
      <c r="AH172" s="131" t="n">
        <f aca="false">(EW172)</f>
        <v>0</v>
      </c>
      <c r="AI172" s="131" t="n">
        <f aca="false">(EX172)</f>
        <v>0</v>
      </c>
      <c r="AJ172" s="131" t="n">
        <f aca="false">(AS172)</f>
        <v>0</v>
      </c>
      <c r="AK172" s="131" t="n">
        <v>126</v>
      </c>
      <c r="AL172" s="131" t="n">
        <v>126</v>
      </c>
      <c r="AM172" s="131" t="n">
        <v>0</v>
      </c>
      <c r="AN172" s="131" t="n">
        <v>0</v>
      </c>
      <c r="AO172" s="131" t="n">
        <v>0</v>
      </c>
      <c r="AP172" s="131" t="n">
        <v>0</v>
      </c>
      <c r="AQ172" s="131" t="n">
        <v>0</v>
      </c>
      <c r="AR172" s="131" t="n">
        <v>0</v>
      </c>
      <c r="AS172" s="131" t="n">
        <v>0</v>
      </c>
      <c r="AT172" s="131" t="n">
        <f aca="false">(BZ172*0.94)</f>
        <v>0</v>
      </c>
      <c r="AU172" s="131" t="n">
        <f aca="false">CA172</f>
        <v>0</v>
      </c>
      <c r="AV172" s="131" t="n">
        <v>1</v>
      </c>
      <c r="AW172" s="131" t="n">
        <v>1</v>
      </c>
      <c r="AX172" s="131" t="n">
        <v>1</v>
      </c>
      <c r="AY172" s="131" t="n">
        <v>1</v>
      </c>
      <c r="AZ172" s="131" t="n">
        <v>1</v>
      </c>
      <c r="BA172" s="131" t="n">
        <v>1</v>
      </c>
      <c r="BB172" s="131" t="n">
        <v>1</v>
      </c>
      <c r="BC172" s="131" t="n">
        <v>1.42</v>
      </c>
      <c r="BH172" s="131" t="n">
        <v>3</v>
      </c>
      <c r="BI172" s="131" t="n">
        <v>1</v>
      </c>
      <c r="BJ172" s="131" t="s">
        <v>609</v>
      </c>
      <c r="BM172" s="131" t="n">
        <v>1100</v>
      </c>
      <c r="BN172" s="131" t="n">
        <v>0</v>
      </c>
      <c r="BO172" s="131" t="s">
        <v>607</v>
      </c>
      <c r="BP172" s="131" t="n">
        <v>1</v>
      </c>
      <c r="BQ172" s="131" t="n">
        <v>8</v>
      </c>
      <c r="BR172" s="131" t="n">
        <v>0</v>
      </c>
      <c r="BS172" s="131" t="n">
        <v>1</v>
      </c>
      <c r="BT172" s="131" t="n">
        <v>1</v>
      </c>
      <c r="BU172" s="131" t="n">
        <v>1</v>
      </c>
      <c r="BV172" s="131" t="n">
        <v>1</v>
      </c>
      <c r="BW172" s="131" t="n">
        <v>1</v>
      </c>
      <c r="BX172" s="131" t="n">
        <v>1</v>
      </c>
      <c r="BZ172" s="131" t="n">
        <v>0</v>
      </c>
      <c r="CA172" s="131" t="n">
        <v>0</v>
      </c>
      <c r="CF172" s="131" t="n">
        <v>0</v>
      </c>
      <c r="CG172" s="131" t="n">
        <v>0</v>
      </c>
      <c r="CH172" s="131" t="n">
        <v>52</v>
      </c>
      <c r="CI172" s="131" t="n">
        <v>0</v>
      </c>
      <c r="CJ172" s="131" t="n">
        <v>0</v>
      </c>
      <c r="CK172" s="131" t="n">
        <v>0</v>
      </c>
      <c r="CL172" s="131" t="n">
        <v>0</v>
      </c>
      <c r="CM172" s="131" t="n">
        <v>0</v>
      </c>
      <c r="CO172" s="131" t="n">
        <v>0</v>
      </c>
      <c r="CP172" s="131" t="n">
        <f aca="false">(P172+Q172+S172)</f>
        <v>13168.51</v>
      </c>
      <c r="CQ172" s="131" t="n">
        <f aca="false">(AC172)*BC172</f>
        <v>178.92</v>
      </c>
      <c r="CR172" s="131" t="n">
        <f aca="false">(AD172)*BB172</f>
        <v>0</v>
      </c>
      <c r="CS172" s="131" t="n">
        <f aca="false">(AE172)*BS172</f>
        <v>0</v>
      </c>
      <c r="CT172" s="131" t="n">
        <f aca="false">(AF172)*BA172</f>
        <v>0</v>
      </c>
      <c r="CU172" s="131" t="n">
        <f aca="false">(AG172)*BT172</f>
        <v>0</v>
      </c>
      <c r="CV172" s="131" t="n">
        <f aca="false">(AH172)*BU172</f>
        <v>0</v>
      </c>
      <c r="CW172" s="131" t="n">
        <f aca="false">(AI172)*BV172</f>
        <v>0</v>
      </c>
      <c r="CX172" s="131" t="n">
        <f aca="false">(AJ172)*BW172</f>
        <v>0</v>
      </c>
      <c r="CY172" s="131" t="n">
        <f aca="false">(((S172+R172)*AT172)/100)</f>
        <v>0</v>
      </c>
      <c r="CZ172" s="131" t="n">
        <f aca="false">(((S172+R172)*AU172)/100)</f>
        <v>0</v>
      </c>
      <c r="DN172" s="0" t="n">
        <v>0</v>
      </c>
      <c r="DO172" s="0" t="n">
        <v>0</v>
      </c>
      <c r="DP172" s="0" t="n">
        <v>1</v>
      </c>
      <c r="DQ172" s="0" t="n">
        <v>1</v>
      </c>
      <c r="DR172" s="0" t="n">
        <v>1</v>
      </c>
      <c r="DS172" s="0" t="n">
        <v>1</v>
      </c>
      <c r="DT172" s="0" t="n">
        <v>1</v>
      </c>
      <c r="DU172" s="0" t="n">
        <v>1010</v>
      </c>
      <c r="DV172" s="0" t="s">
        <v>583</v>
      </c>
      <c r="DW172" s="0" t="s">
        <v>583</v>
      </c>
      <c r="DX172" s="0" t="n">
        <v>10</v>
      </c>
      <c r="EE172" s="0" t="n">
        <v>24298339</v>
      </c>
      <c r="EF172" s="0" t="n">
        <v>8</v>
      </c>
      <c r="EG172" s="0" t="s">
        <v>586</v>
      </c>
      <c r="EH172" s="0" t="n">
        <v>0</v>
      </c>
      <c r="EJ172" s="0" t="n">
        <v>1</v>
      </c>
      <c r="EK172" s="0" t="n">
        <v>1100</v>
      </c>
      <c r="EL172" s="0" t="s">
        <v>587</v>
      </c>
      <c r="EM172" s="0" t="s">
        <v>588</v>
      </c>
      <c r="EQ172" s="0" t="n">
        <v>0</v>
      </c>
      <c r="ER172" s="0" t="n">
        <v>126</v>
      </c>
      <c r="ES172" s="0" t="n">
        <v>126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EY172" s="0" t="n">
        <v>0</v>
      </c>
      <c r="EZ172" s="0" t="n">
        <v>0</v>
      </c>
      <c r="FQ172" s="0" t="n">
        <v>0</v>
      </c>
      <c r="FR172" s="0" t="n">
        <f aca="false">ROUND(IF(AND(AA172=0,BI172=3),P172,0),2)</f>
        <v>0</v>
      </c>
      <c r="FS172" s="0" t="n">
        <v>0</v>
      </c>
    </row>
    <row r="173" customFormat="false" ht="12.75" hidden="false" customHeight="false" outlineLevel="0" collapsed="false">
      <c r="A173" s="131" t="n">
        <v>17</v>
      </c>
      <c r="B173" s="131" t="n">
        <v>1</v>
      </c>
      <c r="E173" s="131" t="s">
        <v>610</v>
      </c>
      <c r="F173" s="131" t="s">
        <v>611</v>
      </c>
      <c r="G173" s="131" t="s">
        <v>612</v>
      </c>
      <c r="H173" s="131" t="s">
        <v>583</v>
      </c>
      <c r="I173" s="131" t="n">
        <v>29.4</v>
      </c>
      <c r="J173" s="131" t="n">
        <v>0</v>
      </c>
      <c r="L173" s="131" t="n">
        <v>29.4</v>
      </c>
      <c r="M173" s="131" t="n">
        <v>0</v>
      </c>
      <c r="N173" s="131" t="n">
        <f aca="false">ROUND(L173-M173,4)</f>
        <v>29.4</v>
      </c>
      <c r="O173" s="131" t="n">
        <f aca="false">ROUND(CP173,2)</f>
        <v>12935.76</v>
      </c>
      <c r="P173" s="131" t="n">
        <f aca="false">ROUND(CQ173*I173,2)</f>
        <v>12935.76</v>
      </c>
      <c r="Q173" s="131" t="n">
        <f aca="false">ROUND(CR173*I173,2)</f>
        <v>0</v>
      </c>
      <c r="R173" s="131" t="n">
        <f aca="false">ROUND(CS173*I173,2)</f>
        <v>0</v>
      </c>
      <c r="S173" s="131" t="n">
        <f aca="false">ROUND(CT173*I173,2)</f>
        <v>0</v>
      </c>
      <c r="T173" s="131" t="n">
        <f aca="false">ROUND(CU173*I173,2)</f>
        <v>0</v>
      </c>
      <c r="U173" s="131" t="n">
        <f aca="false">CV173*I173</f>
        <v>0</v>
      </c>
      <c r="V173" s="131" t="n">
        <f aca="false">CW173*I173</f>
        <v>0</v>
      </c>
      <c r="W173" s="131" t="n">
        <f aca="false">ROUND(CX173*I173,2)</f>
        <v>0</v>
      </c>
      <c r="X173" s="131" t="n">
        <f aca="false">ROUND(CY173,2)</f>
        <v>0</v>
      </c>
      <c r="Y173" s="131" t="n">
        <f aca="false">ROUND(CZ173,2)</f>
        <v>0</v>
      </c>
      <c r="AA173" s="131" t="n">
        <v>0</v>
      </c>
      <c r="AB173" s="131" t="n">
        <f aca="false">(AC173+AD173+AF173)</f>
        <v>151.2</v>
      </c>
      <c r="AC173" s="131" t="n">
        <f aca="false">(ES173)</f>
        <v>151.2</v>
      </c>
      <c r="AD173" s="131" t="n">
        <f aca="false">(ET173)</f>
        <v>0</v>
      </c>
      <c r="AE173" s="131" t="n">
        <f aca="false">(EU173)</f>
        <v>0</v>
      </c>
      <c r="AF173" s="131" t="n">
        <f aca="false">(EV173)</f>
        <v>0</v>
      </c>
      <c r="AG173" s="131" t="n">
        <f aca="false">(AP173)</f>
        <v>0</v>
      </c>
      <c r="AH173" s="131" t="n">
        <f aca="false">(EW173)</f>
        <v>0</v>
      </c>
      <c r="AI173" s="131" t="n">
        <f aca="false">(EX173)</f>
        <v>0</v>
      </c>
      <c r="AJ173" s="131" t="n">
        <f aca="false">(AS173)</f>
        <v>0</v>
      </c>
      <c r="AK173" s="131" t="n">
        <v>151.2</v>
      </c>
      <c r="AL173" s="131" t="n">
        <v>151.2</v>
      </c>
      <c r="AM173" s="131" t="n">
        <v>0</v>
      </c>
      <c r="AN173" s="131" t="n">
        <v>0</v>
      </c>
      <c r="AO173" s="131" t="n">
        <v>0</v>
      </c>
      <c r="AP173" s="131" t="n">
        <v>0</v>
      </c>
      <c r="AQ173" s="131" t="n">
        <v>0</v>
      </c>
      <c r="AR173" s="131" t="n">
        <v>0</v>
      </c>
      <c r="AS173" s="131" t="n">
        <v>0</v>
      </c>
      <c r="AT173" s="131" t="n">
        <f aca="false">(BZ173*0.94)</f>
        <v>0</v>
      </c>
      <c r="AU173" s="131" t="n">
        <f aca="false">CA173</f>
        <v>0</v>
      </c>
      <c r="AV173" s="131" t="n">
        <v>1</v>
      </c>
      <c r="AW173" s="131" t="n">
        <v>1</v>
      </c>
      <c r="AX173" s="131" t="n">
        <v>1</v>
      </c>
      <c r="AY173" s="131" t="n">
        <v>1</v>
      </c>
      <c r="AZ173" s="131" t="n">
        <v>1</v>
      </c>
      <c r="BA173" s="131" t="n">
        <v>1</v>
      </c>
      <c r="BB173" s="131" t="n">
        <v>1</v>
      </c>
      <c r="BC173" s="131" t="n">
        <v>2.91</v>
      </c>
      <c r="BH173" s="131" t="n">
        <v>3</v>
      </c>
      <c r="BI173" s="131" t="n">
        <v>1</v>
      </c>
      <c r="BJ173" s="131" t="s">
        <v>613</v>
      </c>
      <c r="BM173" s="131" t="n">
        <v>1100</v>
      </c>
      <c r="BN173" s="131" t="n">
        <v>0</v>
      </c>
      <c r="BO173" s="131" t="s">
        <v>611</v>
      </c>
      <c r="BP173" s="131" t="n">
        <v>1</v>
      </c>
      <c r="BQ173" s="131" t="n">
        <v>8</v>
      </c>
      <c r="BR173" s="131" t="n">
        <v>0</v>
      </c>
      <c r="BS173" s="131" t="n">
        <v>1</v>
      </c>
      <c r="BT173" s="131" t="n">
        <v>1</v>
      </c>
      <c r="BU173" s="131" t="n">
        <v>1</v>
      </c>
      <c r="BV173" s="131" t="n">
        <v>1</v>
      </c>
      <c r="BW173" s="131" t="n">
        <v>1</v>
      </c>
      <c r="BX173" s="131" t="n">
        <v>1</v>
      </c>
      <c r="BZ173" s="131" t="n">
        <v>0</v>
      </c>
      <c r="CA173" s="131" t="n">
        <v>0</v>
      </c>
      <c r="CF173" s="131" t="n">
        <v>0</v>
      </c>
      <c r="CG173" s="131" t="n">
        <v>0</v>
      </c>
      <c r="CH173" s="131" t="n">
        <v>53</v>
      </c>
      <c r="CI173" s="131" t="n">
        <v>0</v>
      </c>
      <c r="CJ173" s="131" t="n">
        <v>0</v>
      </c>
      <c r="CK173" s="131" t="n">
        <v>0</v>
      </c>
      <c r="CL173" s="131" t="n">
        <v>0</v>
      </c>
      <c r="CM173" s="131" t="n">
        <v>0</v>
      </c>
      <c r="CO173" s="131" t="n">
        <v>0</v>
      </c>
      <c r="CP173" s="131" t="n">
        <f aca="false">(P173+Q173+S173)</f>
        <v>12935.76</v>
      </c>
      <c r="CQ173" s="131" t="n">
        <f aca="false">(AC173)*BC173</f>
        <v>439.992</v>
      </c>
      <c r="CR173" s="131" t="n">
        <f aca="false">(AD173)*BB173</f>
        <v>0</v>
      </c>
      <c r="CS173" s="131" t="n">
        <f aca="false">(AE173)*BS173</f>
        <v>0</v>
      </c>
      <c r="CT173" s="131" t="n">
        <f aca="false">(AF173)*BA173</f>
        <v>0</v>
      </c>
      <c r="CU173" s="131" t="n">
        <f aca="false">(AG173)*BT173</f>
        <v>0</v>
      </c>
      <c r="CV173" s="131" t="n">
        <f aca="false">(AH173)*BU173</f>
        <v>0</v>
      </c>
      <c r="CW173" s="131" t="n">
        <f aca="false">(AI173)*BV173</f>
        <v>0</v>
      </c>
      <c r="CX173" s="131" t="n">
        <f aca="false">(AJ173)*BW173</f>
        <v>0</v>
      </c>
      <c r="CY173" s="131" t="n">
        <f aca="false">(((S173+R173)*AT173)/100)</f>
        <v>0</v>
      </c>
      <c r="CZ173" s="131" t="n">
        <f aca="false">(((S173+R173)*AU173)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R173" s="0" t="n">
        <v>1</v>
      </c>
      <c r="DS173" s="0" t="n">
        <v>1</v>
      </c>
      <c r="DT173" s="0" t="n">
        <v>1</v>
      </c>
      <c r="DU173" s="0" t="n">
        <v>1010</v>
      </c>
      <c r="DV173" s="0" t="s">
        <v>583</v>
      </c>
      <c r="DW173" s="0" t="s">
        <v>583</v>
      </c>
      <c r="DX173" s="0" t="n">
        <v>10</v>
      </c>
      <c r="EE173" s="0" t="n">
        <v>24298339</v>
      </c>
      <c r="EF173" s="0" t="n">
        <v>8</v>
      </c>
      <c r="EG173" s="0" t="s">
        <v>586</v>
      </c>
      <c r="EH173" s="0" t="n">
        <v>0</v>
      </c>
      <c r="EJ173" s="0" t="n">
        <v>1</v>
      </c>
      <c r="EK173" s="0" t="n">
        <v>1100</v>
      </c>
      <c r="EL173" s="0" t="s">
        <v>587</v>
      </c>
      <c r="EM173" s="0" t="s">
        <v>588</v>
      </c>
      <c r="EQ173" s="0" t="n">
        <v>0</v>
      </c>
      <c r="ER173" s="0" t="n">
        <v>151.2</v>
      </c>
      <c r="ES173" s="0" t="n">
        <v>151.2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EY173" s="0" t="n">
        <v>0</v>
      </c>
      <c r="EZ173" s="0" t="n">
        <v>0</v>
      </c>
      <c r="FQ173" s="0" t="n">
        <v>0</v>
      </c>
      <c r="FR173" s="0" t="n">
        <f aca="false">ROUND(IF(AND(AA173=0,BI173=3),P173,0),2)</f>
        <v>0</v>
      </c>
      <c r="FS173" s="0" t="n">
        <v>0</v>
      </c>
    </row>
    <row r="174" customFormat="false" ht="12.75" hidden="false" customHeight="false" outlineLevel="0" collapsed="false">
      <c r="A174" s="131" t="n">
        <v>17</v>
      </c>
      <c r="B174" s="131" t="n">
        <v>1</v>
      </c>
      <c r="E174" s="131" t="s">
        <v>614</v>
      </c>
      <c r="F174" s="131" t="s">
        <v>615</v>
      </c>
      <c r="G174" s="131" t="s">
        <v>616</v>
      </c>
      <c r="H174" s="131" t="s">
        <v>583</v>
      </c>
      <c r="I174" s="131" t="n">
        <v>125.1</v>
      </c>
      <c r="J174" s="131" t="n">
        <v>0</v>
      </c>
      <c r="L174" s="131" t="n">
        <v>125.1</v>
      </c>
      <c r="M174" s="131" t="n">
        <v>0</v>
      </c>
      <c r="N174" s="131" t="n">
        <f aca="false">ROUND(L174-M174,4)</f>
        <v>125.1</v>
      </c>
      <c r="O174" s="131" t="n">
        <f aca="false">ROUND(CP174,2)</f>
        <v>3571.35</v>
      </c>
      <c r="P174" s="131" t="n">
        <f aca="false">ROUND(CQ174*I174,2)</f>
        <v>3571.35</v>
      </c>
      <c r="Q174" s="131" t="n">
        <f aca="false">ROUND(CR174*I174,2)</f>
        <v>0</v>
      </c>
      <c r="R174" s="131" t="n">
        <f aca="false">ROUND(CS174*I174,2)</f>
        <v>0</v>
      </c>
      <c r="S174" s="131" t="n">
        <f aca="false">ROUND(CT174*I174,2)</f>
        <v>0</v>
      </c>
      <c r="T174" s="131" t="n">
        <f aca="false">ROUND(CU174*I174,2)</f>
        <v>0</v>
      </c>
      <c r="U174" s="131" t="n">
        <f aca="false">CV174*I174</f>
        <v>0</v>
      </c>
      <c r="V174" s="131" t="n">
        <f aca="false">CW174*I174</f>
        <v>0</v>
      </c>
      <c r="W174" s="131" t="n">
        <f aca="false">ROUND(CX174*I174,2)</f>
        <v>0</v>
      </c>
      <c r="X174" s="131" t="n">
        <f aca="false">ROUND(CY174,2)</f>
        <v>0</v>
      </c>
      <c r="Y174" s="131" t="n">
        <f aca="false">ROUND(CZ174,2)</f>
        <v>0</v>
      </c>
      <c r="AA174" s="131" t="n">
        <v>0</v>
      </c>
      <c r="AB174" s="131" t="n">
        <f aca="false">(AC174+AD174+AF174)</f>
        <v>15.6</v>
      </c>
      <c r="AC174" s="131" t="n">
        <f aca="false">(ES174)</f>
        <v>15.6</v>
      </c>
      <c r="AD174" s="131" t="n">
        <f aca="false">(ET174)</f>
        <v>0</v>
      </c>
      <c r="AE174" s="131" t="n">
        <f aca="false">(EU174)</f>
        <v>0</v>
      </c>
      <c r="AF174" s="131" t="n">
        <f aca="false">(EV174)</f>
        <v>0</v>
      </c>
      <c r="AG174" s="131" t="n">
        <f aca="false">(AP174)</f>
        <v>0</v>
      </c>
      <c r="AH174" s="131" t="n">
        <f aca="false">(EW174)</f>
        <v>0</v>
      </c>
      <c r="AI174" s="131" t="n">
        <f aca="false">(EX174)</f>
        <v>0</v>
      </c>
      <c r="AJ174" s="131" t="n">
        <f aca="false">(AS174)</f>
        <v>0</v>
      </c>
      <c r="AK174" s="131" t="n">
        <v>15.6</v>
      </c>
      <c r="AL174" s="131" t="n">
        <v>15.6</v>
      </c>
      <c r="AM174" s="131" t="n">
        <v>0</v>
      </c>
      <c r="AN174" s="131" t="n">
        <v>0</v>
      </c>
      <c r="AO174" s="131" t="n">
        <v>0</v>
      </c>
      <c r="AP174" s="131" t="n">
        <v>0</v>
      </c>
      <c r="AQ174" s="131" t="n">
        <v>0</v>
      </c>
      <c r="AR174" s="131" t="n">
        <v>0</v>
      </c>
      <c r="AS174" s="131" t="n">
        <v>0</v>
      </c>
      <c r="AT174" s="131" t="n">
        <f aca="false">(BZ174*0.94)</f>
        <v>0</v>
      </c>
      <c r="AU174" s="131" t="n">
        <f aca="false">CA174</f>
        <v>0</v>
      </c>
      <c r="AV174" s="131" t="n">
        <v>1</v>
      </c>
      <c r="AW174" s="131" t="n">
        <v>1</v>
      </c>
      <c r="AX174" s="131" t="n">
        <v>1</v>
      </c>
      <c r="AY174" s="131" t="n">
        <v>1</v>
      </c>
      <c r="AZ174" s="131" t="n">
        <v>1</v>
      </c>
      <c r="BA174" s="131" t="n">
        <v>1</v>
      </c>
      <c r="BB174" s="131" t="n">
        <v>1</v>
      </c>
      <c r="BC174" s="131" t="n">
        <v>1.83</v>
      </c>
      <c r="BH174" s="131" t="n">
        <v>3</v>
      </c>
      <c r="BI174" s="131" t="n">
        <v>1</v>
      </c>
      <c r="BJ174" s="131" t="s">
        <v>617</v>
      </c>
      <c r="BM174" s="131" t="n">
        <v>1100</v>
      </c>
      <c r="BN174" s="131" t="n">
        <v>0</v>
      </c>
      <c r="BO174" s="131" t="s">
        <v>615</v>
      </c>
      <c r="BP174" s="131" t="n">
        <v>1</v>
      </c>
      <c r="BQ174" s="131" t="n">
        <v>8</v>
      </c>
      <c r="BR174" s="131" t="n">
        <v>0</v>
      </c>
      <c r="BS174" s="131" t="n">
        <v>1</v>
      </c>
      <c r="BT174" s="131" t="n">
        <v>1</v>
      </c>
      <c r="BU174" s="131" t="n">
        <v>1</v>
      </c>
      <c r="BV174" s="131" t="n">
        <v>1</v>
      </c>
      <c r="BW174" s="131" t="n">
        <v>1</v>
      </c>
      <c r="BX174" s="131" t="n">
        <v>1</v>
      </c>
      <c r="BZ174" s="131" t="n">
        <v>0</v>
      </c>
      <c r="CA174" s="131" t="n">
        <v>0</v>
      </c>
      <c r="CF174" s="131" t="n">
        <v>0</v>
      </c>
      <c r="CG174" s="131" t="n">
        <v>0</v>
      </c>
      <c r="CH174" s="131" t="n">
        <v>54</v>
      </c>
      <c r="CI174" s="131" t="n">
        <v>0</v>
      </c>
      <c r="CJ174" s="131" t="n">
        <v>0</v>
      </c>
      <c r="CK174" s="131" t="n">
        <v>0</v>
      </c>
      <c r="CL174" s="131" t="n">
        <v>0</v>
      </c>
      <c r="CM174" s="131" t="n">
        <v>0</v>
      </c>
      <c r="CO174" s="131" t="n">
        <v>0</v>
      </c>
      <c r="CP174" s="131" t="n">
        <f aca="false">(P174+Q174+S174)</f>
        <v>3571.35</v>
      </c>
      <c r="CQ174" s="131" t="n">
        <f aca="false">(AC174)*BC174</f>
        <v>28.548</v>
      </c>
      <c r="CR174" s="131" t="n">
        <f aca="false">(AD174)*BB174</f>
        <v>0</v>
      </c>
      <c r="CS174" s="131" t="n">
        <f aca="false">(AE174)*BS174</f>
        <v>0</v>
      </c>
      <c r="CT174" s="131" t="n">
        <f aca="false">(AF174)*BA174</f>
        <v>0</v>
      </c>
      <c r="CU174" s="131" t="n">
        <f aca="false">(AG174)*BT174</f>
        <v>0</v>
      </c>
      <c r="CV174" s="131" t="n">
        <f aca="false">(AH174)*BU174</f>
        <v>0</v>
      </c>
      <c r="CW174" s="131" t="n">
        <f aca="false">(AI174)*BV174</f>
        <v>0</v>
      </c>
      <c r="CX174" s="131" t="n">
        <f aca="false">(AJ174)*BW174</f>
        <v>0</v>
      </c>
      <c r="CY174" s="131" t="n">
        <f aca="false">(((S174+R174)*AT174)/100)</f>
        <v>0</v>
      </c>
      <c r="CZ174" s="131" t="n">
        <f aca="false">(((S174+R174)*AU174)/100)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R174" s="0" t="n">
        <v>1</v>
      </c>
      <c r="DS174" s="0" t="n">
        <v>1</v>
      </c>
      <c r="DT174" s="0" t="n">
        <v>1</v>
      </c>
      <c r="DU174" s="0" t="n">
        <v>1010</v>
      </c>
      <c r="DV174" s="0" t="s">
        <v>583</v>
      </c>
      <c r="DW174" s="0" t="s">
        <v>583</v>
      </c>
      <c r="DX174" s="0" t="n">
        <v>10</v>
      </c>
      <c r="EE174" s="0" t="n">
        <v>24298339</v>
      </c>
      <c r="EF174" s="0" t="n">
        <v>8</v>
      </c>
      <c r="EG174" s="0" t="s">
        <v>586</v>
      </c>
      <c r="EH174" s="0" t="n">
        <v>0</v>
      </c>
      <c r="EJ174" s="0" t="n">
        <v>1</v>
      </c>
      <c r="EK174" s="0" t="n">
        <v>1100</v>
      </c>
      <c r="EL174" s="0" t="s">
        <v>587</v>
      </c>
      <c r="EM174" s="0" t="s">
        <v>588</v>
      </c>
      <c r="EQ174" s="0" t="n">
        <v>0</v>
      </c>
      <c r="ER174" s="0" t="n">
        <v>15.6</v>
      </c>
      <c r="ES174" s="0" t="n">
        <v>15.6</v>
      </c>
      <c r="ET174" s="0" t="n">
        <v>0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0</v>
      </c>
      <c r="EZ174" s="0" t="n">
        <v>0</v>
      </c>
      <c r="FQ174" s="0" t="n">
        <v>0</v>
      </c>
      <c r="FR174" s="0" t="n">
        <f aca="false">ROUND(IF(AND(AA174=0,BI174=3),P174,0),2)</f>
        <v>0</v>
      </c>
      <c r="FS174" s="0" t="n">
        <v>0</v>
      </c>
    </row>
    <row r="175" customFormat="false" ht="12.75" hidden="false" customHeight="false" outlineLevel="0" collapsed="false">
      <c r="A175" s="131" t="n">
        <v>17</v>
      </c>
      <c r="B175" s="131" t="n">
        <v>1</v>
      </c>
      <c r="C175" s="131" t="n">
        <f aca="false">ROW(SmtRes!A782)</f>
        <v>782</v>
      </c>
      <c r="D175" s="131" t="n">
        <f aca="false">ROW(EtalonRes!A588)</f>
        <v>588</v>
      </c>
      <c r="E175" s="131" t="s">
        <v>618</v>
      </c>
      <c r="F175" s="131" t="s">
        <v>619</v>
      </c>
      <c r="G175" s="131" t="s">
        <v>620</v>
      </c>
      <c r="H175" s="131" t="s">
        <v>232</v>
      </c>
      <c r="I175" s="131" t="n">
        <v>0</v>
      </c>
      <c r="J175" s="131" t="n">
        <v>0</v>
      </c>
      <c r="L175" s="131" t="n">
        <v>2.15</v>
      </c>
      <c r="M175" s="131" t="n">
        <v>2.15</v>
      </c>
      <c r="N175" s="131" t="n">
        <f aca="false">ROUND(L175-M175,4)</f>
        <v>0</v>
      </c>
      <c r="O175" s="131" t="n">
        <f aca="false">ROUND(CP175,2)</f>
        <v>0</v>
      </c>
      <c r="P175" s="131" t="n">
        <f aca="false">ROUND(CQ175*I175,2)</f>
        <v>0</v>
      </c>
      <c r="Q175" s="131" t="n">
        <f aca="false">ROUND(CR175*I175,2)</f>
        <v>0</v>
      </c>
      <c r="R175" s="131" t="n">
        <f aca="false">ROUND(CS175*I175,2)</f>
        <v>0</v>
      </c>
      <c r="S175" s="131" t="n">
        <f aca="false">ROUND(CT175*I175,2)</f>
        <v>0</v>
      </c>
      <c r="T175" s="131" t="n">
        <f aca="false">ROUND(CU175*I175,2)</f>
        <v>0</v>
      </c>
      <c r="U175" s="131" t="n">
        <f aca="false">CV175*I175</f>
        <v>0</v>
      </c>
      <c r="V175" s="131" t="n">
        <f aca="false">CW175*I175</f>
        <v>0</v>
      </c>
      <c r="W175" s="131" t="n">
        <f aca="false">ROUND(CX175*I175,2)</f>
        <v>0</v>
      </c>
      <c r="X175" s="131" t="n">
        <f aca="false">ROUND(CY175,2)</f>
        <v>0</v>
      </c>
      <c r="Y175" s="131" t="n">
        <f aca="false">ROUND(CZ175,2)</f>
        <v>0</v>
      </c>
      <c r="AA175" s="131" t="n">
        <v>0</v>
      </c>
      <c r="AB175" s="131" t="n">
        <f aca="false">(AC175+AD175+AF175)</f>
        <v>1697.13</v>
      </c>
      <c r="AC175" s="131" t="n">
        <f aca="false">(ES175)</f>
        <v>1375.72</v>
      </c>
      <c r="AD175" s="131" t="n">
        <f aca="false">(ET175)</f>
        <v>142.62</v>
      </c>
      <c r="AE175" s="131" t="n">
        <f aca="false">(EU175)</f>
        <v>6.35</v>
      </c>
      <c r="AF175" s="131" t="n">
        <f aca="false">(EV175)</f>
        <v>178.79</v>
      </c>
      <c r="AG175" s="131" t="n">
        <f aca="false">(AP175)</f>
        <v>0</v>
      </c>
      <c r="AH175" s="131" t="n">
        <f aca="false">(EW175)</f>
        <v>19</v>
      </c>
      <c r="AI175" s="131" t="n">
        <f aca="false">(EX175)</f>
        <v>0.94</v>
      </c>
      <c r="AJ175" s="131" t="n">
        <f aca="false">(AS175)</f>
        <v>0</v>
      </c>
      <c r="AK175" s="131" t="n">
        <v>1697.13</v>
      </c>
      <c r="AL175" s="131" t="n">
        <v>1375.72</v>
      </c>
      <c r="AM175" s="131" t="n">
        <v>142.62</v>
      </c>
      <c r="AN175" s="131" t="n">
        <v>6.35</v>
      </c>
      <c r="AO175" s="131" t="n">
        <v>178.79</v>
      </c>
      <c r="AP175" s="131" t="n">
        <v>0</v>
      </c>
      <c r="AQ175" s="131" t="n">
        <v>19</v>
      </c>
      <c r="AR175" s="131" t="n">
        <v>0.94</v>
      </c>
      <c r="AS175" s="131" t="n">
        <v>0</v>
      </c>
      <c r="AT175" s="131" t="n">
        <f aca="false">(BZ175*0.94)</f>
        <v>89.3</v>
      </c>
      <c r="AU175" s="131" t="n">
        <f aca="false">CA175</f>
        <v>65</v>
      </c>
      <c r="AV175" s="131" t="n">
        <v>1</v>
      </c>
      <c r="AW175" s="131" t="n">
        <v>1</v>
      </c>
      <c r="AX175" s="131" t="n">
        <v>1</v>
      </c>
      <c r="AY175" s="131" t="n">
        <v>1</v>
      </c>
      <c r="AZ175" s="131" t="n">
        <v>5.76</v>
      </c>
      <c r="BA175" s="131" t="n">
        <v>14.55</v>
      </c>
      <c r="BB175" s="131" t="n">
        <v>6.27</v>
      </c>
      <c r="BC175" s="131" t="n">
        <v>2.64</v>
      </c>
      <c r="BH175" s="131" t="n">
        <v>0</v>
      </c>
      <c r="BI175" s="131" t="n">
        <v>2</v>
      </c>
      <c r="BJ175" s="131" t="s">
        <v>621</v>
      </c>
      <c r="BM175" s="131" t="n">
        <v>57</v>
      </c>
      <c r="BN175" s="131" t="n">
        <v>0</v>
      </c>
      <c r="BO175" s="131" t="s">
        <v>619</v>
      </c>
      <c r="BP175" s="131" t="n">
        <v>1</v>
      </c>
      <c r="BQ175" s="131" t="n">
        <v>3</v>
      </c>
      <c r="BR175" s="131" t="n">
        <v>0</v>
      </c>
      <c r="BS175" s="131" t="n">
        <v>14.55</v>
      </c>
      <c r="BT175" s="131" t="n">
        <v>1</v>
      </c>
      <c r="BU175" s="131" t="n">
        <v>1</v>
      </c>
      <c r="BV175" s="131" t="n">
        <v>1</v>
      </c>
      <c r="BW175" s="131" t="n">
        <v>1</v>
      </c>
      <c r="BX175" s="131" t="n">
        <v>1</v>
      </c>
      <c r="BZ175" s="131" t="n">
        <v>95</v>
      </c>
      <c r="CA175" s="131" t="n">
        <v>65</v>
      </c>
      <c r="CF175" s="131" t="n">
        <v>0</v>
      </c>
      <c r="CG175" s="131" t="n">
        <v>0</v>
      </c>
      <c r="CH175" s="131" t="n">
        <v>55</v>
      </c>
      <c r="CI175" s="131" t="n">
        <v>0</v>
      </c>
      <c r="CJ175" s="131" t="n">
        <v>0</v>
      </c>
      <c r="CK175" s="131" t="n">
        <v>0</v>
      </c>
      <c r="CL175" s="131" t="n">
        <v>0</v>
      </c>
      <c r="CM175" s="131" t="n">
        <v>0</v>
      </c>
      <c r="CO175" s="131" t="n">
        <v>0</v>
      </c>
      <c r="CP175" s="131" t="n">
        <f aca="false">(P175+Q175+S175)</f>
        <v>0</v>
      </c>
      <c r="CQ175" s="131" t="n">
        <f aca="false">(AC175)*BC175</f>
        <v>3631.9008</v>
      </c>
      <c r="CR175" s="131" t="n">
        <f aca="false">(AD175)*BB175</f>
        <v>894.2274</v>
      </c>
      <c r="CS175" s="131" t="n">
        <f aca="false">(AE175)*BS175</f>
        <v>92.3925</v>
      </c>
      <c r="CT175" s="131" t="n">
        <f aca="false">(AF175)*BA175</f>
        <v>2601.3945</v>
      </c>
      <c r="CU175" s="131" t="n">
        <f aca="false">(AG175)*BT175</f>
        <v>0</v>
      </c>
      <c r="CV175" s="131" t="n">
        <f aca="false">(AH175)*BU175</f>
        <v>19</v>
      </c>
      <c r="CW175" s="131" t="n">
        <f aca="false">(AI175)*BV175</f>
        <v>0.94</v>
      </c>
      <c r="CX175" s="131" t="n">
        <f aca="false">(AJ175)*BW175</f>
        <v>0</v>
      </c>
      <c r="CY175" s="131" t="n">
        <f aca="false">(((S175+R175)*AT175)/100)</f>
        <v>0</v>
      </c>
      <c r="CZ175" s="131" t="n">
        <f aca="false">(((S175+R175)*AU175)/100)</f>
        <v>0</v>
      </c>
      <c r="DN175" s="0" t="n">
        <v>0</v>
      </c>
      <c r="DO175" s="0" t="n">
        <v>0</v>
      </c>
      <c r="DP175" s="0" t="n">
        <v>1</v>
      </c>
      <c r="DQ175" s="0" t="n">
        <v>1</v>
      </c>
      <c r="DR175" s="0" t="n">
        <v>1</v>
      </c>
      <c r="DS175" s="0" t="n">
        <v>1</v>
      </c>
      <c r="DT175" s="0" t="n">
        <v>1</v>
      </c>
      <c r="DU175" s="0" t="n">
        <v>1003</v>
      </c>
      <c r="DV175" s="0" t="s">
        <v>232</v>
      </c>
      <c r="DW175" s="0" t="s">
        <v>232</v>
      </c>
      <c r="DX175" s="0" t="n">
        <v>100</v>
      </c>
      <c r="EE175" s="0" t="n">
        <v>24298299</v>
      </c>
      <c r="EF175" s="0" t="n">
        <v>3</v>
      </c>
      <c r="EG175" s="0" t="s">
        <v>100</v>
      </c>
      <c r="EH175" s="0" t="n">
        <v>0</v>
      </c>
      <c r="EJ175" s="0" t="n">
        <v>2</v>
      </c>
      <c r="EK175" s="0" t="n">
        <v>57</v>
      </c>
      <c r="EL175" s="0" t="s">
        <v>101</v>
      </c>
      <c r="EM175" s="0" t="s">
        <v>102</v>
      </c>
      <c r="EQ175" s="0" t="n">
        <v>64</v>
      </c>
      <c r="ER175" s="0" t="n">
        <v>1697.13</v>
      </c>
      <c r="ES175" s="0" t="n">
        <v>1375.72</v>
      </c>
      <c r="ET175" s="0" t="n">
        <v>142.62</v>
      </c>
      <c r="EU175" s="0" t="n">
        <v>6.35</v>
      </c>
      <c r="EV175" s="0" t="n">
        <v>178.79</v>
      </c>
      <c r="EW175" s="0" t="n">
        <v>19</v>
      </c>
      <c r="EX175" s="0" t="n">
        <v>0.94</v>
      </c>
      <c r="EY175" s="0" t="n">
        <v>0</v>
      </c>
      <c r="EZ175" s="0" t="n">
        <v>0</v>
      </c>
      <c r="FQ175" s="0" t="n">
        <v>0</v>
      </c>
      <c r="FR175" s="0" t="n">
        <f aca="false">ROUND(IF(AND(AA175=0,BI175=3),P175,0),2)</f>
        <v>0</v>
      </c>
      <c r="FS175" s="0" t="n">
        <v>0</v>
      </c>
    </row>
    <row r="176" customFormat="false" ht="12.75" hidden="false" customHeight="false" outlineLevel="0" collapsed="false">
      <c r="A176" s="131" t="n">
        <v>18</v>
      </c>
      <c r="B176" s="131" t="n">
        <v>1</v>
      </c>
      <c r="C176" s="131" t="n">
        <v>774</v>
      </c>
      <c r="E176" s="131" t="s">
        <v>622</v>
      </c>
      <c r="F176" s="131" t="s">
        <v>235</v>
      </c>
      <c r="G176" s="131" t="s">
        <v>236</v>
      </c>
      <c r="H176" s="131" t="s">
        <v>237</v>
      </c>
      <c r="I176" s="131" t="n">
        <f aca="false">I175*J176</f>
        <v>0</v>
      </c>
      <c r="J176" s="131" t="n">
        <v>55.813953</v>
      </c>
      <c r="L176" s="131" t="n">
        <v>120</v>
      </c>
      <c r="M176" s="131" t="n">
        <v>120</v>
      </c>
      <c r="N176" s="131" t="n">
        <f aca="false">ROUND(L176-M176,4)</f>
        <v>0</v>
      </c>
      <c r="O176" s="131" t="n">
        <f aca="false">ROUND(CP176,2)</f>
        <v>0</v>
      </c>
      <c r="P176" s="131" t="n">
        <f aca="false">ROUND(CQ176*I176,2)</f>
        <v>0</v>
      </c>
      <c r="Q176" s="131" t="n">
        <f aca="false">ROUND(CR176*I176,2)</f>
        <v>0</v>
      </c>
      <c r="R176" s="131" t="n">
        <f aca="false">ROUND(CS176*I176,2)</f>
        <v>0</v>
      </c>
      <c r="S176" s="131" t="n">
        <f aca="false">ROUND(CT176*I176,2)</f>
        <v>0</v>
      </c>
      <c r="T176" s="131" t="n">
        <f aca="false">ROUND(CU176*I176,2)</f>
        <v>0</v>
      </c>
      <c r="U176" s="131" t="n">
        <f aca="false">CV176*I176</f>
        <v>0</v>
      </c>
      <c r="V176" s="131" t="n">
        <f aca="false">CW176*I176</f>
        <v>0</v>
      </c>
      <c r="W176" s="131" t="n">
        <f aca="false">ROUND(CX176*I176,2)</f>
        <v>0</v>
      </c>
      <c r="X176" s="131" t="n">
        <f aca="false">ROUND(CY176,2)</f>
        <v>0</v>
      </c>
      <c r="Y176" s="131" t="n">
        <f aca="false">ROUND(CZ176,2)</f>
        <v>0</v>
      </c>
      <c r="AA176" s="131" t="n">
        <v>0</v>
      </c>
      <c r="AB176" s="131" t="n">
        <f aca="false">(AC176+AD176+AF176)</f>
        <v>14.1</v>
      </c>
      <c r="AC176" s="131" t="n">
        <f aca="false">AL176</f>
        <v>14.1</v>
      </c>
      <c r="AD176" s="131" t="n">
        <f aca="false">AM176</f>
        <v>0</v>
      </c>
      <c r="AE176" s="131" t="n">
        <f aca="false">AN176</f>
        <v>0</v>
      </c>
      <c r="AF176" s="131" t="n">
        <f aca="false">AO176</f>
        <v>0</v>
      </c>
      <c r="AG176" s="131" t="n">
        <f aca="false">AP176</f>
        <v>0</v>
      </c>
      <c r="AH176" s="131" t="n">
        <f aca="false">AQ176</f>
        <v>0</v>
      </c>
      <c r="AI176" s="131" t="n">
        <f aca="false">AR176</f>
        <v>0</v>
      </c>
      <c r="AJ176" s="131" t="n">
        <f aca="false">AS176</f>
        <v>0</v>
      </c>
      <c r="AK176" s="131" t="n">
        <v>14.1</v>
      </c>
      <c r="AL176" s="131" t="n">
        <v>14.1</v>
      </c>
      <c r="AM176" s="131" t="n">
        <v>0</v>
      </c>
      <c r="AN176" s="131" t="n">
        <v>0</v>
      </c>
      <c r="AO176" s="131" t="n">
        <v>0</v>
      </c>
      <c r="AP176" s="131" t="n">
        <v>0</v>
      </c>
      <c r="AQ176" s="131" t="n">
        <v>0</v>
      </c>
      <c r="AR176" s="131" t="n">
        <v>0</v>
      </c>
      <c r="AS176" s="131" t="n">
        <v>0</v>
      </c>
      <c r="AT176" s="131" t="n">
        <f aca="false">(BZ176*0.94)</f>
        <v>89.3</v>
      </c>
      <c r="AU176" s="131" t="n">
        <f aca="false">CA176</f>
        <v>65</v>
      </c>
      <c r="AV176" s="131" t="n">
        <v>1</v>
      </c>
      <c r="AW176" s="131" t="n">
        <v>1</v>
      </c>
      <c r="AX176" s="131" t="n">
        <v>1</v>
      </c>
      <c r="AY176" s="131" t="n">
        <v>1</v>
      </c>
      <c r="AZ176" s="131" t="n">
        <v>1</v>
      </c>
      <c r="BA176" s="131" t="n">
        <v>1</v>
      </c>
      <c r="BB176" s="131" t="n">
        <v>1</v>
      </c>
      <c r="BC176" s="131" t="n">
        <v>2.93</v>
      </c>
      <c r="BH176" s="131" t="n">
        <v>3</v>
      </c>
      <c r="BI176" s="131" t="n">
        <v>2</v>
      </c>
      <c r="BJ176" s="131" t="s">
        <v>235</v>
      </c>
      <c r="BM176" s="131" t="n">
        <v>57</v>
      </c>
      <c r="BN176" s="131" t="n">
        <v>0</v>
      </c>
      <c r="BO176" s="131" t="s">
        <v>235</v>
      </c>
      <c r="BP176" s="131" t="n">
        <v>1</v>
      </c>
      <c r="BQ176" s="131" t="n">
        <v>3</v>
      </c>
      <c r="BR176" s="131" t="n">
        <v>0</v>
      </c>
      <c r="BS176" s="131" t="n">
        <v>1</v>
      </c>
      <c r="BT176" s="131" t="n">
        <v>1</v>
      </c>
      <c r="BU176" s="131" t="n">
        <v>1</v>
      </c>
      <c r="BV176" s="131" t="n">
        <v>1</v>
      </c>
      <c r="BW176" s="131" t="n">
        <v>1</v>
      </c>
      <c r="BX176" s="131" t="n">
        <v>1</v>
      </c>
      <c r="BZ176" s="131" t="n">
        <v>95</v>
      </c>
      <c r="CA176" s="131" t="n">
        <v>65</v>
      </c>
      <c r="CF176" s="131" t="n">
        <v>0</v>
      </c>
      <c r="CG176" s="131" t="n">
        <v>0</v>
      </c>
      <c r="CH176" s="131" t="n">
        <v>55</v>
      </c>
      <c r="CI176" s="131" t="n">
        <v>1</v>
      </c>
      <c r="CJ176" s="131" t="n">
        <v>0</v>
      </c>
      <c r="CK176" s="131" t="n">
        <v>0</v>
      </c>
      <c r="CL176" s="131" t="n">
        <v>0</v>
      </c>
      <c r="CM176" s="131" t="n">
        <v>0</v>
      </c>
      <c r="CO176" s="131" t="n">
        <v>0</v>
      </c>
      <c r="CP176" s="131" t="n">
        <f aca="false">(P176+Q176+S176)</f>
        <v>0</v>
      </c>
      <c r="CQ176" s="131" t="n">
        <f aca="false">(AC176)*BC176</f>
        <v>41.313</v>
      </c>
      <c r="CR176" s="131" t="n">
        <f aca="false">(AD176)*BB176</f>
        <v>0</v>
      </c>
      <c r="CS176" s="131" t="n">
        <f aca="false">(AE176)*BS176</f>
        <v>0</v>
      </c>
      <c r="CT176" s="131" t="n">
        <f aca="false">(AF176)*BA176</f>
        <v>0</v>
      </c>
      <c r="CU176" s="131" t="n">
        <f aca="false">(AG176)*BT176</f>
        <v>0</v>
      </c>
      <c r="CV176" s="131" t="n">
        <f aca="false">(AH176)*BU176</f>
        <v>0</v>
      </c>
      <c r="CW176" s="131" t="n">
        <f aca="false">(AI176)*BV176</f>
        <v>0</v>
      </c>
      <c r="CX176" s="131" t="n">
        <f aca="false">(AJ176)*BW176</f>
        <v>0</v>
      </c>
      <c r="CY176" s="131" t="n">
        <f aca="false">(((S176+R176)*AT176)/100)</f>
        <v>0</v>
      </c>
      <c r="CZ176" s="131" t="n">
        <f aca="false">(((S176+R176)*AU176)/100)</f>
        <v>0</v>
      </c>
      <c r="DN176" s="0" t="n">
        <v>0</v>
      </c>
      <c r="DO176" s="0" t="n">
        <v>0</v>
      </c>
      <c r="DP176" s="0" t="n">
        <v>1</v>
      </c>
      <c r="DQ176" s="0" t="n">
        <v>1</v>
      </c>
      <c r="DR176" s="0" t="n">
        <v>1</v>
      </c>
      <c r="DS176" s="0" t="n">
        <v>1</v>
      </c>
      <c r="DT176" s="0" t="n">
        <v>1</v>
      </c>
      <c r="DU176" s="0" t="n">
        <v>1003</v>
      </c>
      <c r="DV176" s="0" t="s">
        <v>237</v>
      </c>
      <c r="DW176" s="0" t="s">
        <v>237</v>
      </c>
      <c r="DX176" s="0" t="n">
        <v>1</v>
      </c>
      <c r="EE176" s="0" t="n">
        <v>24298299</v>
      </c>
      <c r="EF176" s="0" t="n">
        <v>3</v>
      </c>
      <c r="EG176" s="0" t="s">
        <v>100</v>
      </c>
      <c r="EH176" s="0" t="n">
        <v>0</v>
      </c>
      <c r="EJ176" s="0" t="n">
        <v>2</v>
      </c>
      <c r="EK176" s="0" t="n">
        <v>57</v>
      </c>
      <c r="EL176" s="0" t="s">
        <v>101</v>
      </c>
      <c r="EM176" s="0" t="s">
        <v>102</v>
      </c>
      <c r="EQ176" s="0" t="n">
        <v>0</v>
      </c>
      <c r="ER176" s="0" t="n">
        <v>14.1</v>
      </c>
      <c r="ES176" s="0" t="n">
        <v>14.1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EZ176" s="0" t="n">
        <v>0</v>
      </c>
      <c r="FQ176" s="0" t="n">
        <v>0</v>
      </c>
      <c r="FR176" s="0" t="n">
        <f aca="false">ROUND(IF(AND(AA176=0,BI176=3),P176,0),2)</f>
        <v>0</v>
      </c>
      <c r="FS176" s="0" t="n">
        <v>0</v>
      </c>
    </row>
    <row r="177" customFormat="false" ht="12.75" hidden="false" customHeight="false" outlineLevel="0" collapsed="false">
      <c r="A177" s="131" t="n">
        <v>18</v>
      </c>
      <c r="B177" s="131" t="n">
        <v>1</v>
      </c>
      <c r="C177" s="131" t="n">
        <v>775</v>
      </c>
      <c r="E177" s="131" t="s">
        <v>623</v>
      </c>
      <c r="F177" s="131" t="s">
        <v>240</v>
      </c>
      <c r="G177" s="131" t="s">
        <v>241</v>
      </c>
      <c r="H177" s="131" t="s">
        <v>237</v>
      </c>
      <c r="I177" s="131" t="n">
        <f aca="false">I175*J177</f>
        <v>0</v>
      </c>
      <c r="J177" s="131" t="n">
        <v>44.186047</v>
      </c>
      <c r="L177" s="131" t="n">
        <v>95</v>
      </c>
      <c r="M177" s="131" t="n">
        <v>95</v>
      </c>
      <c r="N177" s="131" t="n">
        <f aca="false">ROUND(L177-M177,4)</f>
        <v>0</v>
      </c>
      <c r="O177" s="131" t="n">
        <f aca="false">ROUND(CP177,2)</f>
        <v>0</v>
      </c>
      <c r="P177" s="131" t="n">
        <f aca="false">ROUND(CQ177*I177,2)</f>
        <v>0</v>
      </c>
      <c r="Q177" s="131" t="n">
        <f aca="false">ROUND(CR177*I177,2)</f>
        <v>0</v>
      </c>
      <c r="R177" s="131" t="n">
        <f aca="false">ROUND(CS177*I177,2)</f>
        <v>0</v>
      </c>
      <c r="S177" s="131" t="n">
        <f aca="false">ROUND(CT177*I177,2)</f>
        <v>0</v>
      </c>
      <c r="T177" s="131" t="n">
        <f aca="false">ROUND(CU177*I177,2)</f>
        <v>0</v>
      </c>
      <c r="U177" s="131" t="n">
        <f aca="false">CV177*I177</f>
        <v>0</v>
      </c>
      <c r="V177" s="131" t="n">
        <f aca="false">CW177*I177</f>
        <v>0</v>
      </c>
      <c r="W177" s="131" t="n">
        <f aca="false">ROUND(CX177*I177,2)</f>
        <v>0</v>
      </c>
      <c r="X177" s="131" t="n">
        <f aca="false">ROUND(CY177,2)</f>
        <v>0</v>
      </c>
      <c r="Y177" s="131" t="n">
        <f aca="false">ROUND(CZ177,2)</f>
        <v>0</v>
      </c>
      <c r="AA177" s="131" t="n">
        <v>0</v>
      </c>
      <c r="AB177" s="131" t="n">
        <f aca="false">(AC177+AD177+AF177)</f>
        <v>19.4</v>
      </c>
      <c r="AC177" s="131" t="n">
        <f aca="false">AL177</f>
        <v>19.4</v>
      </c>
      <c r="AD177" s="131" t="n">
        <f aca="false">AM177</f>
        <v>0</v>
      </c>
      <c r="AE177" s="131" t="n">
        <f aca="false">AN177</f>
        <v>0</v>
      </c>
      <c r="AF177" s="131" t="n">
        <f aca="false">AO177</f>
        <v>0</v>
      </c>
      <c r="AG177" s="131" t="n">
        <f aca="false">AP177</f>
        <v>0</v>
      </c>
      <c r="AH177" s="131" t="n">
        <f aca="false">AQ177</f>
        <v>0</v>
      </c>
      <c r="AI177" s="131" t="n">
        <f aca="false">AR177</f>
        <v>0</v>
      </c>
      <c r="AJ177" s="131" t="n">
        <f aca="false">AS177</f>
        <v>0</v>
      </c>
      <c r="AK177" s="131" t="n">
        <v>19.4</v>
      </c>
      <c r="AL177" s="131" t="n">
        <v>19.4</v>
      </c>
      <c r="AM177" s="131" t="n">
        <v>0</v>
      </c>
      <c r="AN177" s="131" t="n">
        <v>0</v>
      </c>
      <c r="AO177" s="131" t="n">
        <v>0</v>
      </c>
      <c r="AP177" s="131" t="n">
        <v>0</v>
      </c>
      <c r="AQ177" s="131" t="n">
        <v>0</v>
      </c>
      <c r="AR177" s="131" t="n">
        <v>0</v>
      </c>
      <c r="AS177" s="131" t="n">
        <v>0</v>
      </c>
      <c r="AT177" s="131" t="n">
        <f aca="false">(BZ177*0.94)</f>
        <v>89.3</v>
      </c>
      <c r="AU177" s="131" t="n">
        <f aca="false">CA177</f>
        <v>65</v>
      </c>
      <c r="AV177" s="131" t="n">
        <v>1</v>
      </c>
      <c r="AW177" s="131" t="n">
        <v>1</v>
      </c>
      <c r="AX177" s="131" t="n">
        <v>1</v>
      </c>
      <c r="AY177" s="131" t="n">
        <v>1</v>
      </c>
      <c r="AZ177" s="131" t="n">
        <v>1</v>
      </c>
      <c r="BA177" s="131" t="n">
        <v>1</v>
      </c>
      <c r="BB177" s="131" t="n">
        <v>1</v>
      </c>
      <c r="BC177" s="131" t="n">
        <v>3.01</v>
      </c>
      <c r="BH177" s="131" t="n">
        <v>3</v>
      </c>
      <c r="BI177" s="131" t="n">
        <v>2</v>
      </c>
      <c r="BJ177" s="131" t="s">
        <v>240</v>
      </c>
      <c r="BM177" s="131" t="n">
        <v>57</v>
      </c>
      <c r="BN177" s="131" t="n">
        <v>0</v>
      </c>
      <c r="BO177" s="131" t="s">
        <v>240</v>
      </c>
      <c r="BP177" s="131" t="n">
        <v>1</v>
      </c>
      <c r="BQ177" s="131" t="n">
        <v>3</v>
      </c>
      <c r="BR177" s="131" t="n">
        <v>0</v>
      </c>
      <c r="BS177" s="131" t="n">
        <v>1</v>
      </c>
      <c r="BT177" s="131" t="n">
        <v>1</v>
      </c>
      <c r="BU177" s="131" t="n">
        <v>1</v>
      </c>
      <c r="BV177" s="131" t="n">
        <v>1</v>
      </c>
      <c r="BW177" s="131" t="n">
        <v>1</v>
      </c>
      <c r="BX177" s="131" t="n">
        <v>1</v>
      </c>
      <c r="BZ177" s="131" t="n">
        <v>95</v>
      </c>
      <c r="CA177" s="131" t="n">
        <v>65</v>
      </c>
      <c r="CF177" s="131" t="n">
        <v>0</v>
      </c>
      <c r="CG177" s="131" t="n">
        <v>0</v>
      </c>
      <c r="CH177" s="131" t="n">
        <v>55</v>
      </c>
      <c r="CI177" s="131" t="n">
        <v>2</v>
      </c>
      <c r="CJ177" s="131" t="n">
        <v>0</v>
      </c>
      <c r="CK177" s="131" t="n">
        <v>0</v>
      </c>
      <c r="CL177" s="131" t="n">
        <v>0</v>
      </c>
      <c r="CM177" s="131" t="n">
        <v>0</v>
      </c>
      <c r="CO177" s="131" t="n">
        <v>0</v>
      </c>
      <c r="CP177" s="131" t="n">
        <f aca="false">(P177+Q177+S177)</f>
        <v>0</v>
      </c>
      <c r="CQ177" s="131" t="n">
        <f aca="false">(AC177)*BC177</f>
        <v>58.394</v>
      </c>
      <c r="CR177" s="131" t="n">
        <f aca="false">(AD177)*BB177</f>
        <v>0</v>
      </c>
      <c r="CS177" s="131" t="n">
        <f aca="false">(AE177)*BS177</f>
        <v>0</v>
      </c>
      <c r="CT177" s="131" t="n">
        <f aca="false">(AF177)*BA177</f>
        <v>0</v>
      </c>
      <c r="CU177" s="131" t="n">
        <f aca="false">(AG177)*BT177</f>
        <v>0</v>
      </c>
      <c r="CV177" s="131" t="n">
        <f aca="false">(AH177)*BU177</f>
        <v>0</v>
      </c>
      <c r="CW177" s="131" t="n">
        <f aca="false">(AI177)*BV177</f>
        <v>0</v>
      </c>
      <c r="CX177" s="131" t="n">
        <f aca="false">(AJ177)*BW177</f>
        <v>0</v>
      </c>
      <c r="CY177" s="131" t="n">
        <f aca="false">(((S177+R177)*AT177)/100)</f>
        <v>0</v>
      </c>
      <c r="CZ177" s="131" t="n">
        <f aca="false">(((S177+R177)*AU177)/100)</f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R177" s="0" t="n">
        <v>1</v>
      </c>
      <c r="DS177" s="0" t="n">
        <v>1</v>
      </c>
      <c r="DT177" s="0" t="n">
        <v>1</v>
      </c>
      <c r="DU177" s="0" t="n">
        <v>1003</v>
      </c>
      <c r="DV177" s="0" t="s">
        <v>237</v>
      </c>
      <c r="DW177" s="0" t="s">
        <v>237</v>
      </c>
      <c r="DX177" s="0" t="n">
        <v>1</v>
      </c>
      <c r="EE177" s="0" t="n">
        <v>24298299</v>
      </c>
      <c r="EF177" s="0" t="n">
        <v>3</v>
      </c>
      <c r="EG177" s="0" t="s">
        <v>100</v>
      </c>
      <c r="EH177" s="0" t="n">
        <v>0</v>
      </c>
      <c r="EJ177" s="0" t="n">
        <v>2</v>
      </c>
      <c r="EK177" s="0" t="n">
        <v>57</v>
      </c>
      <c r="EL177" s="0" t="s">
        <v>101</v>
      </c>
      <c r="EM177" s="0" t="s">
        <v>102</v>
      </c>
      <c r="EQ177" s="0" t="n">
        <v>0</v>
      </c>
      <c r="ER177" s="0" t="n">
        <v>19.4</v>
      </c>
      <c r="ES177" s="0" t="n">
        <v>19.4</v>
      </c>
      <c r="ET177" s="0" t="n">
        <v>0</v>
      </c>
      <c r="EU177" s="0" t="n">
        <v>0</v>
      </c>
      <c r="EV177" s="0" t="n">
        <v>0</v>
      </c>
      <c r="EW177" s="0" t="n">
        <v>0</v>
      </c>
      <c r="EX177" s="0" t="n">
        <v>0</v>
      </c>
      <c r="EZ177" s="0" t="n">
        <v>0</v>
      </c>
      <c r="FQ177" s="0" t="n">
        <v>0</v>
      </c>
      <c r="FR177" s="0" t="n">
        <f aca="false">ROUND(IF(AND(AA177=0,BI177=3),P177,0),2)</f>
        <v>0</v>
      </c>
      <c r="FS177" s="0" t="n">
        <v>0</v>
      </c>
    </row>
    <row r="178" customFormat="false" ht="12.75" hidden="false" customHeight="false" outlineLevel="0" collapsed="false">
      <c r="A178" s="131" t="n">
        <v>17</v>
      </c>
      <c r="B178" s="131" t="n">
        <v>1</v>
      </c>
      <c r="C178" s="131" t="n">
        <f aca="false">ROW(SmtRes!A799)</f>
        <v>799</v>
      </c>
      <c r="D178" s="131" t="n">
        <f aca="false">ROW(EtalonRes!A604)</f>
        <v>604</v>
      </c>
      <c r="E178" s="131" t="s">
        <v>624</v>
      </c>
      <c r="F178" s="131" t="s">
        <v>625</v>
      </c>
      <c r="G178" s="131" t="s">
        <v>626</v>
      </c>
      <c r="H178" s="131" t="s">
        <v>232</v>
      </c>
      <c r="I178" s="131" t="n">
        <v>0</v>
      </c>
      <c r="J178" s="131" t="n">
        <v>0</v>
      </c>
      <c r="L178" s="131" t="n">
        <v>0.3</v>
      </c>
      <c r="M178" s="131" t="n">
        <v>0.3</v>
      </c>
      <c r="N178" s="131" t="n">
        <f aca="false">ROUND(L178-M178,4)</f>
        <v>0</v>
      </c>
      <c r="O178" s="131" t="n">
        <f aca="false">ROUND(CP178,2)</f>
        <v>0</v>
      </c>
      <c r="P178" s="131" t="n">
        <f aca="false">ROUND(CQ178*I178,2)</f>
        <v>0</v>
      </c>
      <c r="Q178" s="131" t="n">
        <f aca="false">ROUND(CR178*I178,2)</f>
        <v>0</v>
      </c>
      <c r="R178" s="131" t="n">
        <f aca="false">ROUND(CS178*I178,2)</f>
        <v>0</v>
      </c>
      <c r="S178" s="131" t="n">
        <f aca="false">ROUND(CT178*I178,2)</f>
        <v>0</v>
      </c>
      <c r="T178" s="131" t="n">
        <f aca="false">ROUND(CU178*I178,2)</f>
        <v>0</v>
      </c>
      <c r="U178" s="131" t="n">
        <f aca="false">CV178*I178</f>
        <v>0</v>
      </c>
      <c r="V178" s="131" t="n">
        <f aca="false">CW178*I178</f>
        <v>0</v>
      </c>
      <c r="W178" s="131" t="n">
        <f aca="false">ROUND(CX178*I178,2)</f>
        <v>0</v>
      </c>
      <c r="X178" s="131" t="n">
        <f aca="false">ROUND(CY178,2)</f>
        <v>0</v>
      </c>
      <c r="Y178" s="131" t="n">
        <f aca="false">ROUND(CZ178,2)</f>
        <v>0</v>
      </c>
      <c r="AA178" s="131" t="n">
        <v>0</v>
      </c>
      <c r="AB178" s="131" t="n">
        <f aca="false">(AC178+AD178+AF178)</f>
        <v>1820.82</v>
      </c>
      <c r="AC178" s="131" t="n">
        <f aca="false">(ES178)</f>
        <v>1379.23</v>
      </c>
      <c r="AD178" s="131" t="n">
        <f aca="false">(ET178)</f>
        <v>218.57</v>
      </c>
      <c r="AE178" s="131" t="n">
        <f aca="false">(EU178)</f>
        <v>10.8</v>
      </c>
      <c r="AF178" s="131" t="n">
        <f aca="false">(EV178)</f>
        <v>223.02</v>
      </c>
      <c r="AG178" s="131" t="n">
        <f aca="false">(AP178)</f>
        <v>0</v>
      </c>
      <c r="AH178" s="131" t="n">
        <f aca="false">(EW178)</f>
        <v>23.7</v>
      </c>
      <c r="AI178" s="131" t="n">
        <f aca="false">(EX178)</f>
        <v>1.6</v>
      </c>
      <c r="AJ178" s="131" t="n">
        <f aca="false">(AS178)</f>
        <v>0</v>
      </c>
      <c r="AK178" s="131" t="n">
        <v>1820.82</v>
      </c>
      <c r="AL178" s="131" t="n">
        <v>1379.23</v>
      </c>
      <c r="AM178" s="131" t="n">
        <v>218.57</v>
      </c>
      <c r="AN178" s="131" t="n">
        <v>10.8</v>
      </c>
      <c r="AO178" s="131" t="n">
        <v>223.02</v>
      </c>
      <c r="AP178" s="131" t="n">
        <v>0</v>
      </c>
      <c r="AQ178" s="131" t="n">
        <v>23.7</v>
      </c>
      <c r="AR178" s="131" t="n">
        <v>1.6</v>
      </c>
      <c r="AS178" s="131" t="n">
        <v>0</v>
      </c>
      <c r="AT178" s="131" t="n">
        <f aca="false">(BZ178*0.94)</f>
        <v>89.3</v>
      </c>
      <c r="AU178" s="131" t="n">
        <f aca="false">CA178</f>
        <v>65</v>
      </c>
      <c r="AV178" s="131" t="n">
        <v>1</v>
      </c>
      <c r="AW178" s="131" t="n">
        <v>1</v>
      </c>
      <c r="AX178" s="131" t="n">
        <v>1</v>
      </c>
      <c r="AY178" s="131" t="n">
        <v>1</v>
      </c>
      <c r="AZ178" s="131" t="n">
        <v>6.27</v>
      </c>
      <c r="BA178" s="131" t="n">
        <v>14.55</v>
      </c>
      <c r="BB178" s="131" t="n">
        <v>6.32</v>
      </c>
      <c r="BC178" s="131" t="n">
        <v>2.64</v>
      </c>
      <c r="BH178" s="131" t="n">
        <v>0</v>
      </c>
      <c r="BI178" s="131" t="n">
        <v>2</v>
      </c>
      <c r="BJ178" s="131" t="s">
        <v>627</v>
      </c>
      <c r="BM178" s="131" t="n">
        <v>57</v>
      </c>
      <c r="BN178" s="131" t="n">
        <v>0</v>
      </c>
      <c r="BO178" s="131" t="s">
        <v>625</v>
      </c>
      <c r="BP178" s="131" t="n">
        <v>1</v>
      </c>
      <c r="BQ178" s="131" t="n">
        <v>3</v>
      </c>
      <c r="BR178" s="131" t="n">
        <v>0</v>
      </c>
      <c r="BS178" s="131" t="n">
        <v>14.55</v>
      </c>
      <c r="BT178" s="131" t="n">
        <v>1</v>
      </c>
      <c r="BU178" s="131" t="n">
        <v>1</v>
      </c>
      <c r="BV178" s="131" t="n">
        <v>1</v>
      </c>
      <c r="BW178" s="131" t="n">
        <v>1</v>
      </c>
      <c r="BX178" s="131" t="n">
        <v>1</v>
      </c>
      <c r="BZ178" s="131" t="n">
        <v>95</v>
      </c>
      <c r="CA178" s="131" t="n">
        <v>65</v>
      </c>
      <c r="CF178" s="131" t="n">
        <v>0</v>
      </c>
      <c r="CG178" s="131" t="n">
        <v>0</v>
      </c>
      <c r="CH178" s="131" t="n">
        <v>56</v>
      </c>
      <c r="CI178" s="131" t="n">
        <v>0</v>
      </c>
      <c r="CJ178" s="131" t="n">
        <v>0</v>
      </c>
      <c r="CK178" s="131" t="n">
        <v>0</v>
      </c>
      <c r="CL178" s="131" t="n">
        <v>0</v>
      </c>
      <c r="CM178" s="131" t="n">
        <v>0</v>
      </c>
      <c r="CO178" s="131" t="n">
        <v>0</v>
      </c>
      <c r="CP178" s="131" t="n">
        <f aca="false">(P178+Q178+S178)</f>
        <v>0</v>
      </c>
      <c r="CQ178" s="131" t="n">
        <f aca="false">(AC178)*BC178</f>
        <v>3641.1672</v>
      </c>
      <c r="CR178" s="131" t="n">
        <f aca="false">(AD178)*BB178</f>
        <v>1381.3624</v>
      </c>
      <c r="CS178" s="131" t="n">
        <f aca="false">(AE178)*BS178</f>
        <v>157.14</v>
      </c>
      <c r="CT178" s="131" t="n">
        <f aca="false">(AF178)*BA178</f>
        <v>3244.941</v>
      </c>
      <c r="CU178" s="131" t="n">
        <f aca="false">(AG178)*BT178</f>
        <v>0</v>
      </c>
      <c r="CV178" s="131" t="n">
        <f aca="false">(AH178)*BU178</f>
        <v>23.7</v>
      </c>
      <c r="CW178" s="131" t="n">
        <f aca="false">(AI178)*BV178</f>
        <v>1.6</v>
      </c>
      <c r="CX178" s="131" t="n">
        <f aca="false">(AJ178)*BW178</f>
        <v>0</v>
      </c>
      <c r="CY178" s="131" t="n">
        <f aca="false">(((S178+R178)*AT178)/100)</f>
        <v>0</v>
      </c>
      <c r="CZ178" s="131" t="n">
        <f aca="false">(((S178+R178)*AU178)/100)</f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R178" s="0" t="n">
        <v>1</v>
      </c>
      <c r="DS178" s="0" t="n">
        <v>1</v>
      </c>
      <c r="DT178" s="0" t="n">
        <v>1</v>
      </c>
      <c r="DU178" s="0" t="n">
        <v>1003</v>
      </c>
      <c r="DV178" s="0" t="s">
        <v>232</v>
      </c>
      <c r="DW178" s="0" t="s">
        <v>232</v>
      </c>
      <c r="DX178" s="0" t="n">
        <v>100</v>
      </c>
      <c r="EE178" s="0" t="n">
        <v>24298299</v>
      </c>
      <c r="EF178" s="0" t="n">
        <v>3</v>
      </c>
      <c r="EG178" s="0" t="s">
        <v>100</v>
      </c>
      <c r="EH178" s="0" t="n">
        <v>0</v>
      </c>
      <c r="EJ178" s="0" t="n">
        <v>2</v>
      </c>
      <c r="EK178" s="0" t="n">
        <v>57</v>
      </c>
      <c r="EL178" s="0" t="s">
        <v>101</v>
      </c>
      <c r="EM178" s="0" t="s">
        <v>102</v>
      </c>
      <c r="EQ178" s="0" t="n">
        <v>64</v>
      </c>
      <c r="ER178" s="0" t="n">
        <v>1820.82</v>
      </c>
      <c r="ES178" s="0" t="n">
        <v>1379.23</v>
      </c>
      <c r="ET178" s="0" t="n">
        <v>218.57</v>
      </c>
      <c r="EU178" s="0" t="n">
        <v>10.8</v>
      </c>
      <c r="EV178" s="0" t="n">
        <v>223.02</v>
      </c>
      <c r="EW178" s="0" t="n">
        <v>23.7</v>
      </c>
      <c r="EX178" s="0" t="n">
        <v>1.6</v>
      </c>
      <c r="EY178" s="0" t="n">
        <v>0</v>
      </c>
      <c r="EZ178" s="0" t="n">
        <v>0</v>
      </c>
      <c r="FQ178" s="0" t="n">
        <v>0</v>
      </c>
      <c r="FR178" s="0" t="n">
        <f aca="false">ROUND(IF(AND(AA178=0,BI178=3),P178,0),2)</f>
        <v>0</v>
      </c>
      <c r="FS178" s="0" t="n">
        <v>0</v>
      </c>
    </row>
    <row r="179" customFormat="false" ht="12.75" hidden="false" customHeight="false" outlineLevel="0" collapsed="false">
      <c r="A179" s="131" t="n">
        <v>18</v>
      </c>
      <c r="B179" s="131" t="n">
        <v>1</v>
      </c>
      <c r="C179" s="131" t="n">
        <v>793</v>
      </c>
      <c r="E179" s="131" t="s">
        <v>628</v>
      </c>
      <c r="F179" s="131" t="s">
        <v>248</v>
      </c>
      <c r="G179" s="131" t="s">
        <v>249</v>
      </c>
      <c r="H179" s="131" t="s">
        <v>237</v>
      </c>
      <c r="I179" s="131" t="n">
        <f aca="false">I178*J179</f>
        <v>0</v>
      </c>
      <c r="J179" s="131" t="n">
        <v>100</v>
      </c>
      <c r="L179" s="131" t="n">
        <v>30</v>
      </c>
      <c r="M179" s="131" t="n">
        <v>30</v>
      </c>
      <c r="N179" s="131" t="n">
        <f aca="false">ROUND(L179-M179,4)</f>
        <v>0</v>
      </c>
      <c r="O179" s="131" t="n">
        <f aca="false">ROUND(CP179,2)</f>
        <v>0</v>
      </c>
      <c r="P179" s="131" t="n">
        <f aca="false">ROUND(CQ179*I179,2)</f>
        <v>0</v>
      </c>
      <c r="Q179" s="131" t="n">
        <f aca="false">ROUND(CR179*I179,2)</f>
        <v>0</v>
      </c>
      <c r="R179" s="131" t="n">
        <f aca="false">ROUND(CS179*I179,2)</f>
        <v>0</v>
      </c>
      <c r="S179" s="131" t="n">
        <f aca="false">ROUND(CT179*I179,2)</f>
        <v>0</v>
      </c>
      <c r="T179" s="131" t="n">
        <f aca="false">ROUND(CU179*I179,2)</f>
        <v>0</v>
      </c>
      <c r="U179" s="131" t="n">
        <f aca="false">CV179*I179</f>
        <v>0</v>
      </c>
      <c r="V179" s="131" t="n">
        <f aca="false">CW179*I179</f>
        <v>0</v>
      </c>
      <c r="W179" s="131" t="n">
        <f aca="false">ROUND(CX179*I179,2)</f>
        <v>0</v>
      </c>
      <c r="X179" s="131" t="n">
        <f aca="false">ROUND(CY179,2)</f>
        <v>0</v>
      </c>
      <c r="Y179" s="131" t="n">
        <f aca="false">ROUND(CZ179,2)</f>
        <v>0</v>
      </c>
      <c r="AA179" s="131" t="n">
        <v>0</v>
      </c>
      <c r="AB179" s="131" t="n">
        <f aca="false">(AC179+AD179+AF179)</f>
        <v>26.5</v>
      </c>
      <c r="AC179" s="131" t="n">
        <f aca="false">AL179</f>
        <v>26.5</v>
      </c>
      <c r="AD179" s="131" t="n">
        <f aca="false">AM179</f>
        <v>0</v>
      </c>
      <c r="AE179" s="131" t="n">
        <f aca="false">AN179</f>
        <v>0</v>
      </c>
      <c r="AF179" s="131" t="n">
        <f aca="false">AO179</f>
        <v>0</v>
      </c>
      <c r="AG179" s="131" t="n">
        <f aca="false">AP179</f>
        <v>0</v>
      </c>
      <c r="AH179" s="131" t="n">
        <f aca="false">AQ179</f>
        <v>0</v>
      </c>
      <c r="AI179" s="131" t="n">
        <f aca="false">AR179</f>
        <v>0</v>
      </c>
      <c r="AJ179" s="131" t="n">
        <f aca="false">AS179</f>
        <v>0</v>
      </c>
      <c r="AK179" s="131" t="n">
        <v>26.5</v>
      </c>
      <c r="AL179" s="131" t="n">
        <v>26.5</v>
      </c>
      <c r="AM179" s="131" t="n">
        <v>0</v>
      </c>
      <c r="AN179" s="131" t="n">
        <v>0</v>
      </c>
      <c r="AO179" s="131" t="n">
        <v>0</v>
      </c>
      <c r="AP179" s="131" t="n">
        <v>0</v>
      </c>
      <c r="AQ179" s="131" t="n">
        <v>0</v>
      </c>
      <c r="AR179" s="131" t="n">
        <v>0</v>
      </c>
      <c r="AS179" s="131" t="n">
        <v>0</v>
      </c>
      <c r="AT179" s="131" t="n">
        <f aca="false">(BZ179*0.94)</f>
        <v>89.3</v>
      </c>
      <c r="AU179" s="131" t="n">
        <f aca="false">CA179</f>
        <v>65</v>
      </c>
      <c r="AV179" s="131" t="n">
        <v>1</v>
      </c>
      <c r="AW179" s="131" t="n">
        <v>1</v>
      </c>
      <c r="AX179" s="131" t="n">
        <v>1</v>
      </c>
      <c r="AY179" s="131" t="n">
        <v>1</v>
      </c>
      <c r="AZ179" s="131" t="n">
        <v>1</v>
      </c>
      <c r="BA179" s="131" t="n">
        <v>1</v>
      </c>
      <c r="BB179" s="131" t="n">
        <v>1</v>
      </c>
      <c r="BC179" s="131" t="n">
        <v>2.85</v>
      </c>
      <c r="BH179" s="131" t="n">
        <v>3</v>
      </c>
      <c r="BI179" s="131" t="n">
        <v>2</v>
      </c>
      <c r="BJ179" s="131" t="s">
        <v>248</v>
      </c>
      <c r="BM179" s="131" t="n">
        <v>57</v>
      </c>
      <c r="BN179" s="131" t="n">
        <v>0</v>
      </c>
      <c r="BO179" s="131" t="s">
        <v>248</v>
      </c>
      <c r="BP179" s="131" t="n">
        <v>1</v>
      </c>
      <c r="BQ179" s="131" t="n">
        <v>3</v>
      </c>
      <c r="BR179" s="131" t="n">
        <v>0</v>
      </c>
      <c r="BS179" s="131" t="n">
        <v>1</v>
      </c>
      <c r="BT179" s="131" t="n">
        <v>1</v>
      </c>
      <c r="BU179" s="131" t="n">
        <v>1</v>
      </c>
      <c r="BV179" s="131" t="n">
        <v>1</v>
      </c>
      <c r="BW179" s="131" t="n">
        <v>1</v>
      </c>
      <c r="BX179" s="131" t="n">
        <v>1</v>
      </c>
      <c r="BZ179" s="131" t="n">
        <v>95</v>
      </c>
      <c r="CA179" s="131" t="n">
        <v>65</v>
      </c>
      <c r="CF179" s="131" t="n">
        <v>0</v>
      </c>
      <c r="CG179" s="131" t="n">
        <v>0</v>
      </c>
      <c r="CH179" s="131" t="n">
        <v>56</v>
      </c>
      <c r="CI179" s="131" t="n">
        <v>1</v>
      </c>
      <c r="CJ179" s="131" t="n">
        <v>0</v>
      </c>
      <c r="CK179" s="131" t="n">
        <v>0</v>
      </c>
      <c r="CL179" s="131" t="n">
        <v>0</v>
      </c>
      <c r="CM179" s="131" t="n">
        <v>0</v>
      </c>
      <c r="CO179" s="131" t="n">
        <v>0</v>
      </c>
      <c r="CP179" s="131" t="n">
        <f aca="false">(P179+Q179+S179)</f>
        <v>0</v>
      </c>
      <c r="CQ179" s="131" t="n">
        <f aca="false">(AC179)*BC179</f>
        <v>75.525</v>
      </c>
      <c r="CR179" s="131" t="n">
        <f aca="false">(AD179)*BB179</f>
        <v>0</v>
      </c>
      <c r="CS179" s="131" t="n">
        <f aca="false">(AE179)*BS179</f>
        <v>0</v>
      </c>
      <c r="CT179" s="131" t="n">
        <f aca="false">(AF179)*BA179</f>
        <v>0</v>
      </c>
      <c r="CU179" s="131" t="n">
        <f aca="false">(AG179)*BT179</f>
        <v>0</v>
      </c>
      <c r="CV179" s="131" t="n">
        <f aca="false">(AH179)*BU179</f>
        <v>0</v>
      </c>
      <c r="CW179" s="131" t="n">
        <f aca="false">(AI179)*BV179</f>
        <v>0</v>
      </c>
      <c r="CX179" s="131" t="n">
        <f aca="false">(AJ179)*BW179</f>
        <v>0</v>
      </c>
      <c r="CY179" s="131" t="n">
        <f aca="false">(((S179+R179)*AT179)/100)</f>
        <v>0</v>
      </c>
      <c r="CZ179" s="131" t="n">
        <f aca="false">(((S179+R179)*AU179)/100)</f>
        <v>0</v>
      </c>
      <c r="DN179" s="0" t="n">
        <v>0</v>
      </c>
      <c r="DO179" s="0" t="n">
        <v>0</v>
      </c>
      <c r="DP179" s="0" t="n">
        <v>1</v>
      </c>
      <c r="DQ179" s="0" t="n">
        <v>1</v>
      </c>
      <c r="DR179" s="0" t="n">
        <v>1</v>
      </c>
      <c r="DS179" s="0" t="n">
        <v>1</v>
      </c>
      <c r="DT179" s="0" t="n">
        <v>1</v>
      </c>
      <c r="DU179" s="0" t="n">
        <v>1003</v>
      </c>
      <c r="DV179" s="0" t="s">
        <v>237</v>
      </c>
      <c r="DW179" s="0" t="s">
        <v>237</v>
      </c>
      <c r="DX179" s="0" t="n">
        <v>1</v>
      </c>
      <c r="EE179" s="0" t="n">
        <v>24298299</v>
      </c>
      <c r="EF179" s="0" t="n">
        <v>3</v>
      </c>
      <c r="EG179" s="0" t="s">
        <v>100</v>
      </c>
      <c r="EH179" s="0" t="n">
        <v>0</v>
      </c>
      <c r="EJ179" s="0" t="n">
        <v>2</v>
      </c>
      <c r="EK179" s="0" t="n">
        <v>57</v>
      </c>
      <c r="EL179" s="0" t="s">
        <v>101</v>
      </c>
      <c r="EM179" s="0" t="s">
        <v>102</v>
      </c>
      <c r="EQ179" s="0" t="n">
        <v>0</v>
      </c>
      <c r="ER179" s="0" t="n">
        <v>26.5</v>
      </c>
      <c r="ES179" s="0" t="n">
        <v>26.5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Z179" s="0" t="n">
        <v>0</v>
      </c>
      <c r="FQ179" s="0" t="n">
        <v>0</v>
      </c>
      <c r="FR179" s="0" t="n">
        <f aca="false">ROUND(IF(AND(AA179=0,BI179=3),P179,0),2)</f>
        <v>0</v>
      </c>
      <c r="FS179" s="0" t="n">
        <v>0</v>
      </c>
    </row>
    <row r="180" customFormat="false" ht="12.75" hidden="false" customHeight="false" outlineLevel="0" collapsed="false">
      <c r="A180" s="131" t="n">
        <v>17</v>
      </c>
      <c r="B180" s="131" t="n">
        <v>1</v>
      </c>
      <c r="E180" s="131" t="s">
        <v>629</v>
      </c>
      <c r="F180" s="131" t="s">
        <v>415</v>
      </c>
      <c r="G180" s="131" t="s">
        <v>630</v>
      </c>
      <c r="H180" s="131" t="s">
        <v>354</v>
      </c>
      <c r="I180" s="131" t="n">
        <v>0.3</v>
      </c>
      <c r="J180" s="131" t="n">
        <v>0</v>
      </c>
      <c r="L180" s="131" t="n">
        <v>0.3</v>
      </c>
      <c r="M180" s="131" t="n">
        <v>0</v>
      </c>
      <c r="N180" s="131" t="n">
        <f aca="false">ROUND(L180-M180,4)</f>
        <v>0.3</v>
      </c>
      <c r="O180" s="131" t="n">
        <f aca="false">ROUND(CP180,2)</f>
        <v>10509.58</v>
      </c>
      <c r="P180" s="131" t="n">
        <f aca="false">ROUND(CQ180*I180,2)</f>
        <v>10509.58</v>
      </c>
      <c r="Q180" s="131" t="n">
        <f aca="false">ROUND(CR180*I180,2)</f>
        <v>0</v>
      </c>
      <c r="R180" s="131" t="n">
        <f aca="false">ROUND(CS180*I180,2)</f>
        <v>0</v>
      </c>
      <c r="S180" s="131" t="n">
        <f aca="false">ROUND(CT180*I180,2)</f>
        <v>0</v>
      </c>
      <c r="T180" s="131" t="n">
        <f aca="false">ROUND(CU180*I180,2)</f>
        <v>0</v>
      </c>
      <c r="U180" s="131" t="n">
        <f aca="false">CV180*I180</f>
        <v>0</v>
      </c>
      <c r="V180" s="131" t="n">
        <f aca="false">CW180*I180</f>
        <v>0</v>
      </c>
      <c r="W180" s="131" t="n">
        <f aca="false">ROUND(CX180*I180,2)</f>
        <v>0</v>
      </c>
      <c r="X180" s="131" t="n">
        <f aca="false">ROUND(CY180,2)</f>
        <v>0</v>
      </c>
      <c r="Y180" s="131" t="n">
        <f aca="false">ROUND(CZ180,2)</f>
        <v>0</v>
      </c>
      <c r="AA180" s="131" t="n">
        <v>0</v>
      </c>
      <c r="AB180" s="131" t="n">
        <f aca="false">(AC180+AD180+AF180)</f>
        <v>11374</v>
      </c>
      <c r="AC180" s="131" t="n">
        <f aca="false">(ES180)</f>
        <v>11374</v>
      </c>
      <c r="AD180" s="131" t="n">
        <f aca="false">(ET180)</f>
        <v>0</v>
      </c>
      <c r="AE180" s="131" t="n">
        <f aca="false">(EU180)</f>
        <v>0</v>
      </c>
      <c r="AF180" s="131" t="n">
        <f aca="false">(EV180)</f>
        <v>0</v>
      </c>
      <c r="AG180" s="131" t="n">
        <f aca="false">(AP180)</f>
        <v>0</v>
      </c>
      <c r="AH180" s="131" t="n">
        <f aca="false">(EW180)</f>
        <v>0</v>
      </c>
      <c r="AI180" s="131" t="n">
        <f aca="false">(EX180)</f>
        <v>0</v>
      </c>
      <c r="AJ180" s="131" t="n">
        <f aca="false">(AS180)</f>
        <v>0</v>
      </c>
      <c r="AK180" s="131" t="n">
        <v>11374</v>
      </c>
      <c r="AL180" s="131" t="n">
        <v>11374</v>
      </c>
      <c r="AM180" s="131" t="n">
        <v>0</v>
      </c>
      <c r="AN180" s="131" t="n">
        <v>0</v>
      </c>
      <c r="AO180" s="131" t="n">
        <v>0</v>
      </c>
      <c r="AP180" s="131" t="n">
        <v>0</v>
      </c>
      <c r="AQ180" s="131" t="n">
        <v>0</v>
      </c>
      <c r="AR180" s="131" t="n">
        <v>0</v>
      </c>
      <c r="AS180" s="131" t="n">
        <v>0</v>
      </c>
      <c r="AT180" s="131" t="n">
        <f aca="false">(BZ180*0.94)</f>
        <v>0</v>
      </c>
      <c r="AU180" s="131" t="n">
        <f aca="false">CA180</f>
        <v>0</v>
      </c>
      <c r="AV180" s="131" t="n">
        <v>1</v>
      </c>
      <c r="AW180" s="131" t="n">
        <v>1</v>
      </c>
      <c r="AX180" s="131" t="n">
        <v>1</v>
      </c>
      <c r="AY180" s="131" t="n">
        <v>1</v>
      </c>
      <c r="AZ180" s="131" t="n">
        <v>1</v>
      </c>
      <c r="BA180" s="131" t="n">
        <v>1</v>
      </c>
      <c r="BB180" s="131" t="n">
        <v>1</v>
      </c>
      <c r="BC180" s="131" t="n">
        <v>3.08</v>
      </c>
      <c r="BH180" s="131" t="n">
        <v>3</v>
      </c>
      <c r="BI180" s="131" t="n">
        <v>1</v>
      </c>
      <c r="BJ180" s="131" t="s">
        <v>417</v>
      </c>
      <c r="BM180" s="131" t="n">
        <v>1100</v>
      </c>
      <c r="BN180" s="131" t="n">
        <v>0</v>
      </c>
      <c r="BO180" s="131" t="s">
        <v>415</v>
      </c>
      <c r="BP180" s="131" t="n">
        <v>1</v>
      </c>
      <c r="BQ180" s="131" t="n">
        <v>8</v>
      </c>
      <c r="BR180" s="131" t="n">
        <v>0</v>
      </c>
      <c r="BS180" s="131" t="n">
        <v>1</v>
      </c>
      <c r="BT180" s="131" t="n">
        <v>1</v>
      </c>
      <c r="BU180" s="131" t="n">
        <v>1</v>
      </c>
      <c r="BV180" s="131" t="n">
        <v>1</v>
      </c>
      <c r="BW180" s="131" t="n">
        <v>1</v>
      </c>
      <c r="BX180" s="131" t="n">
        <v>1</v>
      </c>
      <c r="BZ180" s="131" t="n">
        <v>0</v>
      </c>
      <c r="CA180" s="131" t="n">
        <v>0</v>
      </c>
      <c r="CF180" s="131" t="n">
        <v>0</v>
      </c>
      <c r="CG180" s="131" t="n">
        <v>0</v>
      </c>
      <c r="CH180" s="131" t="n">
        <v>57</v>
      </c>
      <c r="CI180" s="131" t="n">
        <v>0</v>
      </c>
      <c r="CJ180" s="131" t="n">
        <v>0</v>
      </c>
      <c r="CK180" s="131" t="n">
        <v>0</v>
      </c>
      <c r="CL180" s="131" t="n">
        <v>0</v>
      </c>
      <c r="CM180" s="131" t="n">
        <v>0</v>
      </c>
      <c r="CO180" s="131" t="n">
        <v>0</v>
      </c>
      <c r="CP180" s="131" t="n">
        <f aca="false">(P180+Q180+S180)</f>
        <v>10509.58</v>
      </c>
      <c r="CQ180" s="131" t="n">
        <f aca="false">(AC180)*BC180</f>
        <v>35031.92</v>
      </c>
      <c r="CR180" s="131" t="n">
        <f aca="false">(AD180)*BB180</f>
        <v>0</v>
      </c>
      <c r="CS180" s="131" t="n">
        <f aca="false">(AE180)*BS180</f>
        <v>0</v>
      </c>
      <c r="CT180" s="131" t="n">
        <f aca="false">(AF180)*BA180</f>
        <v>0</v>
      </c>
      <c r="CU180" s="131" t="n">
        <f aca="false">(AG180)*BT180</f>
        <v>0</v>
      </c>
      <c r="CV180" s="131" t="n">
        <f aca="false">(AH180)*BU180</f>
        <v>0</v>
      </c>
      <c r="CW180" s="131" t="n">
        <f aca="false">(AI180)*BV180</f>
        <v>0</v>
      </c>
      <c r="CX180" s="131" t="n">
        <f aca="false">(AJ180)*BW180</f>
        <v>0</v>
      </c>
      <c r="CY180" s="131" t="n">
        <f aca="false">(((S180+R180)*AT180)/100)</f>
        <v>0</v>
      </c>
      <c r="CZ180" s="131" t="n">
        <f aca="false">(((S180+R180)*AU180)/100)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R180" s="0" t="n">
        <v>1</v>
      </c>
      <c r="DS180" s="0" t="n">
        <v>1</v>
      </c>
      <c r="DT180" s="0" t="n">
        <v>1</v>
      </c>
      <c r="DU180" s="0" t="n">
        <v>1013</v>
      </c>
      <c r="DV180" s="0" t="s">
        <v>354</v>
      </c>
      <c r="DW180" s="0" t="s">
        <v>356</v>
      </c>
      <c r="DX180" s="0" t="n">
        <v>1</v>
      </c>
      <c r="EE180" s="0" t="n">
        <v>24298339</v>
      </c>
      <c r="EF180" s="0" t="n">
        <v>8</v>
      </c>
      <c r="EG180" s="0" t="s">
        <v>586</v>
      </c>
      <c r="EH180" s="0" t="n">
        <v>0</v>
      </c>
      <c r="EJ180" s="0" t="n">
        <v>1</v>
      </c>
      <c r="EK180" s="0" t="n">
        <v>1100</v>
      </c>
      <c r="EL180" s="0" t="s">
        <v>587</v>
      </c>
      <c r="EM180" s="0" t="s">
        <v>588</v>
      </c>
      <c r="EQ180" s="0" t="n">
        <v>0</v>
      </c>
      <c r="ER180" s="0" t="n">
        <v>11374</v>
      </c>
      <c r="ES180" s="0" t="n">
        <v>11374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EZ180" s="0" t="n">
        <v>0</v>
      </c>
      <c r="FQ180" s="0" t="n">
        <v>0</v>
      </c>
      <c r="FR180" s="0" t="n">
        <f aca="false">ROUND(IF(AND(AA180=0,BI180=3),P180,0),2)</f>
        <v>0</v>
      </c>
      <c r="FS180" s="0" t="n">
        <v>0</v>
      </c>
    </row>
    <row r="181" customFormat="false" ht="12.75" hidden="false" customHeight="false" outlineLevel="0" collapsed="false">
      <c r="A181" s="131" t="n">
        <v>17</v>
      </c>
      <c r="B181" s="131" t="n">
        <v>1</v>
      </c>
      <c r="C181" s="131" t="n">
        <f aca="false">ROW(SmtRes!A815)</f>
        <v>815</v>
      </c>
      <c r="D181" s="131" t="n">
        <f aca="false">ROW(EtalonRes!A620)</f>
        <v>620</v>
      </c>
      <c r="E181" s="131" t="s">
        <v>631</v>
      </c>
      <c r="F181" s="131" t="s">
        <v>410</v>
      </c>
      <c r="G181" s="131" t="s">
        <v>632</v>
      </c>
      <c r="H181" s="131" t="s">
        <v>232</v>
      </c>
      <c r="I181" s="131" t="n">
        <v>8.49</v>
      </c>
      <c r="J181" s="131" t="n">
        <v>0</v>
      </c>
      <c r="L181" s="131" t="n">
        <v>94.03</v>
      </c>
      <c r="M181" s="131" t="n">
        <v>89.2</v>
      </c>
      <c r="N181" s="131" t="n">
        <f aca="false">ROUND(L181-M181,4)</f>
        <v>4.83</v>
      </c>
      <c r="O181" s="131" t="n">
        <f aca="false">ROUND(CP181,2)</f>
        <v>128995.7</v>
      </c>
      <c r="P181" s="131" t="n">
        <f aca="false">ROUND(CQ181*I181,2)</f>
        <v>77064.38</v>
      </c>
      <c r="Q181" s="131" t="n">
        <f aca="false">ROUND(CR181*I181,2)</f>
        <v>8922.05</v>
      </c>
      <c r="R181" s="131" t="n">
        <f aca="false">ROUND(CS181*I181,2)</f>
        <v>7516.77</v>
      </c>
      <c r="S181" s="131" t="n">
        <f aca="false">ROUND(CT181*I181,2)</f>
        <v>43009.27</v>
      </c>
      <c r="T181" s="131" t="n">
        <f aca="false">ROUND(CU181*I181,2)</f>
        <v>0</v>
      </c>
      <c r="U181" s="131" t="n">
        <f aca="false">CV181*I181</f>
        <v>314.13</v>
      </c>
      <c r="V181" s="131" t="n">
        <f aca="false">CW181*I181</f>
        <v>44.7423</v>
      </c>
      <c r="W181" s="131" t="n">
        <f aca="false">ROUND(CX181*I181,2)</f>
        <v>0</v>
      </c>
      <c r="X181" s="131" t="n">
        <f aca="false">ROUND(CY181,2)</f>
        <v>45119.75</v>
      </c>
      <c r="Y181" s="131" t="n">
        <f aca="false">ROUND(CZ181,2)</f>
        <v>32841.93</v>
      </c>
      <c r="AA181" s="131" t="n">
        <v>0</v>
      </c>
      <c r="AB181" s="131" t="n">
        <f aca="false">(AC181+AD181+AF181)</f>
        <v>3876.33</v>
      </c>
      <c r="AC181" s="131" t="n">
        <f aca="false">(ES181)</f>
        <v>3361.88</v>
      </c>
      <c r="AD181" s="131" t="n">
        <f aca="false">(ET181)</f>
        <v>166.28</v>
      </c>
      <c r="AE181" s="131" t="n">
        <f aca="false">(EU181)</f>
        <v>60.85</v>
      </c>
      <c r="AF181" s="131" t="n">
        <f aca="false">(EV181)</f>
        <v>348.17</v>
      </c>
      <c r="AG181" s="131" t="n">
        <f aca="false">(AP181)</f>
        <v>0</v>
      </c>
      <c r="AH181" s="131" t="n">
        <f aca="false">(EW181)</f>
        <v>37</v>
      </c>
      <c r="AI181" s="131" t="n">
        <f aca="false">(EX181)</f>
        <v>5.27</v>
      </c>
      <c r="AJ181" s="131" t="n">
        <f aca="false">(AS181)</f>
        <v>0</v>
      </c>
      <c r="AK181" s="131" t="n">
        <v>3876.33</v>
      </c>
      <c r="AL181" s="131" t="n">
        <v>3361.88</v>
      </c>
      <c r="AM181" s="131" t="n">
        <v>166.28</v>
      </c>
      <c r="AN181" s="131" t="n">
        <v>60.85</v>
      </c>
      <c r="AO181" s="131" t="n">
        <v>348.17</v>
      </c>
      <c r="AP181" s="131" t="n">
        <v>0</v>
      </c>
      <c r="AQ181" s="131" t="n">
        <v>37</v>
      </c>
      <c r="AR181" s="131" t="n">
        <v>5.27</v>
      </c>
      <c r="AS181" s="131" t="n">
        <v>0</v>
      </c>
      <c r="AT181" s="131" t="n">
        <f aca="false">(BZ181*0.94)</f>
        <v>89.3</v>
      </c>
      <c r="AU181" s="131" t="n">
        <f aca="false">CA181</f>
        <v>65</v>
      </c>
      <c r="AV181" s="131" t="n">
        <v>1</v>
      </c>
      <c r="AW181" s="131" t="n">
        <v>1</v>
      </c>
      <c r="AX181" s="131" t="n">
        <v>1</v>
      </c>
      <c r="AY181" s="131" t="n">
        <v>1</v>
      </c>
      <c r="AZ181" s="131" t="n">
        <v>5.48</v>
      </c>
      <c r="BA181" s="131" t="n">
        <v>14.55</v>
      </c>
      <c r="BB181" s="131" t="n">
        <v>6.32</v>
      </c>
      <c r="BC181" s="131" t="n">
        <v>2.7</v>
      </c>
      <c r="BH181" s="131" t="n">
        <v>0</v>
      </c>
      <c r="BI181" s="131" t="n">
        <v>2</v>
      </c>
      <c r="BJ181" s="131" t="s">
        <v>412</v>
      </c>
      <c r="BM181" s="131" t="n">
        <v>57</v>
      </c>
      <c r="BN181" s="131" t="n">
        <v>0</v>
      </c>
      <c r="BO181" s="131" t="s">
        <v>410</v>
      </c>
      <c r="BP181" s="131" t="n">
        <v>1</v>
      </c>
      <c r="BQ181" s="131" t="n">
        <v>3</v>
      </c>
      <c r="BR181" s="131" t="n">
        <v>0</v>
      </c>
      <c r="BS181" s="131" t="n">
        <v>14.55</v>
      </c>
      <c r="BT181" s="131" t="n">
        <v>1</v>
      </c>
      <c r="BU181" s="131" t="n">
        <v>1</v>
      </c>
      <c r="BV181" s="131" t="n">
        <v>1</v>
      </c>
      <c r="BW181" s="131" t="n">
        <v>1</v>
      </c>
      <c r="BX181" s="131" t="n">
        <v>1</v>
      </c>
      <c r="BZ181" s="131" t="n">
        <v>95</v>
      </c>
      <c r="CA181" s="131" t="n">
        <v>65</v>
      </c>
      <c r="CF181" s="131" t="n">
        <v>0</v>
      </c>
      <c r="CG181" s="131" t="n">
        <v>0</v>
      </c>
      <c r="CH181" s="131" t="n">
        <v>58</v>
      </c>
      <c r="CI181" s="131" t="n">
        <v>0</v>
      </c>
      <c r="CJ181" s="131" t="n">
        <v>0</v>
      </c>
      <c r="CK181" s="131" t="n">
        <v>0</v>
      </c>
      <c r="CL181" s="131" t="n">
        <v>0</v>
      </c>
      <c r="CM181" s="131" t="n">
        <v>0</v>
      </c>
      <c r="CO181" s="131" t="n">
        <v>0</v>
      </c>
      <c r="CP181" s="131" t="n">
        <f aca="false">(P181+Q181+S181)</f>
        <v>128995.7</v>
      </c>
      <c r="CQ181" s="131" t="n">
        <f aca="false">(AC181)*BC181</f>
        <v>9077.076</v>
      </c>
      <c r="CR181" s="131" t="n">
        <f aca="false">(AD181)*BB181</f>
        <v>1050.8896</v>
      </c>
      <c r="CS181" s="131" t="n">
        <f aca="false">(AE181)*BS181</f>
        <v>885.3675</v>
      </c>
      <c r="CT181" s="131" t="n">
        <f aca="false">(AF181)*BA181</f>
        <v>5065.8735</v>
      </c>
      <c r="CU181" s="131" t="n">
        <f aca="false">(AG181)*BT181</f>
        <v>0</v>
      </c>
      <c r="CV181" s="131" t="n">
        <f aca="false">(AH181)*BU181</f>
        <v>37</v>
      </c>
      <c r="CW181" s="131" t="n">
        <f aca="false">(AI181)*BV181</f>
        <v>5.27</v>
      </c>
      <c r="CX181" s="131" t="n">
        <f aca="false">(AJ181)*BW181</f>
        <v>0</v>
      </c>
      <c r="CY181" s="131" t="n">
        <f aca="false">(((S181+R181)*AT181)/100)</f>
        <v>45119.75372</v>
      </c>
      <c r="CZ181" s="131" t="n">
        <f aca="false">(((S181+R181)*AU181)/100)</f>
        <v>32841.926</v>
      </c>
      <c r="DN181" s="0" t="n">
        <v>0</v>
      </c>
      <c r="DO181" s="0" t="n">
        <v>0</v>
      </c>
      <c r="DP181" s="0" t="n">
        <v>1</v>
      </c>
      <c r="DQ181" s="0" t="n">
        <v>1</v>
      </c>
      <c r="DR181" s="0" t="n">
        <v>1</v>
      </c>
      <c r="DS181" s="0" t="n">
        <v>1</v>
      </c>
      <c r="DT181" s="0" t="n">
        <v>1</v>
      </c>
      <c r="DU181" s="0" t="n">
        <v>1003</v>
      </c>
      <c r="DV181" s="0" t="s">
        <v>232</v>
      </c>
      <c r="DW181" s="0" t="s">
        <v>232</v>
      </c>
      <c r="DX181" s="0" t="n">
        <v>100</v>
      </c>
      <c r="EE181" s="0" t="n">
        <v>24298299</v>
      </c>
      <c r="EF181" s="0" t="n">
        <v>3</v>
      </c>
      <c r="EG181" s="0" t="s">
        <v>100</v>
      </c>
      <c r="EH181" s="0" t="n">
        <v>0</v>
      </c>
      <c r="EJ181" s="0" t="n">
        <v>2</v>
      </c>
      <c r="EK181" s="0" t="n">
        <v>57</v>
      </c>
      <c r="EL181" s="0" t="s">
        <v>101</v>
      </c>
      <c r="EM181" s="0" t="s">
        <v>102</v>
      </c>
      <c r="EQ181" s="0" t="n">
        <v>64</v>
      </c>
      <c r="ER181" s="0" t="n">
        <v>3876.33</v>
      </c>
      <c r="ES181" s="0" t="n">
        <v>3361.88</v>
      </c>
      <c r="ET181" s="0" t="n">
        <v>166.28</v>
      </c>
      <c r="EU181" s="0" t="n">
        <v>60.85</v>
      </c>
      <c r="EV181" s="0" t="n">
        <v>348.17</v>
      </c>
      <c r="EW181" s="0" t="n">
        <v>37</v>
      </c>
      <c r="EX181" s="0" t="n">
        <v>5.27</v>
      </c>
      <c r="EY181" s="0" t="n">
        <v>0</v>
      </c>
      <c r="EZ181" s="0" t="n">
        <v>0</v>
      </c>
      <c r="FQ181" s="0" t="n">
        <v>0</v>
      </c>
      <c r="FR181" s="0" t="n">
        <f aca="false">ROUND(IF(AND(AA181=0,BI181=3),P181,0),2)</f>
        <v>0</v>
      </c>
      <c r="FS181" s="0" t="n">
        <v>0</v>
      </c>
    </row>
    <row r="182" customFormat="false" ht="12.75" hidden="false" customHeight="false" outlineLevel="0" collapsed="false">
      <c r="A182" s="131" t="n">
        <v>17</v>
      </c>
      <c r="B182" s="131" t="n">
        <v>1</v>
      </c>
      <c r="E182" s="131" t="s">
        <v>633</v>
      </c>
      <c r="F182" s="131" t="s">
        <v>415</v>
      </c>
      <c r="G182" s="131" t="s">
        <v>416</v>
      </c>
      <c r="H182" s="131" t="s">
        <v>354</v>
      </c>
      <c r="I182" s="131" t="n">
        <v>0</v>
      </c>
      <c r="J182" s="131" t="n">
        <v>0</v>
      </c>
      <c r="L182" s="131" t="n">
        <v>0.2</v>
      </c>
      <c r="M182" s="131" t="n">
        <v>0.2</v>
      </c>
      <c r="N182" s="131" t="n">
        <f aca="false">ROUND(L182-M182,4)</f>
        <v>0</v>
      </c>
      <c r="O182" s="131" t="n">
        <f aca="false">ROUND(CP182,2)</f>
        <v>0</v>
      </c>
      <c r="P182" s="131" t="n">
        <f aca="false">ROUND(CQ182*I182,2)</f>
        <v>0</v>
      </c>
      <c r="Q182" s="131" t="n">
        <f aca="false">ROUND(CR182*I182,2)</f>
        <v>0</v>
      </c>
      <c r="R182" s="131" t="n">
        <f aca="false">ROUND(CS182*I182,2)</f>
        <v>0</v>
      </c>
      <c r="S182" s="131" t="n">
        <f aca="false">ROUND(CT182*I182,2)</f>
        <v>0</v>
      </c>
      <c r="T182" s="131" t="n">
        <f aca="false">ROUND(CU182*I182,2)</f>
        <v>0</v>
      </c>
      <c r="U182" s="131" t="n">
        <f aca="false">CV182*I182</f>
        <v>0</v>
      </c>
      <c r="V182" s="131" t="n">
        <f aca="false">CW182*I182</f>
        <v>0</v>
      </c>
      <c r="W182" s="131" t="n">
        <f aca="false">ROUND(CX182*I182,2)</f>
        <v>0</v>
      </c>
      <c r="X182" s="131" t="n">
        <f aca="false">ROUND(CY182,2)</f>
        <v>0</v>
      </c>
      <c r="Y182" s="131" t="n">
        <f aca="false">ROUND(CZ182,2)</f>
        <v>0</v>
      </c>
      <c r="AA182" s="131" t="n">
        <v>0</v>
      </c>
      <c r="AB182" s="131" t="n">
        <f aca="false">(AC182+AD182+AF182)</f>
        <v>11374</v>
      </c>
      <c r="AC182" s="131" t="n">
        <f aca="false">(ES182)</f>
        <v>11374</v>
      </c>
      <c r="AD182" s="131" t="n">
        <f aca="false">(ET182)</f>
        <v>0</v>
      </c>
      <c r="AE182" s="131" t="n">
        <f aca="false">(EU182)</f>
        <v>0</v>
      </c>
      <c r="AF182" s="131" t="n">
        <f aca="false">(EV182)</f>
        <v>0</v>
      </c>
      <c r="AG182" s="131" t="n">
        <f aca="false">(AP182)</f>
        <v>0</v>
      </c>
      <c r="AH182" s="131" t="n">
        <f aca="false">(EW182)</f>
        <v>0</v>
      </c>
      <c r="AI182" s="131" t="n">
        <f aca="false">(EX182)</f>
        <v>0</v>
      </c>
      <c r="AJ182" s="131" t="n">
        <f aca="false">(AS182)</f>
        <v>0</v>
      </c>
      <c r="AK182" s="131" t="n">
        <v>11374</v>
      </c>
      <c r="AL182" s="131" t="n">
        <v>11374</v>
      </c>
      <c r="AM182" s="131" t="n">
        <v>0</v>
      </c>
      <c r="AN182" s="131" t="n">
        <v>0</v>
      </c>
      <c r="AO182" s="131" t="n">
        <v>0</v>
      </c>
      <c r="AP182" s="131" t="n">
        <v>0</v>
      </c>
      <c r="AQ182" s="131" t="n">
        <v>0</v>
      </c>
      <c r="AR182" s="131" t="n">
        <v>0</v>
      </c>
      <c r="AS182" s="131" t="n">
        <v>0</v>
      </c>
      <c r="AT182" s="131" t="n">
        <f aca="false">(BZ182*0.94)</f>
        <v>0</v>
      </c>
      <c r="AU182" s="131" t="n">
        <f aca="false">CA182</f>
        <v>0</v>
      </c>
      <c r="AV182" s="131" t="n">
        <v>1</v>
      </c>
      <c r="AW182" s="131" t="n">
        <v>1</v>
      </c>
      <c r="AX182" s="131" t="n">
        <v>1</v>
      </c>
      <c r="AY182" s="131" t="n">
        <v>1</v>
      </c>
      <c r="AZ182" s="131" t="n">
        <v>1</v>
      </c>
      <c r="BA182" s="131" t="n">
        <v>1</v>
      </c>
      <c r="BB182" s="131" t="n">
        <v>1</v>
      </c>
      <c r="BC182" s="131" t="n">
        <v>3.08</v>
      </c>
      <c r="BH182" s="131" t="n">
        <v>3</v>
      </c>
      <c r="BI182" s="131" t="n">
        <v>1</v>
      </c>
      <c r="BJ182" s="131" t="s">
        <v>417</v>
      </c>
      <c r="BM182" s="131" t="n">
        <v>1100</v>
      </c>
      <c r="BN182" s="131" t="n">
        <v>0</v>
      </c>
      <c r="BO182" s="131" t="s">
        <v>415</v>
      </c>
      <c r="BP182" s="131" t="n">
        <v>1</v>
      </c>
      <c r="BQ182" s="131" t="n">
        <v>8</v>
      </c>
      <c r="BR182" s="131" t="n">
        <v>0</v>
      </c>
      <c r="BS182" s="131" t="n">
        <v>1</v>
      </c>
      <c r="BT182" s="131" t="n">
        <v>1</v>
      </c>
      <c r="BU182" s="131" t="n">
        <v>1</v>
      </c>
      <c r="BV182" s="131" t="n">
        <v>1</v>
      </c>
      <c r="BW182" s="131" t="n">
        <v>1</v>
      </c>
      <c r="BX182" s="131" t="n">
        <v>1</v>
      </c>
      <c r="BZ182" s="131" t="n">
        <v>0</v>
      </c>
      <c r="CA182" s="131" t="n">
        <v>0</v>
      </c>
      <c r="CF182" s="131" t="n">
        <v>0</v>
      </c>
      <c r="CG182" s="131" t="n">
        <v>0</v>
      </c>
      <c r="CH182" s="131" t="n">
        <v>59</v>
      </c>
      <c r="CI182" s="131" t="n">
        <v>0</v>
      </c>
      <c r="CJ182" s="131" t="n">
        <v>0</v>
      </c>
      <c r="CK182" s="131" t="n">
        <v>0</v>
      </c>
      <c r="CL182" s="131" t="n">
        <v>0</v>
      </c>
      <c r="CM182" s="131" t="n">
        <v>0</v>
      </c>
      <c r="CO182" s="131" t="n">
        <v>0</v>
      </c>
      <c r="CP182" s="131" t="n">
        <f aca="false">(P182+Q182+S182)</f>
        <v>0</v>
      </c>
      <c r="CQ182" s="131" t="n">
        <f aca="false">(AC182)*BC182</f>
        <v>35031.92</v>
      </c>
      <c r="CR182" s="131" t="n">
        <f aca="false">(AD182)*BB182</f>
        <v>0</v>
      </c>
      <c r="CS182" s="131" t="n">
        <f aca="false">(AE182)*BS182</f>
        <v>0</v>
      </c>
      <c r="CT182" s="131" t="n">
        <f aca="false">(AF182)*BA182</f>
        <v>0</v>
      </c>
      <c r="CU182" s="131" t="n">
        <f aca="false">(AG182)*BT182</f>
        <v>0</v>
      </c>
      <c r="CV182" s="131" t="n">
        <f aca="false">(AH182)*BU182</f>
        <v>0</v>
      </c>
      <c r="CW182" s="131" t="n">
        <f aca="false">(AI182)*BV182</f>
        <v>0</v>
      </c>
      <c r="CX182" s="131" t="n">
        <f aca="false">(AJ182)*BW182</f>
        <v>0</v>
      </c>
      <c r="CY182" s="131" t="n">
        <f aca="false">(((S182+R182)*AT182)/100)</f>
        <v>0</v>
      </c>
      <c r="CZ182" s="131" t="n">
        <f aca="false">(((S182+R182)*AU182)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R182" s="0" t="n">
        <v>1</v>
      </c>
      <c r="DS182" s="0" t="n">
        <v>1</v>
      </c>
      <c r="DT182" s="0" t="n">
        <v>1</v>
      </c>
      <c r="DU182" s="0" t="n">
        <v>1013</v>
      </c>
      <c r="DV182" s="0" t="s">
        <v>354</v>
      </c>
      <c r="DW182" s="0" t="s">
        <v>356</v>
      </c>
      <c r="DX182" s="0" t="n">
        <v>1</v>
      </c>
      <c r="EE182" s="0" t="n">
        <v>24298339</v>
      </c>
      <c r="EF182" s="0" t="n">
        <v>8</v>
      </c>
      <c r="EG182" s="0" t="s">
        <v>586</v>
      </c>
      <c r="EH182" s="0" t="n">
        <v>0</v>
      </c>
      <c r="EJ182" s="0" t="n">
        <v>1</v>
      </c>
      <c r="EK182" s="0" t="n">
        <v>1100</v>
      </c>
      <c r="EL182" s="0" t="s">
        <v>587</v>
      </c>
      <c r="EM182" s="0" t="s">
        <v>588</v>
      </c>
      <c r="EQ182" s="0" t="n">
        <v>0</v>
      </c>
      <c r="ER182" s="0" t="n">
        <v>11374</v>
      </c>
      <c r="ES182" s="0" t="n">
        <v>11374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Y182" s="0" t="n">
        <v>0</v>
      </c>
      <c r="EZ182" s="0" t="n">
        <v>0</v>
      </c>
      <c r="FQ182" s="0" t="n">
        <v>0</v>
      </c>
      <c r="FR182" s="0" t="n">
        <f aca="false">ROUND(IF(AND(AA182=0,BI182=3),P182,0),2)</f>
        <v>0</v>
      </c>
      <c r="FS182" s="0" t="n">
        <v>0</v>
      </c>
    </row>
    <row r="183" customFormat="false" ht="12.75" hidden="false" customHeight="false" outlineLevel="0" collapsed="false">
      <c r="A183" s="131" t="n">
        <v>17</v>
      </c>
      <c r="B183" s="131" t="n">
        <v>1</v>
      </c>
      <c r="E183" s="131" t="s">
        <v>634</v>
      </c>
      <c r="F183" s="131" t="s">
        <v>352</v>
      </c>
      <c r="G183" s="131" t="s">
        <v>635</v>
      </c>
      <c r="H183" s="131" t="s">
        <v>354</v>
      </c>
      <c r="I183" s="131" t="n">
        <v>0.849</v>
      </c>
      <c r="J183" s="131" t="n">
        <v>0</v>
      </c>
      <c r="L183" s="131" t="n">
        <v>9.203</v>
      </c>
      <c r="M183" s="131" t="n">
        <v>8.72</v>
      </c>
      <c r="N183" s="131" t="n">
        <f aca="false">ROUND(L183-M183,4)</f>
        <v>0.483</v>
      </c>
      <c r="O183" s="131" t="n">
        <f aca="false">ROUND(CP183,2)</f>
        <v>24666.85</v>
      </c>
      <c r="P183" s="131" t="n">
        <f aca="false">ROUND(CQ183*I183,2)</f>
        <v>24666.85</v>
      </c>
      <c r="Q183" s="131" t="n">
        <f aca="false">ROUND(CR183*I183,2)</f>
        <v>0</v>
      </c>
      <c r="R183" s="131" t="n">
        <f aca="false">ROUND(CS183*I183,2)</f>
        <v>0</v>
      </c>
      <c r="S183" s="131" t="n">
        <f aca="false">ROUND(CT183*I183,2)</f>
        <v>0</v>
      </c>
      <c r="T183" s="131" t="n">
        <f aca="false">ROUND(CU183*I183,2)</f>
        <v>0</v>
      </c>
      <c r="U183" s="131" t="n">
        <f aca="false">CV183*I183</f>
        <v>0</v>
      </c>
      <c r="V183" s="131" t="n">
        <f aca="false">CW183*I183</f>
        <v>0</v>
      </c>
      <c r="W183" s="131" t="n">
        <f aca="false">ROUND(CX183*I183,2)</f>
        <v>0</v>
      </c>
      <c r="X183" s="131" t="n">
        <f aca="false">ROUND(CY183,2)</f>
        <v>0</v>
      </c>
      <c r="Y183" s="131" t="n">
        <f aca="false">ROUND(CZ183,2)</f>
        <v>0</v>
      </c>
      <c r="AA183" s="131" t="n">
        <v>0</v>
      </c>
      <c r="AB183" s="131" t="n">
        <f aca="false">(AC183+AD183+AF183)</f>
        <v>9950</v>
      </c>
      <c r="AC183" s="131" t="n">
        <f aca="false">(ES183)</f>
        <v>9950</v>
      </c>
      <c r="AD183" s="131" t="n">
        <f aca="false">(ET183)</f>
        <v>0</v>
      </c>
      <c r="AE183" s="131" t="n">
        <f aca="false">(EU183)</f>
        <v>0</v>
      </c>
      <c r="AF183" s="131" t="n">
        <f aca="false">(EV183)</f>
        <v>0</v>
      </c>
      <c r="AG183" s="131" t="n">
        <f aca="false">(AP183)</f>
        <v>0</v>
      </c>
      <c r="AH183" s="131" t="n">
        <f aca="false">(EW183)</f>
        <v>0</v>
      </c>
      <c r="AI183" s="131" t="n">
        <f aca="false">(EX183)</f>
        <v>0</v>
      </c>
      <c r="AJ183" s="131" t="n">
        <f aca="false">(AS183)</f>
        <v>0</v>
      </c>
      <c r="AK183" s="131" t="n">
        <v>9950</v>
      </c>
      <c r="AL183" s="131" t="n">
        <v>9950</v>
      </c>
      <c r="AM183" s="131" t="n">
        <v>0</v>
      </c>
      <c r="AN183" s="131" t="n">
        <v>0</v>
      </c>
      <c r="AO183" s="131" t="n">
        <v>0</v>
      </c>
      <c r="AP183" s="131" t="n">
        <v>0</v>
      </c>
      <c r="AQ183" s="131" t="n">
        <v>0</v>
      </c>
      <c r="AR183" s="131" t="n">
        <v>0</v>
      </c>
      <c r="AS183" s="131" t="n">
        <v>0</v>
      </c>
      <c r="AT183" s="131" t="n">
        <f aca="false">(BZ183*0.94)</f>
        <v>0</v>
      </c>
      <c r="AU183" s="131" t="n">
        <f aca="false">CA183</f>
        <v>0</v>
      </c>
      <c r="AV183" s="131" t="n">
        <v>1</v>
      </c>
      <c r="AW183" s="131" t="n">
        <v>1</v>
      </c>
      <c r="AX183" s="131" t="n">
        <v>1</v>
      </c>
      <c r="AY183" s="131" t="n">
        <v>1</v>
      </c>
      <c r="AZ183" s="131" t="n">
        <v>1</v>
      </c>
      <c r="BA183" s="131" t="n">
        <v>1</v>
      </c>
      <c r="BB183" s="131" t="n">
        <v>1</v>
      </c>
      <c r="BC183" s="131" t="n">
        <v>2.92</v>
      </c>
      <c r="BH183" s="131" t="n">
        <v>3</v>
      </c>
      <c r="BI183" s="131" t="n">
        <v>1</v>
      </c>
      <c r="BJ183" s="131" t="s">
        <v>355</v>
      </c>
      <c r="BM183" s="131" t="n">
        <v>1100</v>
      </c>
      <c r="BN183" s="131" t="n">
        <v>0</v>
      </c>
      <c r="BO183" s="131" t="s">
        <v>352</v>
      </c>
      <c r="BP183" s="131" t="n">
        <v>1</v>
      </c>
      <c r="BQ183" s="131" t="n">
        <v>8</v>
      </c>
      <c r="BR183" s="131" t="n">
        <v>0</v>
      </c>
      <c r="BS183" s="131" t="n">
        <v>1</v>
      </c>
      <c r="BT183" s="131" t="n">
        <v>1</v>
      </c>
      <c r="BU183" s="131" t="n">
        <v>1</v>
      </c>
      <c r="BV183" s="131" t="n">
        <v>1</v>
      </c>
      <c r="BW183" s="131" t="n">
        <v>1</v>
      </c>
      <c r="BX183" s="131" t="n">
        <v>1</v>
      </c>
      <c r="BZ183" s="131" t="n">
        <v>0</v>
      </c>
      <c r="CA183" s="131" t="n">
        <v>0</v>
      </c>
      <c r="CF183" s="131" t="n">
        <v>0</v>
      </c>
      <c r="CG183" s="131" t="n">
        <v>0</v>
      </c>
      <c r="CH183" s="131" t="n">
        <v>60</v>
      </c>
      <c r="CI183" s="131" t="n">
        <v>0</v>
      </c>
      <c r="CJ183" s="131" t="n">
        <v>0</v>
      </c>
      <c r="CK183" s="131" t="n">
        <v>0</v>
      </c>
      <c r="CL183" s="131" t="n">
        <v>0</v>
      </c>
      <c r="CM183" s="131" t="n">
        <v>0</v>
      </c>
      <c r="CO183" s="131" t="n">
        <v>0</v>
      </c>
      <c r="CP183" s="131" t="n">
        <f aca="false">(P183+Q183+S183)</f>
        <v>24666.85</v>
      </c>
      <c r="CQ183" s="131" t="n">
        <f aca="false">(AC183)*BC183</f>
        <v>29054</v>
      </c>
      <c r="CR183" s="131" t="n">
        <f aca="false">(AD183)*BB183</f>
        <v>0</v>
      </c>
      <c r="CS183" s="131" t="n">
        <f aca="false">(AE183)*BS183</f>
        <v>0</v>
      </c>
      <c r="CT183" s="131" t="n">
        <f aca="false">(AF183)*BA183</f>
        <v>0</v>
      </c>
      <c r="CU183" s="131" t="n">
        <f aca="false">(AG183)*BT183</f>
        <v>0</v>
      </c>
      <c r="CV183" s="131" t="n">
        <f aca="false">(AH183)*BU183</f>
        <v>0</v>
      </c>
      <c r="CW183" s="131" t="n">
        <f aca="false">(AI183)*BV183</f>
        <v>0</v>
      </c>
      <c r="CX183" s="131" t="n">
        <f aca="false">(AJ183)*BW183</f>
        <v>0</v>
      </c>
      <c r="CY183" s="131" t="n">
        <f aca="false">(((S183+R183)*AT183)/100)</f>
        <v>0</v>
      </c>
      <c r="CZ183" s="131" t="n">
        <f aca="false">(((S183+R183)*AU183)/100)</f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R183" s="0" t="n">
        <v>1</v>
      </c>
      <c r="DS183" s="0" t="n">
        <v>1</v>
      </c>
      <c r="DT183" s="0" t="n">
        <v>1</v>
      </c>
      <c r="DU183" s="0" t="n">
        <v>1013</v>
      </c>
      <c r="DV183" s="0" t="s">
        <v>354</v>
      </c>
      <c r="DW183" s="0" t="s">
        <v>356</v>
      </c>
      <c r="DX183" s="0" t="n">
        <v>1</v>
      </c>
      <c r="EE183" s="0" t="n">
        <v>24298339</v>
      </c>
      <c r="EF183" s="0" t="n">
        <v>8</v>
      </c>
      <c r="EG183" s="0" t="s">
        <v>586</v>
      </c>
      <c r="EH183" s="0" t="n">
        <v>0</v>
      </c>
      <c r="EJ183" s="0" t="n">
        <v>1</v>
      </c>
      <c r="EK183" s="0" t="n">
        <v>1100</v>
      </c>
      <c r="EL183" s="0" t="s">
        <v>587</v>
      </c>
      <c r="EM183" s="0" t="s">
        <v>588</v>
      </c>
      <c r="EQ183" s="0" t="n">
        <v>0</v>
      </c>
      <c r="ER183" s="0" t="n">
        <v>9950</v>
      </c>
      <c r="ES183" s="0" t="n">
        <v>9950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Y183" s="0" t="n">
        <v>0</v>
      </c>
      <c r="EZ183" s="0" t="n">
        <v>0</v>
      </c>
      <c r="FQ183" s="0" t="n">
        <v>0</v>
      </c>
      <c r="FR183" s="0" t="n">
        <f aca="false">ROUND(IF(AND(AA183=0,BI183=3),P183,0),2)</f>
        <v>0</v>
      </c>
      <c r="FS183" s="0" t="n">
        <v>0</v>
      </c>
    </row>
    <row r="184" customFormat="false" ht="12.75" hidden="false" customHeight="false" outlineLevel="0" collapsed="false">
      <c r="A184" s="131" t="n">
        <v>17</v>
      </c>
      <c r="B184" s="131" t="n">
        <v>1</v>
      </c>
      <c r="E184" s="131" t="s">
        <v>636</v>
      </c>
      <c r="F184" s="131" t="s">
        <v>637</v>
      </c>
      <c r="G184" s="131" t="s">
        <v>638</v>
      </c>
      <c r="H184" s="131" t="s">
        <v>98</v>
      </c>
      <c r="I184" s="131" t="n">
        <v>510</v>
      </c>
      <c r="J184" s="131" t="n">
        <v>0</v>
      </c>
      <c r="L184" s="131" t="n">
        <v>510</v>
      </c>
      <c r="M184" s="131" t="n">
        <v>0</v>
      </c>
      <c r="N184" s="131" t="n">
        <f aca="false">ROUND(L184-M184,4)</f>
        <v>510</v>
      </c>
      <c r="O184" s="131" t="n">
        <f aca="false">ROUND(CP184,2)</f>
        <v>21865.23</v>
      </c>
      <c r="P184" s="131" t="n">
        <f aca="false">ROUND(CQ184*I184,2)</f>
        <v>21865.23</v>
      </c>
      <c r="Q184" s="131" t="n">
        <f aca="false">ROUND(CR184*I184,2)</f>
        <v>0</v>
      </c>
      <c r="R184" s="131" t="n">
        <f aca="false">ROUND(CS184*I184,2)</f>
        <v>0</v>
      </c>
      <c r="S184" s="131" t="n">
        <f aca="false">ROUND(CT184*I184,2)</f>
        <v>0</v>
      </c>
      <c r="T184" s="131" t="n">
        <f aca="false">ROUND(CU184*I184,2)</f>
        <v>0</v>
      </c>
      <c r="U184" s="131" t="n">
        <f aca="false">CV184*I184</f>
        <v>0</v>
      </c>
      <c r="V184" s="131" t="n">
        <f aca="false">CW184*I184</f>
        <v>0</v>
      </c>
      <c r="W184" s="131" t="n">
        <f aca="false">ROUND(CX184*I184,2)</f>
        <v>0</v>
      </c>
      <c r="X184" s="131" t="n">
        <f aca="false">ROUND(CY184,2)</f>
        <v>0</v>
      </c>
      <c r="Y184" s="131" t="n">
        <f aca="false">ROUND(CZ184,2)</f>
        <v>0</v>
      </c>
      <c r="AA184" s="131" t="n">
        <v>0</v>
      </c>
      <c r="AB184" s="131" t="n">
        <f aca="false">(AC184+AD184+AF184)</f>
        <v>13.83</v>
      </c>
      <c r="AC184" s="131" t="n">
        <f aca="false">(ES184)</f>
        <v>13.83</v>
      </c>
      <c r="AD184" s="131" t="n">
        <f aca="false">(ET184)</f>
        <v>0</v>
      </c>
      <c r="AE184" s="131" t="n">
        <f aca="false">(EU184)</f>
        <v>0</v>
      </c>
      <c r="AF184" s="131" t="n">
        <f aca="false">(EV184)</f>
        <v>0</v>
      </c>
      <c r="AG184" s="131" t="n">
        <f aca="false">(AP184)</f>
        <v>0</v>
      </c>
      <c r="AH184" s="131" t="n">
        <f aca="false">(EW184)</f>
        <v>0</v>
      </c>
      <c r="AI184" s="131" t="n">
        <f aca="false">(EX184)</f>
        <v>0</v>
      </c>
      <c r="AJ184" s="131" t="n">
        <f aca="false">(AS184)</f>
        <v>0</v>
      </c>
      <c r="AK184" s="131" t="n">
        <v>13.83</v>
      </c>
      <c r="AL184" s="131" t="n">
        <v>13.83</v>
      </c>
      <c r="AM184" s="131" t="n">
        <v>0</v>
      </c>
      <c r="AN184" s="131" t="n">
        <v>0</v>
      </c>
      <c r="AO184" s="131" t="n">
        <v>0</v>
      </c>
      <c r="AP184" s="131" t="n">
        <v>0</v>
      </c>
      <c r="AQ184" s="131" t="n">
        <v>0</v>
      </c>
      <c r="AR184" s="131" t="n">
        <v>0</v>
      </c>
      <c r="AS184" s="131" t="n">
        <v>0</v>
      </c>
      <c r="AT184" s="131" t="n">
        <f aca="false">(BZ184*0.94)</f>
        <v>0</v>
      </c>
      <c r="AU184" s="131" t="n">
        <f aca="false">CA184</f>
        <v>0</v>
      </c>
      <c r="AV184" s="131" t="n">
        <v>1</v>
      </c>
      <c r="AW184" s="131" t="n">
        <v>1</v>
      </c>
      <c r="AX184" s="131" t="n">
        <v>1</v>
      </c>
      <c r="AY184" s="131" t="n">
        <v>1</v>
      </c>
      <c r="AZ184" s="131" t="n">
        <v>1</v>
      </c>
      <c r="BA184" s="131" t="n">
        <v>1</v>
      </c>
      <c r="BB184" s="131" t="n">
        <v>1</v>
      </c>
      <c r="BC184" s="131" t="n">
        <v>3.1</v>
      </c>
      <c r="BH184" s="131" t="n">
        <v>3</v>
      </c>
      <c r="BI184" s="131" t="n">
        <v>1</v>
      </c>
      <c r="BJ184" s="131" t="s">
        <v>639</v>
      </c>
      <c r="BM184" s="131" t="n">
        <v>1100</v>
      </c>
      <c r="BN184" s="131" t="n">
        <v>0</v>
      </c>
      <c r="BO184" s="131" t="s">
        <v>637</v>
      </c>
      <c r="BP184" s="131" t="n">
        <v>1</v>
      </c>
      <c r="BQ184" s="131" t="n">
        <v>8</v>
      </c>
      <c r="BR184" s="131" t="n">
        <v>0</v>
      </c>
      <c r="BS184" s="131" t="n">
        <v>1</v>
      </c>
      <c r="BT184" s="131" t="n">
        <v>1</v>
      </c>
      <c r="BU184" s="131" t="n">
        <v>1</v>
      </c>
      <c r="BV184" s="131" t="n">
        <v>1</v>
      </c>
      <c r="BW184" s="131" t="n">
        <v>1</v>
      </c>
      <c r="BX184" s="131" t="n">
        <v>1</v>
      </c>
      <c r="BZ184" s="131" t="n">
        <v>0</v>
      </c>
      <c r="CA184" s="131" t="n">
        <v>0</v>
      </c>
      <c r="CF184" s="131" t="n">
        <v>0</v>
      </c>
      <c r="CG184" s="131" t="n">
        <v>0</v>
      </c>
      <c r="CH184" s="131" t="n">
        <v>61</v>
      </c>
      <c r="CI184" s="131" t="n">
        <v>0</v>
      </c>
      <c r="CJ184" s="131" t="n">
        <v>0</v>
      </c>
      <c r="CK184" s="131" t="n">
        <v>0</v>
      </c>
      <c r="CL184" s="131" t="n">
        <v>0</v>
      </c>
      <c r="CM184" s="131" t="n">
        <v>0</v>
      </c>
      <c r="CO184" s="131" t="n">
        <v>0</v>
      </c>
      <c r="CP184" s="131" t="n">
        <f aca="false">(P184+Q184+S184)</f>
        <v>21865.23</v>
      </c>
      <c r="CQ184" s="131" t="n">
        <f aca="false">(AC184)*BC184</f>
        <v>42.873</v>
      </c>
      <c r="CR184" s="131" t="n">
        <f aca="false">(AD184)*BB184</f>
        <v>0</v>
      </c>
      <c r="CS184" s="131" t="n">
        <f aca="false">(AE184)*BS184</f>
        <v>0</v>
      </c>
      <c r="CT184" s="131" t="n">
        <f aca="false">(AF184)*BA184</f>
        <v>0</v>
      </c>
      <c r="CU184" s="131" t="n">
        <f aca="false">(AG184)*BT184</f>
        <v>0</v>
      </c>
      <c r="CV184" s="131" t="n">
        <f aca="false">(AH184)*BU184</f>
        <v>0</v>
      </c>
      <c r="CW184" s="131" t="n">
        <f aca="false">(AI184)*BV184</f>
        <v>0</v>
      </c>
      <c r="CX184" s="131" t="n">
        <f aca="false">(AJ184)*BW184</f>
        <v>0</v>
      </c>
      <c r="CY184" s="131" t="n">
        <f aca="false">(((S184+R184)*AT184)/100)</f>
        <v>0</v>
      </c>
      <c r="CZ184" s="131" t="n">
        <f aca="false">(((S184+R184)*AU184)/100)</f>
        <v>0</v>
      </c>
      <c r="DN184" s="0" t="n">
        <v>0</v>
      </c>
      <c r="DO184" s="0" t="n">
        <v>0</v>
      </c>
      <c r="DP184" s="0" t="n">
        <v>1</v>
      </c>
      <c r="DQ184" s="0" t="n">
        <v>1</v>
      </c>
      <c r="DR184" s="0" t="n">
        <v>1</v>
      </c>
      <c r="DS184" s="0" t="n">
        <v>1</v>
      </c>
      <c r="DT184" s="0" t="n">
        <v>1</v>
      </c>
      <c r="DU184" s="0" t="n">
        <v>1010</v>
      </c>
      <c r="DV184" s="0" t="s">
        <v>98</v>
      </c>
      <c r="DW184" s="0" t="s">
        <v>98</v>
      </c>
      <c r="DX184" s="0" t="n">
        <v>1</v>
      </c>
      <c r="EE184" s="0" t="n">
        <v>24298339</v>
      </c>
      <c r="EF184" s="0" t="n">
        <v>8</v>
      </c>
      <c r="EG184" s="0" t="s">
        <v>586</v>
      </c>
      <c r="EH184" s="0" t="n">
        <v>0</v>
      </c>
      <c r="EJ184" s="0" t="n">
        <v>1</v>
      </c>
      <c r="EK184" s="0" t="n">
        <v>1100</v>
      </c>
      <c r="EL184" s="0" t="s">
        <v>587</v>
      </c>
      <c r="EM184" s="0" t="s">
        <v>588</v>
      </c>
      <c r="EQ184" s="0" t="n">
        <v>0</v>
      </c>
      <c r="ER184" s="0" t="n">
        <v>13.83</v>
      </c>
      <c r="ES184" s="0" t="n">
        <v>13.83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Y184" s="0" t="n">
        <v>0</v>
      </c>
      <c r="EZ184" s="0" t="n">
        <v>0</v>
      </c>
      <c r="FQ184" s="0" t="n">
        <v>0</v>
      </c>
      <c r="FR184" s="0" t="n">
        <f aca="false">ROUND(IF(AND(AA184=0,BI184=3),P184,0),2)</f>
        <v>0</v>
      </c>
      <c r="FS184" s="0" t="n">
        <v>0</v>
      </c>
    </row>
    <row r="185" customFormat="false" ht="12.75" hidden="false" customHeight="false" outlineLevel="0" collapsed="false">
      <c r="A185" s="131" t="n">
        <v>17</v>
      </c>
      <c r="B185" s="131" t="n">
        <v>1</v>
      </c>
      <c r="C185" s="131" t="n">
        <f aca="false">ROW(SmtRes!A822)</f>
        <v>822</v>
      </c>
      <c r="D185" s="131" t="n">
        <f aca="false">ROW(EtalonRes!A626)</f>
        <v>626</v>
      </c>
      <c r="E185" s="131" t="s">
        <v>640</v>
      </c>
      <c r="F185" s="131" t="s">
        <v>641</v>
      </c>
      <c r="G185" s="131" t="s">
        <v>642</v>
      </c>
      <c r="H185" s="131" t="s">
        <v>283</v>
      </c>
      <c r="I185" s="131" t="n">
        <v>0.34</v>
      </c>
      <c r="J185" s="131" t="n">
        <v>0</v>
      </c>
      <c r="L185" s="131" t="n">
        <v>4.06</v>
      </c>
      <c r="M185" s="131" t="n">
        <v>3.72</v>
      </c>
      <c r="N185" s="131" t="n">
        <f aca="false">ROUND(L185-M185,4)</f>
        <v>0.34</v>
      </c>
      <c r="O185" s="131" t="n">
        <f aca="false">ROUND(CP185,2)</f>
        <v>1632.36</v>
      </c>
      <c r="P185" s="131" t="n">
        <f aca="false">ROUND(CQ185*I185,2)</f>
        <v>32.06</v>
      </c>
      <c r="Q185" s="131" t="n">
        <f aca="false">ROUND(CR185*I185,2)</f>
        <v>20.13</v>
      </c>
      <c r="R185" s="131" t="n">
        <f aca="false">ROUND(CS185*I185,2)</f>
        <v>2.67</v>
      </c>
      <c r="S185" s="131" t="n">
        <f aca="false">ROUND(CT185*I185,2)</f>
        <v>1580.17</v>
      </c>
      <c r="T185" s="131" t="n">
        <f aca="false">ROUND(CU185*I185,2)</f>
        <v>0</v>
      </c>
      <c r="U185" s="131" t="n">
        <f aca="false">CV185*I185</f>
        <v>10.948</v>
      </c>
      <c r="V185" s="131" t="n">
        <f aca="false">CW185*I185</f>
        <v>0.0272</v>
      </c>
      <c r="W185" s="131" t="n">
        <f aca="false">ROUND(CX185*I185,2)</f>
        <v>0</v>
      </c>
      <c r="X185" s="131" t="n">
        <f aca="false">ROUND(CY185,2)</f>
        <v>1413.48</v>
      </c>
      <c r="Y185" s="131" t="n">
        <f aca="false">ROUND(CZ185,2)</f>
        <v>1028.85</v>
      </c>
      <c r="AA185" s="131" t="n">
        <v>0</v>
      </c>
      <c r="AB185" s="131" t="n">
        <f aca="false">(AC185+AD185+AF185)</f>
        <v>359.96</v>
      </c>
      <c r="AC185" s="131" t="n">
        <f aca="false">(ES185)</f>
        <v>31.33</v>
      </c>
      <c r="AD185" s="131" t="n">
        <f aca="false">(ET185)</f>
        <v>9.21</v>
      </c>
      <c r="AE185" s="131" t="n">
        <f aca="false">(EU185)</f>
        <v>0.54</v>
      </c>
      <c r="AF185" s="131" t="n">
        <f aca="false">(EV185)</f>
        <v>319.42</v>
      </c>
      <c r="AG185" s="131" t="n">
        <f aca="false">(AP185)</f>
        <v>0</v>
      </c>
      <c r="AH185" s="131" t="n">
        <f aca="false">(EW185)</f>
        <v>32.2</v>
      </c>
      <c r="AI185" s="131" t="n">
        <f aca="false">(EX185)</f>
        <v>0.08</v>
      </c>
      <c r="AJ185" s="131" t="n">
        <f aca="false">(AS185)</f>
        <v>0</v>
      </c>
      <c r="AK185" s="131" t="n">
        <v>359.96</v>
      </c>
      <c r="AL185" s="131" t="n">
        <v>31.33</v>
      </c>
      <c r="AM185" s="131" t="n">
        <v>9.21</v>
      </c>
      <c r="AN185" s="131" t="n">
        <v>0.54</v>
      </c>
      <c r="AO185" s="131" t="n">
        <v>319.42</v>
      </c>
      <c r="AP185" s="131" t="n">
        <v>0</v>
      </c>
      <c r="AQ185" s="131" t="n">
        <v>32.2</v>
      </c>
      <c r="AR185" s="131" t="n">
        <v>0.08</v>
      </c>
      <c r="AS185" s="131" t="n">
        <v>0</v>
      </c>
      <c r="AT185" s="131" t="n">
        <f aca="false">(BZ185*0.94)</f>
        <v>89.3</v>
      </c>
      <c r="AU185" s="131" t="n">
        <f aca="false">CA185</f>
        <v>65</v>
      </c>
      <c r="AV185" s="131" t="n">
        <v>1</v>
      </c>
      <c r="AW185" s="131" t="n">
        <v>1</v>
      </c>
      <c r="AX185" s="131" t="n">
        <v>1</v>
      </c>
      <c r="AY185" s="131" t="n">
        <v>1</v>
      </c>
      <c r="AZ185" s="131" t="n">
        <v>13.76</v>
      </c>
      <c r="BA185" s="131" t="n">
        <v>14.55</v>
      </c>
      <c r="BB185" s="131" t="n">
        <v>6.43</v>
      </c>
      <c r="BC185" s="131" t="n">
        <v>3.01</v>
      </c>
      <c r="BH185" s="131" t="n">
        <v>0</v>
      </c>
      <c r="BI185" s="131" t="n">
        <v>2</v>
      </c>
      <c r="BJ185" s="131" t="s">
        <v>643</v>
      </c>
      <c r="BM185" s="131" t="n">
        <v>57</v>
      </c>
      <c r="BN185" s="131" t="n">
        <v>0</v>
      </c>
      <c r="BO185" s="131" t="s">
        <v>641</v>
      </c>
      <c r="BP185" s="131" t="n">
        <v>1</v>
      </c>
      <c r="BQ185" s="131" t="n">
        <v>3</v>
      </c>
      <c r="BR185" s="131" t="n">
        <v>0</v>
      </c>
      <c r="BS185" s="131" t="n">
        <v>14.55</v>
      </c>
      <c r="BT185" s="131" t="n">
        <v>1</v>
      </c>
      <c r="BU185" s="131" t="n">
        <v>1</v>
      </c>
      <c r="BV185" s="131" t="n">
        <v>1</v>
      </c>
      <c r="BW185" s="131" t="n">
        <v>1</v>
      </c>
      <c r="BX185" s="131" t="n">
        <v>1</v>
      </c>
      <c r="BZ185" s="131" t="n">
        <v>95</v>
      </c>
      <c r="CA185" s="131" t="n">
        <v>65</v>
      </c>
      <c r="CF185" s="131" t="n">
        <v>0</v>
      </c>
      <c r="CG185" s="131" t="n">
        <v>0</v>
      </c>
      <c r="CH185" s="131" t="n">
        <v>62</v>
      </c>
      <c r="CI185" s="131" t="n">
        <v>0</v>
      </c>
      <c r="CJ185" s="131" t="n">
        <v>0</v>
      </c>
      <c r="CK185" s="131" t="n">
        <v>0</v>
      </c>
      <c r="CL185" s="131" t="n">
        <v>0</v>
      </c>
      <c r="CM185" s="131" t="n">
        <v>0</v>
      </c>
      <c r="CO185" s="131" t="n">
        <v>0</v>
      </c>
      <c r="CP185" s="131" t="n">
        <f aca="false">(P185+Q185+S185)</f>
        <v>1632.36</v>
      </c>
      <c r="CQ185" s="131" t="n">
        <f aca="false">(AC185)*BC185</f>
        <v>94.3033</v>
      </c>
      <c r="CR185" s="131" t="n">
        <f aca="false">(AD185)*BB185</f>
        <v>59.2203</v>
      </c>
      <c r="CS185" s="131" t="n">
        <f aca="false">(AE185)*BS185</f>
        <v>7.857</v>
      </c>
      <c r="CT185" s="131" t="n">
        <f aca="false">(AF185)*BA185</f>
        <v>4647.561</v>
      </c>
      <c r="CU185" s="131" t="n">
        <f aca="false">(AG185)*BT185</f>
        <v>0</v>
      </c>
      <c r="CV185" s="131" t="n">
        <f aca="false">(AH185)*BU185</f>
        <v>32.2</v>
      </c>
      <c r="CW185" s="131" t="n">
        <f aca="false">(AI185)*BV185</f>
        <v>0.08</v>
      </c>
      <c r="CX185" s="131" t="n">
        <f aca="false">(AJ185)*BW185</f>
        <v>0</v>
      </c>
      <c r="CY185" s="131" t="n">
        <f aca="false">(((S185+R185)*AT185)/100)</f>
        <v>1413.47612</v>
      </c>
      <c r="CZ185" s="131" t="n">
        <f aca="false">(((S185+R185)*AU185)/100)</f>
        <v>1028.846</v>
      </c>
      <c r="DN185" s="0" t="n">
        <v>0</v>
      </c>
      <c r="DO185" s="0" t="n">
        <v>0</v>
      </c>
      <c r="DP185" s="0" t="n">
        <v>1</v>
      </c>
      <c r="DQ185" s="0" t="n">
        <v>1</v>
      </c>
      <c r="DR185" s="0" t="n">
        <v>1</v>
      </c>
      <c r="DS185" s="0" t="n">
        <v>1</v>
      </c>
      <c r="DT185" s="0" t="n">
        <v>1</v>
      </c>
      <c r="DU185" s="0" t="n">
        <v>1010</v>
      </c>
      <c r="DV185" s="0" t="s">
        <v>283</v>
      </c>
      <c r="DW185" s="0" t="s">
        <v>283</v>
      </c>
      <c r="DX185" s="0" t="n">
        <v>100</v>
      </c>
      <c r="EE185" s="0" t="n">
        <v>24298299</v>
      </c>
      <c r="EF185" s="0" t="n">
        <v>3</v>
      </c>
      <c r="EG185" s="0" t="s">
        <v>100</v>
      </c>
      <c r="EH185" s="0" t="n">
        <v>0</v>
      </c>
      <c r="EJ185" s="0" t="n">
        <v>2</v>
      </c>
      <c r="EK185" s="0" t="n">
        <v>57</v>
      </c>
      <c r="EL185" s="0" t="s">
        <v>101</v>
      </c>
      <c r="EM185" s="0" t="s">
        <v>102</v>
      </c>
      <c r="EQ185" s="0" t="n">
        <v>64</v>
      </c>
      <c r="ER185" s="0" t="n">
        <v>359.96</v>
      </c>
      <c r="ES185" s="0" t="n">
        <v>31.33</v>
      </c>
      <c r="ET185" s="0" t="n">
        <v>9.21</v>
      </c>
      <c r="EU185" s="0" t="n">
        <v>0.54</v>
      </c>
      <c r="EV185" s="0" t="n">
        <v>319.42</v>
      </c>
      <c r="EW185" s="0" t="n">
        <v>32.2</v>
      </c>
      <c r="EX185" s="0" t="n">
        <v>0.08</v>
      </c>
      <c r="EY185" s="0" t="n">
        <v>0</v>
      </c>
      <c r="EZ185" s="0" t="n">
        <v>0</v>
      </c>
      <c r="FQ185" s="0" t="n">
        <v>0</v>
      </c>
      <c r="FR185" s="0" t="n">
        <f aca="false">ROUND(IF(AND(AA185=0,BI185=3),P185,0),2)</f>
        <v>0</v>
      </c>
      <c r="FS185" s="0" t="n">
        <v>0</v>
      </c>
    </row>
    <row r="186" customFormat="false" ht="12.75" hidden="false" customHeight="false" outlineLevel="0" collapsed="false">
      <c r="A186" s="131" t="n">
        <v>18</v>
      </c>
      <c r="B186" s="131" t="n">
        <v>1</v>
      </c>
      <c r="C186" s="131" t="n">
        <v>822</v>
      </c>
      <c r="E186" s="131" t="s">
        <v>644</v>
      </c>
      <c r="F186" s="131" t="s">
        <v>645</v>
      </c>
      <c r="G186" s="131" t="s">
        <v>646</v>
      </c>
      <c r="H186" s="131" t="s">
        <v>98</v>
      </c>
      <c r="I186" s="131" t="n">
        <f aca="false">I185*J186</f>
        <v>34</v>
      </c>
      <c r="J186" s="131" t="n">
        <v>100</v>
      </c>
      <c r="L186" s="131" t="n">
        <v>406</v>
      </c>
      <c r="M186" s="131" t="n">
        <v>372</v>
      </c>
      <c r="N186" s="131" t="n">
        <f aca="false">ROUND(L186-M186,4)</f>
        <v>34</v>
      </c>
      <c r="O186" s="131" t="n">
        <f aca="false">ROUND(CP186,2)</f>
        <v>847.11</v>
      </c>
      <c r="P186" s="131" t="n">
        <f aca="false">ROUND(CQ186*I186,2)</f>
        <v>847.11</v>
      </c>
      <c r="Q186" s="131" t="n">
        <f aca="false">ROUND(CR186*I186,2)</f>
        <v>0</v>
      </c>
      <c r="R186" s="131" t="n">
        <f aca="false">ROUND(CS186*I186,2)</f>
        <v>0</v>
      </c>
      <c r="S186" s="131" t="n">
        <f aca="false">ROUND(CT186*I186,2)</f>
        <v>0</v>
      </c>
      <c r="T186" s="131" t="n">
        <f aca="false">ROUND(CU186*I186,2)</f>
        <v>0</v>
      </c>
      <c r="U186" s="131" t="n">
        <f aca="false">CV186*I186</f>
        <v>0</v>
      </c>
      <c r="V186" s="131" t="n">
        <f aca="false">CW186*I186</f>
        <v>0</v>
      </c>
      <c r="W186" s="131" t="n">
        <f aca="false">ROUND(CX186*I186,2)</f>
        <v>0</v>
      </c>
      <c r="X186" s="131" t="n">
        <f aca="false">ROUND(CY186,2)</f>
        <v>0</v>
      </c>
      <c r="Y186" s="131" t="n">
        <f aca="false">ROUND(CZ186,2)</f>
        <v>0</v>
      </c>
      <c r="AA186" s="131" t="n">
        <v>0</v>
      </c>
      <c r="AB186" s="131" t="n">
        <f aca="false">(AC186+AD186+AF186)</f>
        <v>8.25</v>
      </c>
      <c r="AC186" s="131" t="n">
        <f aca="false">AL186</f>
        <v>8.25</v>
      </c>
      <c r="AD186" s="131" t="n">
        <f aca="false">AM186</f>
        <v>0</v>
      </c>
      <c r="AE186" s="131" t="n">
        <f aca="false">AN186</f>
        <v>0</v>
      </c>
      <c r="AF186" s="131" t="n">
        <f aca="false">AO186</f>
        <v>0</v>
      </c>
      <c r="AG186" s="131" t="n">
        <f aca="false">AP186</f>
        <v>0</v>
      </c>
      <c r="AH186" s="131" t="n">
        <f aca="false">AQ186</f>
        <v>0</v>
      </c>
      <c r="AI186" s="131" t="n">
        <f aca="false">AR186</f>
        <v>0</v>
      </c>
      <c r="AJ186" s="131" t="n">
        <f aca="false">AS186</f>
        <v>0</v>
      </c>
      <c r="AK186" s="131" t="n">
        <v>8.25</v>
      </c>
      <c r="AL186" s="131" t="n">
        <v>8.25</v>
      </c>
      <c r="AM186" s="131" t="n">
        <v>0</v>
      </c>
      <c r="AN186" s="131" t="n">
        <v>0</v>
      </c>
      <c r="AO186" s="131" t="n">
        <v>0</v>
      </c>
      <c r="AP186" s="131" t="n">
        <v>0</v>
      </c>
      <c r="AQ186" s="131" t="n">
        <v>0</v>
      </c>
      <c r="AR186" s="131" t="n">
        <v>0</v>
      </c>
      <c r="AS186" s="131" t="n">
        <v>0</v>
      </c>
      <c r="AT186" s="131" t="n">
        <f aca="false">(BZ186*0.94)</f>
        <v>89.3</v>
      </c>
      <c r="AU186" s="131" t="n">
        <f aca="false">CA186</f>
        <v>65</v>
      </c>
      <c r="AV186" s="131" t="n">
        <v>1</v>
      </c>
      <c r="AW186" s="131" t="n">
        <v>1</v>
      </c>
      <c r="AX186" s="131" t="n">
        <v>1</v>
      </c>
      <c r="AY186" s="131" t="n">
        <v>1</v>
      </c>
      <c r="AZ186" s="131" t="n">
        <v>1</v>
      </c>
      <c r="BA186" s="131" t="n">
        <v>1</v>
      </c>
      <c r="BB186" s="131" t="n">
        <v>1</v>
      </c>
      <c r="BC186" s="131" t="n">
        <v>3.02</v>
      </c>
      <c r="BH186" s="131" t="n">
        <v>3</v>
      </c>
      <c r="BI186" s="131" t="n">
        <v>2</v>
      </c>
      <c r="BJ186" s="131" t="s">
        <v>647</v>
      </c>
      <c r="BM186" s="131" t="n">
        <v>57</v>
      </c>
      <c r="BN186" s="131" t="n">
        <v>0</v>
      </c>
      <c r="BO186" s="131" t="s">
        <v>645</v>
      </c>
      <c r="BP186" s="131" t="n">
        <v>1</v>
      </c>
      <c r="BQ186" s="131" t="n">
        <v>3</v>
      </c>
      <c r="BR186" s="131" t="n">
        <v>0</v>
      </c>
      <c r="BS186" s="131" t="n">
        <v>1</v>
      </c>
      <c r="BT186" s="131" t="n">
        <v>1</v>
      </c>
      <c r="BU186" s="131" t="n">
        <v>1</v>
      </c>
      <c r="BV186" s="131" t="n">
        <v>1</v>
      </c>
      <c r="BW186" s="131" t="n">
        <v>1</v>
      </c>
      <c r="BX186" s="131" t="n">
        <v>1</v>
      </c>
      <c r="BZ186" s="131" t="n">
        <v>95</v>
      </c>
      <c r="CA186" s="131" t="n">
        <v>65</v>
      </c>
      <c r="CF186" s="131" t="n">
        <v>0</v>
      </c>
      <c r="CG186" s="131" t="n">
        <v>0</v>
      </c>
      <c r="CH186" s="131" t="n">
        <v>62</v>
      </c>
      <c r="CI186" s="131" t="n">
        <v>1</v>
      </c>
      <c r="CJ186" s="131" t="n">
        <v>0</v>
      </c>
      <c r="CK186" s="131" t="n">
        <v>0</v>
      </c>
      <c r="CL186" s="131" t="n">
        <v>0</v>
      </c>
      <c r="CM186" s="131" t="n">
        <v>0</v>
      </c>
      <c r="CO186" s="131" t="n">
        <v>0</v>
      </c>
      <c r="CP186" s="131" t="n">
        <f aca="false">(P186+Q186+S186)</f>
        <v>847.11</v>
      </c>
      <c r="CQ186" s="131" t="n">
        <f aca="false">(AC186)*BC186</f>
        <v>24.915</v>
      </c>
      <c r="CR186" s="131" t="n">
        <f aca="false">(AD186)*BB186</f>
        <v>0</v>
      </c>
      <c r="CS186" s="131" t="n">
        <f aca="false">(AE186)*BS186</f>
        <v>0</v>
      </c>
      <c r="CT186" s="131" t="n">
        <f aca="false">(AF186)*BA186</f>
        <v>0</v>
      </c>
      <c r="CU186" s="131" t="n">
        <f aca="false">(AG186)*BT186</f>
        <v>0</v>
      </c>
      <c r="CV186" s="131" t="n">
        <f aca="false">(AH186)*BU186</f>
        <v>0</v>
      </c>
      <c r="CW186" s="131" t="n">
        <f aca="false">(AI186)*BV186</f>
        <v>0</v>
      </c>
      <c r="CX186" s="131" t="n">
        <f aca="false">(AJ186)*BW186</f>
        <v>0</v>
      </c>
      <c r="CY186" s="131" t="n">
        <f aca="false">(((S186+R186)*AT186)/100)</f>
        <v>0</v>
      </c>
      <c r="CZ186" s="131" t="n">
        <f aca="false">(((S186+R186)*AU186)/100)</f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R186" s="0" t="n">
        <v>1</v>
      </c>
      <c r="DS186" s="0" t="n">
        <v>1</v>
      </c>
      <c r="DT186" s="0" t="n">
        <v>1</v>
      </c>
      <c r="DU186" s="0" t="n">
        <v>1010</v>
      </c>
      <c r="DV186" s="0" t="s">
        <v>98</v>
      </c>
      <c r="DW186" s="0" t="s">
        <v>98</v>
      </c>
      <c r="DX186" s="0" t="n">
        <v>1</v>
      </c>
      <c r="EE186" s="0" t="n">
        <v>24298299</v>
      </c>
      <c r="EF186" s="0" t="n">
        <v>3</v>
      </c>
      <c r="EG186" s="0" t="s">
        <v>100</v>
      </c>
      <c r="EH186" s="0" t="n">
        <v>0</v>
      </c>
      <c r="EJ186" s="0" t="n">
        <v>2</v>
      </c>
      <c r="EK186" s="0" t="n">
        <v>57</v>
      </c>
      <c r="EL186" s="0" t="s">
        <v>101</v>
      </c>
      <c r="EM186" s="0" t="s">
        <v>102</v>
      </c>
      <c r="EQ186" s="0" t="n">
        <v>0</v>
      </c>
      <c r="ER186" s="0" t="n">
        <v>8.25</v>
      </c>
      <c r="ES186" s="0" t="n">
        <v>8.25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Z186" s="0" t="n">
        <v>0</v>
      </c>
      <c r="FQ186" s="0" t="n">
        <v>0</v>
      </c>
      <c r="FR186" s="0" t="n">
        <f aca="false">ROUND(IF(AND(AA186=0,BI186=3),P186,0),2)</f>
        <v>0</v>
      </c>
      <c r="FS186" s="0" t="n">
        <v>0</v>
      </c>
    </row>
    <row r="187" customFormat="false" ht="12.75" hidden="false" customHeight="false" outlineLevel="0" collapsed="false">
      <c r="A187" s="131" t="n">
        <v>17</v>
      </c>
      <c r="B187" s="131" t="n">
        <v>1</v>
      </c>
      <c r="C187" s="131" t="n">
        <f aca="false">ROW(SmtRes!A829)</f>
        <v>829</v>
      </c>
      <c r="D187" s="131" t="n">
        <f aca="false">ROW(EtalonRes!A632)</f>
        <v>632</v>
      </c>
      <c r="E187" s="131" t="s">
        <v>648</v>
      </c>
      <c r="F187" s="131" t="s">
        <v>649</v>
      </c>
      <c r="G187" s="131" t="s">
        <v>650</v>
      </c>
      <c r="H187" s="131" t="s">
        <v>283</v>
      </c>
      <c r="I187" s="131" t="n">
        <v>0.54</v>
      </c>
      <c r="J187" s="131" t="n">
        <v>0</v>
      </c>
      <c r="L187" s="131" t="n">
        <v>1.54</v>
      </c>
      <c r="M187" s="131" t="n">
        <v>1</v>
      </c>
      <c r="N187" s="131" t="n">
        <f aca="false">ROUND(L187-M187,4)</f>
        <v>0.54</v>
      </c>
      <c r="O187" s="131" t="n">
        <f aca="false">ROUND(CP187,2)</f>
        <v>2639.41</v>
      </c>
      <c r="P187" s="131" t="n">
        <f aca="false">ROUND(CQ187*I187,2)</f>
        <v>50.92</v>
      </c>
      <c r="Q187" s="131" t="n">
        <f aca="false">ROUND(CR187*I187,2)</f>
        <v>31.98</v>
      </c>
      <c r="R187" s="131" t="n">
        <f aca="false">ROUND(CS187*I187,2)</f>
        <v>4.24</v>
      </c>
      <c r="S187" s="131" t="n">
        <f aca="false">ROUND(CT187*I187,2)</f>
        <v>2556.51</v>
      </c>
      <c r="T187" s="131" t="n">
        <f aca="false">ROUND(CU187*I187,2)</f>
        <v>0</v>
      </c>
      <c r="U187" s="131" t="n">
        <f aca="false">CV187*I187</f>
        <v>17.712</v>
      </c>
      <c r="V187" s="131" t="n">
        <f aca="false">CW187*I187</f>
        <v>0.0432</v>
      </c>
      <c r="W187" s="131" t="n">
        <f aca="false">ROUND(CX187*I187,2)</f>
        <v>0</v>
      </c>
      <c r="X187" s="131" t="n">
        <f aca="false">ROUND(CY187,2)</f>
        <v>2286.75</v>
      </c>
      <c r="Y187" s="131" t="n">
        <f aca="false">ROUND(CZ187,2)</f>
        <v>1664.49</v>
      </c>
      <c r="AA187" s="131" t="n">
        <v>0</v>
      </c>
      <c r="AB187" s="131" t="n">
        <f aca="false">(AC187+AD187+AF187)</f>
        <v>365.92</v>
      </c>
      <c r="AC187" s="131" t="n">
        <f aca="false">(ES187)</f>
        <v>31.33</v>
      </c>
      <c r="AD187" s="131" t="n">
        <f aca="false">(ET187)</f>
        <v>9.21</v>
      </c>
      <c r="AE187" s="131" t="n">
        <f aca="false">(EU187)</f>
        <v>0.54</v>
      </c>
      <c r="AF187" s="131" t="n">
        <f aca="false">(EV187)</f>
        <v>325.38</v>
      </c>
      <c r="AG187" s="131" t="n">
        <f aca="false">(AP187)</f>
        <v>0</v>
      </c>
      <c r="AH187" s="131" t="n">
        <f aca="false">(EW187)</f>
        <v>32.8</v>
      </c>
      <c r="AI187" s="131" t="n">
        <f aca="false">(EX187)</f>
        <v>0.08</v>
      </c>
      <c r="AJ187" s="131" t="n">
        <f aca="false">(AS187)</f>
        <v>0</v>
      </c>
      <c r="AK187" s="131" t="n">
        <v>365.92</v>
      </c>
      <c r="AL187" s="131" t="n">
        <v>31.33</v>
      </c>
      <c r="AM187" s="131" t="n">
        <v>9.21</v>
      </c>
      <c r="AN187" s="131" t="n">
        <v>0.54</v>
      </c>
      <c r="AO187" s="131" t="n">
        <v>325.38</v>
      </c>
      <c r="AP187" s="131" t="n">
        <v>0</v>
      </c>
      <c r="AQ187" s="131" t="n">
        <v>32.8</v>
      </c>
      <c r="AR187" s="131" t="n">
        <v>0.08</v>
      </c>
      <c r="AS187" s="131" t="n">
        <v>0</v>
      </c>
      <c r="AT187" s="131" t="n">
        <f aca="false">(BZ187*0.94)</f>
        <v>89.3</v>
      </c>
      <c r="AU187" s="131" t="n">
        <f aca="false">CA187</f>
        <v>65</v>
      </c>
      <c r="AV187" s="131" t="n">
        <v>1</v>
      </c>
      <c r="AW187" s="131" t="n">
        <v>1</v>
      </c>
      <c r="AX187" s="131" t="n">
        <v>1</v>
      </c>
      <c r="AY187" s="131" t="n">
        <v>1</v>
      </c>
      <c r="AZ187" s="131" t="n">
        <v>13.77</v>
      </c>
      <c r="BA187" s="131" t="n">
        <v>14.55</v>
      </c>
      <c r="BB187" s="131" t="n">
        <v>6.43</v>
      </c>
      <c r="BC187" s="131" t="n">
        <v>3.01</v>
      </c>
      <c r="BH187" s="131" t="n">
        <v>0</v>
      </c>
      <c r="BI187" s="131" t="n">
        <v>2</v>
      </c>
      <c r="BJ187" s="131" t="s">
        <v>651</v>
      </c>
      <c r="BM187" s="131" t="n">
        <v>57</v>
      </c>
      <c r="BN187" s="131" t="n">
        <v>0</v>
      </c>
      <c r="BO187" s="131" t="s">
        <v>649</v>
      </c>
      <c r="BP187" s="131" t="n">
        <v>1</v>
      </c>
      <c r="BQ187" s="131" t="n">
        <v>3</v>
      </c>
      <c r="BR187" s="131" t="n">
        <v>0</v>
      </c>
      <c r="BS187" s="131" t="n">
        <v>14.55</v>
      </c>
      <c r="BT187" s="131" t="n">
        <v>1</v>
      </c>
      <c r="BU187" s="131" t="n">
        <v>1</v>
      </c>
      <c r="BV187" s="131" t="n">
        <v>1</v>
      </c>
      <c r="BW187" s="131" t="n">
        <v>1</v>
      </c>
      <c r="BX187" s="131" t="n">
        <v>1</v>
      </c>
      <c r="BZ187" s="131" t="n">
        <v>95</v>
      </c>
      <c r="CA187" s="131" t="n">
        <v>65</v>
      </c>
      <c r="CF187" s="131" t="n">
        <v>0</v>
      </c>
      <c r="CG187" s="131" t="n">
        <v>0</v>
      </c>
      <c r="CH187" s="131" t="n">
        <v>63</v>
      </c>
      <c r="CI187" s="131" t="n">
        <v>0</v>
      </c>
      <c r="CJ187" s="131" t="n">
        <v>0</v>
      </c>
      <c r="CK187" s="131" t="n">
        <v>0</v>
      </c>
      <c r="CL187" s="131" t="n">
        <v>0</v>
      </c>
      <c r="CM187" s="131" t="n">
        <v>0</v>
      </c>
      <c r="CO187" s="131" t="n">
        <v>0</v>
      </c>
      <c r="CP187" s="131" t="n">
        <f aca="false">(P187+Q187+S187)</f>
        <v>2639.41</v>
      </c>
      <c r="CQ187" s="131" t="n">
        <f aca="false">(AC187)*BC187</f>
        <v>94.3033</v>
      </c>
      <c r="CR187" s="131" t="n">
        <f aca="false">(AD187)*BB187</f>
        <v>59.2203</v>
      </c>
      <c r="CS187" s="131" t="n">
        <f aca="false">(AE187)*BS187</f>
        <v>7.857</v>
      </c>
      <c r="CT187" s="131" t="n">
        <f aca="false">(AF187)*BA187</f>
        <v>4734.279</v>
      </c>
      <c r="CU187" s="131" t="n">
        <f aca="false">(AG187)*BT187</f>
        <v>0</v>
      </c>
      <c r="CV187" s="131" t="n">
        <f aca="false">(AH187)*BU187</f>
        <v>32.8</v>
      </c>
      <c r="CW187" s="131" t="n">
        <f aca="false">(AI187)*BV187</f>
        <v>0.08</v>
      </c>
      <c r="CX187" s="131" t="n">
        <f aca="false">(AJ187)*BW187</f>
        <v>0</v>
      </c>
      <c r="CY187" s="131" t="n">
        <f aca="false">(((S187+R187)*AT187)/100)</f>
        <v>2286.74975</v>
      </c>
      <c r="CZ187" s="131" t="n">
        <f aca="false">(((S187+R187)*AU187)/100)</f>
        <v>1664.4875</v>
      </c>
      <c r="DN187" s="0" t="n">
        <v>0</v>
      </c>
      <c r="DO187" s="0" t="n">
        <v>0</v>
      </c>
      <c r="DP187" s="0" t="n">
        <v>1</v>
      </c>
      <c r="DQ187" s="0" t="n">
        <v>1</v>
      </c>
      <c r="DR187" s="0" t="n">
        <v>1</v>
      </c>
      <c r="DS187" s="0" t="n">
        <v>1</v>
      </c>
      <c r="DT187" s="0" t="n">
        <v>1</v>
      </c>
      <c r="DU187" s="0" t="n">
        <v>1010</v>
      </c>
      <c r="DV187" s="0" t="s">
        <v>283</v>
      </c>
      <c r="DW187" s="0" t="s">
        <v>283</v>
      </c>
      <c r="DX187" s="0" t="n">
        <v>100</v>
      </c>
      <c r="EE187" s="0" t="n">
        <v>24298299</v>
      </c>
      <c r="EF187" s="0" t="n">
        <v>3</v>
      </c>
      <c r="EG187" s="0" t="s">
        <v>100</v>
      </c>
      <c r="EH187" s="0" t="n">
        <v>0</v>
      </c>
      <c r="EJ187" s="0" t="n">
        <v>2</v>
      </c>
      <c r="EK187" s="0" t="n">
        <v>57</v>
      </c>
      <c r="EL187" s="0" t="s">
        <v>101</v>
      </c>
      <c r="EM187" s="0" t="s">
        <v>102</v>
      </c>
      <c r="EQ187" s="0" t="n">
        <v>64</v>
      </c>
      <c r="ER187" s="0" t="n">
        <v>365.92</v>
      </c>
      <c r="ES187" s="0" t="n">
        <v>31.33</v>
      </c>
      <c r="ET187" s="0" t="n">
        <v>9.21</v>
      </c>
      <c r="EU187" s="0" t="n">
        <v>0.54</v>
      </c>
      <c r="EV187" s="0" t="n">
        <v>325.38</v>
      </c>
      <c r="EW187" s="0" t="n">
        <v>32.8</v>
      </c>
      <c r="EX187" s="0" t="n">
        <v>0.08</v>
      </c>
      <c r="EY187" s="0" t="n">
        <v>0</v>
      </c>
      <c r="EZ187" s="0" t="n">
        <v>0</v>
      </c>
      <c r="FQ187" s="0" t="n">
        <v>0</v>
      </c>
      <c r="FR187" s="0" t="n">
        <f aca="false">ROUND(IF(AND(AA187=0,BI187=3),P187,0),2)</f>
        <v>0</v>
      </c>
      <c r="FS187" s="0" t="n">
        <v>0</v>
      </c>
    </row>
    <row r="188" customFormat="false" ht="12.75" hidden="false" customHeight="false" outlineLevel="0" collapsed="false">
      <c r="A188" s="131" t="n">
        <v>18</v>
      </c>
      <c r="B188" s="131" t="n">
        <v>1</v>
      </c>
      <c r="C188" s="131" t="n">
        <v>829</v>
      </c>
      <c r="E188" s="131" t="s">
        <v>652</v>
      </c>
      <c r="F188" s="131" t="s">
        <v>653</v>
      </c>
      <c r="G188" s="131" t="s">
        <v>654</v>
      </c>
      <c r="H188" s="131" t="s">
        <v>98</v>
      </c>
      <c r="I188" s="131" t="n">
        <f aca="false">I187*J188</f>
        <v>54</v>
      </c>
      <c r="J188" s="131" t="n">
        <v>100</v>
      </c>
      <c r="L188" s="131" t="n">
        <v>154</v>
      </c>
      <c r="M188" s="131" t="n">
        <v>100</v>
      </c>
      <c r="N188" s="131" t="n">
        <f aca="false">ROUND(L188-M188,4)</f>
        <v>54</v>
      </c>
      <c r="O188" s="131" t="n">
        <f aca="false">ROUND(CP188,2)</f>
        <v>1516.54</v>
      </c>
      <c r="P188" s="131" t="n">
        <f aca="false">ROUND(CQ188*I188,2)</f>
        <v>1516.54</v>
      </c>
      <c r="Q188" s="131" t="n">
        <f aca="false">ROUND(CR188*I188,2)</f>
        <v>0</v>
      </c>
      <c r="R188" s="131" t="n">
        <f aca="false">ROUND(CS188*I188,2)</f>
        <v>0</v>
      </c>
      <c r="S188" s="131" t="n">
        <f aca="false">ROUND(CT188*I188,2)</f>
        <v>0</v>
      </c>
      <c r="T188" s="131" t="n">
        <f aca="false">ROUND(CU188*I188,2)</f>
        <v>0</v>
      </c>
      <c r="U188" s="131" t="n">
        <f aca="false">CV188*I188</f>
        <v>0</v>
      </c>
      <c r="V188" s="131" t="n">
        <f aca="false">CW188*I188</f>
        <v>0</v>
      </c>
      <c r="W188" s="131" t="n">
        <f aca="false">ROUND(CX188*I188,2)</f>
        <v>0</v>
      </c>
      <c r="X188" s="131" t="n">
        <f aca="false">ROUND(CY188,2)</f>
        <v>0</v>
      </c>
      <c r="Y188" s="131" t="n">
        <f aca="false">ROUND(CZ188,2)</f>
        <v>0</v>
      </c>
      <c r="AA188" s="131" t="n">
        <v>0</v>
      </c>
      <c r="AB188" s="131" t="n">
        <f aca="false">(AC188+AD188+AF188)</f>
        <v>9.52</v>
      </c>
      <c r="AC188" s="131" t="n">
        <f aca="false">AL188</f>
        <v>9.52</v>
      </c>
      <c r="AD188" s="131" t="n">
        <f aca="false">AM188</f>
        <v>0</v>
      </c>
      <c r="AE188" s="131" t="n">
        <f aca="false">AN188</f>
        <v>0</v>
      </c>
      <c r="AF188" s="131" t="n">
        <f aca="false">AO188</f>
        <v>0</v>
      </c>
      <c r="AG188" s="131" t="n">
        <f aca="false">AP188</f>
        <v>0</v>
      </c>
      <c r="AH188" s="131" t="n">
        <f aca="false">AQ188</f>
        <v>0</v>
      </c>
      <c r="AI188" s="131" t="n">
        <f aca="false">AR188</f>
        <v>0</v>
      </c>
      <c r="AJ188" s="131" t="n">
        <f aca="false">AS188</f>
        <v>0</v>
      </c>
      <c r="AK188" s="131" t="n">
        <v>9.52</v>
      </c>
      <c r="AL188" s="131" t="n">
        <v>9.52</v>
      </c>
      <c r="AM188" s="131" t="n">
        <v>0</v>
      </c>
      <c r="AN188" s="131" t="n">
        <v>0</v>
      </c>
      <c r="AO188" s="131" t="n">
        <v>0</v>
      </c>
      <c r="AP188" s="131" t="n">
        <v>0</v>
      </c>
      <c r="AQ188" s="131" t="n">
        <v>0</v>
      </c>
      <c r="AR188" s="131" t="n">
        <v>0</v>
      </c>
      <c r="AS188" s="131" t="n">
        <v>0</v>
      </c>
      <c r="AT188" s="131" t="n">
        <f aca="false">(BZ188*0.94)</f>
        <v>89.3</v>
      </c>
      <c r="AU188" s="131" t="n">
        <f aca="false">CA188</f>
        <v>65</v>
      </c>
      <c r="AV188" s="131" t="n">
        <v>1</v>
      </c>
      <c r="AW188" s="131" t="n">
        <v>1</v>
      </c>
      <c r="AX188" s="131" t="n">
        <v>1</v>
      </c>
      <c r="AY188" s="131" t="n">
        <v>1</v>
      </c>
      <c r="AZ188" s="131" t="n">
        <v>1</v>
      </c>
      <c r="BA188" s="131" t="n">
        <v>1</v>
      </c>
      <c r="BB188" s="131" t="n">
        <v>1</v>
      </c>
      <c r="BC188" s="131" t="n">
        <v>2.95</v>
      </c>
      <c r="BH188" s="131" t="n">
        <v>3</v>
      </c>
      <c r="BI188" s="131" t="n">
        <v>2</v>
      </c>
      <c r="BJ188" s="131" t="s">
        <v>655</v>
      </c>
      <c r="BM188" s="131" t="n">
        <v>57</v>
      </c>
      <c r="BN188" s="131" t="n">
        <v>0</v>
      </c>
      <c r="BO188" s="131" t="s">
        <v>653</v>
      </c>
      <c r="BP188" s="131" t="n">
        <v>1</v>
      </c>
      <c r="BQ188" s="131" t="n">
        <v>3</v>
      </c>
      <c r="BR188" s="131" t="n">
        <v>0</v>
      </c>
      <c r="BS188" s="131" t="n">
        <v>1</v>
      </c>
      <c r="BT188" s="131" t="n">
        <v>1</v>
      </c>
      <c r="BU188" s="131" t="n">
        <v>1</v>
      </c>
      <c r="BV188" s="131" t="n">
        <v>1</v>
      </c>
      <c r="BW188" s="131" t="n">
        <v>1</v>
      </c>
      <c r="BX188" s="131" t="n">
        <v>1</v>
      </c>
      <c r="BZ188" s="131" t="n">
        <v>95</v>
      </c>
      <c r="CA188" s="131" t="n">
        <v>65</v>
      </c>
      <c r="CF188" s="131" t="n">
        <v>0</v>
      </c>
      <c r="CG188" s="131" t="n">
        <v>0</v>
      </c>
      <c r="CH188" s="131" t="n">
        <v>63</v>
      </c>
      <c r="CI188" s="131" t="n">
        <v>1</v>
      </c>
      <c r="CJ188" s="131" t="n">
        <v>0</v>
      </c>
      <c r="CK188" s="131" t="n">
        <v>0</v>
      </c>
      <c r="CL188" s="131" t="n">
        <v>0</v>
      </c>
      <c r="CM188" s="131" t="n">
        <v>0</v>
      </c>
      <c r="CO188" s="131" t="n">
        <v>0</v>
      </c>
      <c r="CP188" s="131" t="n">
        <f aca="false">(P188+Q188+S188)</f>
        <v>1516.54</v>
      </c>
      <c r="CQ188" s="131" t="n">
        <f aca="false">(AC188)*BC188</f>
        <v>28.084</v>
      </c>
      <c r="CR188" s="131" t="n">
        <f aca="false">(AD188)*BB188</f>
        <v>0</v>
      </c>
      <c r="CS188" s="131" t="n">
        <f aca="false">(AE188)*BS188</f>
        <v>0</v>
      </c>
      <c r="CT188" s="131" t="n">
        <f aca="false">(AF188)*BA188</f>
        <v>0</v>
      </c>
      <c r="CU188" s="131" t="n">
        <f aca="false">(AG188)*BT188</f>
        <v>0</v>
      </c>
      <c r="CV188" s="131" t="n">
        <f aca="false">(AH188)*BU188</f>
        <v>0</v>
      </c>
      <c r="CW188" s="131" t="n">
        <f aca="false">(AI188)*BV188</f>
        <v>0</v>
      </c>
      <c r="CX188" s="131" t="n">
        <f aca="false">(AJ188)*BW188</f>
        <v>0</v>
      </c>
      <c r="CY188" s="131" t="n">
        <f aca="false">(((S188+R188)*AT188)/100)</f>
        <v>0</v>
      </c>
      <c r="CZ188" s="131" t="n">
        <f aca="false">(((S188+R188)*AU188)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R188" s="0" t="n">
        <v>1</v>
      </c>
      <c r="DS188" s="0" t="n">
        <v>1</v>
      </c>
      <c r="DT188" s="0" t="n">
        <v>1</v>
      </c>
      <c r="DU188" s="0" t="n">
        <v>1010</v>
      </c>
      <c r="DV188" s="0" t="s">
        <v>98</v>
      </c>
      <c r="DW188" s="0" t="s">
        <v>98</v>
      </c>
      <c r="DX188" s="0" t="n">
        <v>1</v>
      </c>
      <c r="EE188" s="0" t="n">
        <v>24298299</v>
      </c>
      <c r="EF188" s="0" t="n">
        <v>3</v>
      </c>
      <c r="EG188" s="0" t="s">
        <v>100</v>
      </c>
      <c r="EH188" s="0" t="n">
        <v>0</v>
      </c>
      <c r="EJ188" s="0" t="n">
        <v>2</v>
      </c>
      <c r="EK188" s="0" t="n">
        <v>57</v>
      </c>
      <c r="EL188" s="0" t="s">
        <v>101</v>
      </c>
      <c r="EM188" s="0" t="s">
        <v>102</v>
      </c>
      <c r="EQ188" s="0" t="n">
        <v>0</v>
      </c>
      <c r="ER188" s="0" t="n">
        <v>9.52</v>
      </c>
      <c r="ES188" s="0" t="n">
        <v>9.52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Z188" s="0" t="n">
        <v>0</v>
      </c>
      <c r="FQ188" s="0" t="n">
        <v>0</v>
      </c>
      <c r="FR188" s="0" t="n">
        <f aca="false">ROUND(IF(AND(AA188=0,BI188=3),P188,0),2)</f>
        <v>0</v>
      </c>
      <c r="FS188" s="0" t="n">
        <v>0</v>
      </c>
    </row>
    <row r="189" customFormat="false" ht="12.75" hidden="false" customHeight="false" outlineLevel="0" collapsed="false">
      <c r="A189" s="131" t="n">
        <v>17</v>
      </c>
      <c r="B189" s="131" t="n">
        <v>1</v>
      </c>
      <c r="C189" s="131" t="n">
        <f aca="false">ROW(SmtRes!A837)</f>
        <v>837</v>
      </c>
      <c r="D189" s="131" t="n">
        <f aca="false">ROW(EtalonRes!A639)</f>
        <v>639</v>
      </c>
      <c r="E189" s="131" t="s">
        <v>656</v>
      </c>
      <c r="F189" s="131" t="s">
        <v>452</v>
      </c>
      <c r="G189" s="131" t="s">
        <v>453</v>
      </c>
      <c r="H189" s="131" t="s">
        <v>283</v>
      </c>
      <c r="I189" s="131" t="n">
        <v>1.11</v>
      </c>
      <c r="J189" s="131" t="n">
        <v>0</v>
      </c>
      <c r="L189" s="131" t="n">
        <v>3.5</v>
      </c>
      <c r="M189" s="131" t="n">
        <v>2.39</v>
      </c>
      <c r="N189" s="131" t="n">
        <f aca="false">ROUND(L189-M189,4)</f>
        <v>1.11</v>
      </c>
      <c r="O189" s="131" t="n">
        <f aca="false">ROUND(CP189,2)</f>
        <v>15441.2</v>
      </c>
      <c r="P189" s="131" t="n">
        <f aca="false">ROUND(CQ189*I189,2)</f>
        <v>3484.41</v>
      </c>
      <c r="Q189" s="131" t="n">
        <f aca="false">ROUND(CR189*I189,2)</f>
        <v>197.13</v>
      </c>
      <c r="R189" s="131" t="n">
        <f aca="false">ROUND(CS189*I189,2)</f>
        <v>26.16</v>
      </c>
      <c r="S189" s="131" t="n">
        <f aca="false">ROUND(CT189*I189,2)</f>
        <v>11759.66</v>
      </c>
      <c r="T189" s="131" t="n">
        <f aca="false">ROUND(CU189*I189,2)</f>
        <v>0</v>
      </c>
      <c r="U189" s="131" t="n">
        <f aca="false">CV189*I189</f>
        <v>81.474</v>
      </c>
      <c r="V189" s="131" t="n">
        <f aca="false">CW189*I189</f>
        <v>0.2664</v>
      </c>
      <c r="W189" s="131" t="n">
        <f aca="false">ROUND(CX189*I189,2)</f>
        <v>0</v>
      </c>
      <c r="X189" s="131" t="n">
        <f aca="false">ROUND(CY189,2)</f>
        <v>10524.74</v>
      </c>
      <c r="Y189" s="131" t="n">
        <f aca="false">ROUND(CZ189,2)</f>
        <v>7660.78</v>
      </c>
      <c r="AA189" s="131" t="n">
        <v>0</v>
      </c>
      <c r="AB189" s="131" t="n">
        <f aca="false">(AC189+AD189+AF189)</f>
        <v>1872.87</v>
      </c>
      <c r="AC189" s="131" t="n">
        <f aca="false">(ES189)</f>
        <v>1117.12</v>
      </c>
      <c r="AD189" s="131" t="n">
        <f aca="false">(ET189)</f>
        <v>27.62</v>
      </c>
      <c r="AE189" s="131" t="n">
        <f aca="false">(EU189)</f>
        <v>1.62</v>
      </c>
      <c r="AF189" s="131" t="n">
        <f aca="false">(EV189)</f>
        <v>728.13</v>
      </c>
      <c r="AG189" s="131" t="n">
        <f aca="false">(AP189)</f>
        <v>0</v>
      </c>
      <c r="AH189" s="131" t="n">
        <f aca="false">(EW189)</f>
        <v>73.4</v>
      </c>
      <c r="AI189" s="131" t="n">
        <f aca="false">(EX189)</f>
        <v>0.24</v>
      </c>
      <c r="AJ189" s="131" t="n">
        <f aca="false">(AS189)</f>
        <v>0</v>
      </c>
      <c r="AK189" s="131" t="n">
        <v>1872.87</v>
      </c>
      <c r="AL189" s="131" t="n">
        <v>1117.12</v>
      </c>
      <c r="AM189" s="131" t="n">
        <v>27.62</v>
      </c>
      <c r="AN189" s="131" t="n">
        <v>1.62</v>
      </c>
      <c r="AO189" s="131" t="n">
        <v>728.13</v>
      </c>
      <c r="AP189" s="131" t="n">
        <v>0</v>
      </c>
      <c r="AQ189" s="131" t="n">
        <v>73.4</v>
      </c>
      <c r="AR189" s="131" t="n">
        <v>0.24</v>
      </c>
      <c r="AS189" s="131" t="n">
        <v>0</v>
      </c>
      <c r="AT189" s="131" t="n">
        <f aca="false">(BZ189*0.94)</f>
        <v>89.3</v>
      </c>
      <c r="AU189" s="131" t="n">
        <f aca="false">CA189</f>
        <v>65</v>
      </c>
      <c r="AV189" s="131" t="n">
        <v>1</v>
      </c>
      <c r="AW189" s="131" t="n">
        <v>1</v>
      </c>
      <c r="AX189" s="131" t="n">
        <v>1</v>
      </c>
      <c r="AY189" s="131" t="n">
        <v>1</v>
      </c>
      <c r="AZ189" s="131" t="n">
        <v>10.09</v>
      </c>
      <c r="BA189" s="131" t="n">
        <v>14.55</v>
      </c>
      <c r="BB189" s="131" t="n">
        <v>6.43</v>
      </c>
      <c r="BC189" s="131" t="n">
        <v>2.81</v>
      </c>
      <c r="BH189" s="131" t="n">
        <v>0</v>
      </c>
      <c r="BI189" s="131" t="n">
        <v>2</v>
      </c>
      <c r="BJ189" s="131" t="s">
        <v>454</v>
      </c>
      <c r="BM189" s="131" t="n">
        <v>57</v>
      </c>
      <c r="BN189" s="131" t="n">
        <v>0</v>
      </c>
      <c r="BO189" s="131" t="s">
        <v>452</v>
      </c>
      <c r="BP189" s="131" t="n">
        <v>1</v>
      </c>
      <c r="BQ189" s="131" t="n">
        <v>3</v>
      </c>
      <c r="BR189" s="131" t="n">
        <v>0</v>
      </c>
      <c r="BS189" s="131" t="n">
        <v>14.55</v>
      </c>
      <c r="BT189" s="131" t="n">
        <v>1</v>
      </c>
      <c r="BU189" s="131" t="n">
        <v>1</v>
      </c>
      <c r="BV189" s="131" t="n">
        <v>1</v>
      </c>
      <c r="BW189" s="131" t="n">
        <v>1</v>
      </c>
      <c r="BX189" s="131" t="n">
        <v>1</v>
      </c>
      <c r="BZ189" s="131" t="n">
        <v>95</v>
      </c>
      <c r="CA189" s="131" t="n">
        <v>65</v>
      </c>
      <c r="CF189" s="131" t="n">
        <v>0</v>
      </c>
      <c r="CG189" s="131" t="n">
        <v>0</v>
      </c>
      <c r="CH189" s="131" t="n">
        <v>64</v>
      </c>
      <c r="CI189" s="131" t="n">
        <v>0</v>
      </c>
      <c r="CJ189" s="131" t="n">
        <v>0</v>
      </c>
      <c r="CK189" s="131" t="n">
        <v>0</v>
      </c>
      <c r="CL189" s="131" t="n">
        <v>0</v>
      </c>
      <c r="CM189" s="131" t="n">
        <v>0</v>
      </c>
      <c r="CO189" s="131" t="n">
        <v>0</v>
      </c>
      <c r="CP189" s="131" t="n">
        <f aca="false">(P189+Q189+S189)</f>
        <v>15441.2</v>
      </c>
      <c r="CQ189" s="131" t="n">
        <f aca="false">(AC189)*BC189</f>
        <v>3139.1072</v>
      </c>
      <c r="CR189" s="131" t="n">
        <f aca="false">(AD189)*BB189</f>
        <v>177.5966</v>
      </c>
      <c r="CS189" s="131" t="n">
        <f aca="false">(AE189)*BS189</f>
        <v>23.571</v>
      </c>
      <c r="CT189" s="131" t="n">
        <f aca="false">(AF189)*BA189</f>
        <v>10594.2915</v>
      </c>
      <c r="CU189" s="131" t="n">
        <f aca="false">(AG189)*BT189</f>
        <v>0</v>
      </c>
      <c r="CV189" s="131" t="n">
        <f aca="false">(AH189)*BU189</f>
        <v>73.4</v>
      </c>
      <c r="CW189" s="131" t="n">
        <f aca="false">(AI189)*BV189</f>
        <v>0.24</v>
      </c>
      <c r="CX189" s="131" t="n">
        <f aca="false">(AJ189)*BW189</f>
        <v>0</v>
      </c>
      <c r="CY189" s="131" t="n">
        <f aca="false">(((S189+R189)*AT189)/100)</f>
        <v>10524.73726</v>
      </c>
      <c r="CZ189" s="131" t="n">
        <f aca="false">(((S189+R189)*AU189)/100)</f>
        <v>7660.783</v>
      </c>
      <c r="DN189" s="0" t="n">
        <v>0</v>
      </c>
      <c r="DO189" s="0" t="n">
        <v>0</v>
      </c>
      <c r="DP189" s="0" t="n">
        <v>1</v>
      </c>
      <c r="DQ189" s="0" t="n">
        <v>1</v>
      </c>
      <c r="DR189" s="0" t="n">
        <v>1</v>
      </c>
      <c r="DS189" s="0" t="n">
        <v>1</v>
      </c>
      <c r="DT189" s="0" t="n">
        <v>1</v>
      </c>
      <c r="DU189" s="0" t="n">
        <v>1010</v>
      </c>
      <c r="DV189" s="0" t="s">
        <v>283</v>
      </c>
      <c r="DW189" s="0" t="s">
        <v>283</v>
      </c>
      <c r="DX189" s="0" t="n">
        <v>100</v>
      </c>
      <c r="EE189" s="0" t="n">
        <v>24298299</v>
      </c>
      <c r="EF189" s="0" t="n">
        <v>3</v>
      </c>
      <c r="EG189" s="0" t="s">
        <v>100</v>
      </c>
      <c r="EH189" s="0" t="n">
        <v>0</v>
      </c>
      <c r="EJ189" s="0" t="n">
        <v>2</v>
      </c>
      <c r="EK189" s="0" t="n">
        <v>57</v>
      </c>
      <c r="EL189" s="0" t="s">
        <v>101</v>
      </c>
      <c r="EM189" s="0" t="s">
        <v>102</v>
      </c>
      <c r="EQ189" s="0" t="n">
        <v>64</v>
      </c>
      <c r="ER189" s="0" t="n">
        <v>1872.87</v>
      </c>
      <c r="ES189" s="0" t="n">
        <v>1117.12</v>
      </c>
      <c r="ET189" s="0" t="n">
        <v>27.62</v>
      </c>
      <c r="EU189" s="0" t="n">
        <v>1.62</v>
      </c>
      <c r="EV189" s="0" t="n">
        <v>728.13</v>
      </c>
      <c r="EW189" s="0" t="n">
        <v>73.4</v>
      </c>
      <c r="EX189" s="0" t="n">
        <v>0.24</v>
      </c>
      <c r="EY189" s="0" t="n">
        <v>0</v>
      </c>
      <c r="EZ189" s="0" t="n">
        <v>0</v>
      </c>
      <c r="FQ189" s="0" t="n">
        <v>0</v>
      </c>
      <c r="FR189" s="0" t="n">
        <f aca="false">ROUND(IF(AND(AA189=0,BI189=3),P189,0),2)</f>
        <v>0</v>
      </c>
      <c r="FS189" s="0" t="n">
        <v>0</v>
      </c>
    </row>
    <row r="190" customFormat="false" ht="12.75" hidden="false" customHeight="false" outlineLevel="0" collapsed="false">
      <c r="A190" s="131" t="n">
        <v>18</v>
      </c>
      <c r="B190" s="131" t="n">
        <v>1</v>
      </c>
      <c r="C190" s="131" t="n">
        <v>837</v>
      </c>
      <c r="E190" s="131" t="s">
        <v>657</v>
      </c>
      <c r="F190" s="131" t="s">
        <v>658</v>
      </c>
      <c r="G190" s="131" t="s">
        <v>659</v>
      </c>
      <c r="H190" s="131" t="s">
        <v>98</v>
      </c>
      <c r="I190" s="131" t="n">
        <f aca="false">I189*J190</f>
        <v>111</v>
      </c>
      <c r="J190" s="131" t="n">
        <v>100</v>
      </c>
      <c r="L190" s="131" t="n">
        <v>350</v>
      </c>
      <c r="M190" s="131" t="n">
        <v>239</v>
      </c>
      <c r="N190" s="131" t="n">
        <f aca="false">ROUND(L190-M190,4)</f>
        <v>111</v>
      </c>
      <c r="O190" s="131" t="n">
        <f aca="false">ROUND(CP190,2)</f>
        <v>2431.59</v>
      </c>
      <c r="P190" s="131" t="n">
        <f aca="false">ROUND(CQ190*I190,2)</f>
        <v>2431.59</v>
      </c>
      <c r="Q190" s="131" t="n">
        <f aca="false">ROUND(CR190*I190,2)</f>
        <v>0</v>
      </c>
      <c r="R190" s="131" t="n">
        <f aca="false">ROUND(CS190*I190,2)</f>
        <v>0</v>
      </c>
      <c r="S190" s="131" t="n">
        <f aca="false">ROUND(CT190*I190,2)</f>
        <v>0</v>
      </c>
      <c r="T190" s="131" t="n">
        <f aca="false">ROUND(CU190*I190,2)</f>
        <v>0</v>
      </c>
      <c r="U190" s="131" t="n">
        <f aca="false">CV190*I190</f>
        <v>0</v>
      </c>
      <c r="V190" s="131" t="n">
        <f aca="false">CW190*I190</f>
        <v>0</v>
      </c>
      <c r="W190" s="131" t="n">
        <f aca="false">ROUND(CX190*I190,2)</f>
        <v>0</v>
      </c>
      <c r="X190" s="131" t="n">
        <f aca="false">ROUND(CY190,2)</f>
        <v>0</v>
      </c>
      <c r="Y190" s="131" t="n">
        <f aca="false">ROUND(CZ190,2)</f>
        <v>0</v>
      </c>
      <c r="AA190" s="131" t="n">
        <v>0</v>
      </c>
      <c r="AB190" s="131" t="n">
        <f aca="false">(AC190+AD190+AF190)</f>
        <v>7.58</v>
      </c>
      <c r="AC190" s="131" t="n">
        <f aca="false">AL190</f>
        <v>7.58</v>
      </c>
      <c r="AD190" s="131" t="n">
        <f aca="false">AM190</f>
        <v>0</v>
      </c>
      <c r="AE190" s="131" t="n">
        <f aca="false">AN190</f>
        <v>0</v>
      </c>
      <c r="AF190" s="131" t="n">
        <f aca="false">AO190</f>
        <v>0</v>
      </c>
      <c r="AG190" s="131" t="n">
        <f aca="false">AP190</f>
        <v>0</v>
      </c>
      <c r="AH190" s="131" t="n">
        <f aca="false">AQ190</f>
        <v>0</v>
      </c>
      <c r="AI190" s="131" t="n">
        <f aca="false">AR190</f>
        <v>0</v>
      </c>
      <c r="AJ190" s="131" t="n">
        <f aca="false">AS190</f>
        <v>0</v>
      </c>
      <c r="AK190" s="131" t="n">
        <v>7.58</v>
      </c>
      <c r="AL190" s="131" t="n">
        <v>7.58</v>
      </c>
      <c r="AM190" s="131" t="n">
        <v>0</v>
      </c>
      <c r="AN190" s="131" t="n">
        <v>0</v>
      </c>
      <c r="AO190" s="131" t="n">
        <v>0</v>
      </c>
      <c r="AP190" s="131" t="n">
        <v>0</v>
      </c>
      <c r="AQ190" s="131" t="n">
        <v>0</v>
      </c>
      <c r="AR190" s="131" t="n">
        <v>0</v>
      </c>
      <c r="AS190" s="131" t="n">
        <v>0</v>
      </c>
      <c r="AT190" s="131" t="n">
        <f aca="false">(BZ190*0.94)</f>
        <v>89.3</v>
      </c>
      <c r="AU190" s="131" t="n">
        <f aca="false">CA190</f>
        <v>65</v>
      </c>
      <c r="AV190" s="131" t="n">
        <v>1</v>
      </c>
      <c r="AW190" s="131" t="n">
        <v>1</v>
      </c>
      <c r="AX190" s="131" t="n">
        <v>1</v>
      </c>
      <c r="AY190" s="131" t="n">
        <v>1</v>
      </c>
      <c r="AZ190" s="131" t="n">
        <v>1</v>
      </c>
      <c r="BA190" s="131" t="n">
        <v>1</v>
      </c>
      <c r="BB190" s="131" t="n">
        <v>1</v>
      </c>
      <c r="BC190" s="131" t="n">
        <v>2.89</v>
      </c>
      <c r="BH190" s="131" t="n">
        <v>3</v>
      </c>
      <c r="BI190" s="131" t="n">
        <v>2</v>
      </c>
      <c r="BJ190" s="131" t="s">
        <v>660</v>
      </c>
      <c r="BM190" s="131" t="n">
        <v>57</v>
      </c>
      <c r="BN190" s="131" t="n">
        <v>0</v>
      </c>
      <c r="BO190" s="131" t="s">
        <v>658</v>
      </c>
      <c r="BP190" s="131" t="n">
        <v>1</v>
      </c>
      <c r="BQ190" s="131" t="n">
        <v>3</v>
      </c>
      <c r="BR190" s="131" t="n">
        <v>0</v>
      </c>
      <c r="BS190" s="131" t="n">
        <v>1</v>
      </c>
      <c r="BT190" s="131" t="n">
        <v>1</v>
      </c>
      <c r="BU190" s="131" t="n">
        <v>1</v>
      </c>
      <c r="BV190" s="131" t="n">
        <v>1</v>
      </c>
      <c r="BW190" s="131" t="n">
        <v>1</v>
      </c>
      <c r="BX190" s="131" t="n">
        <v>1</v>
      </c>
      <c r="BZ190" s="131" t="n">
        <v>95</v>
      </c>
      <c r="CA190" s="131" t="n">
        <v>65</v>
      </c>
      <c r="CF190" s="131" t="n">
        <v>0</v>
      </c>
      <c r="CG190" s="131" t="n">
        <v>0</v>
      </c>
      <c r="CH190" s="131" t="n">
        <v>64</v>
      </c>
      <c r="CI190" s="131" t="n">
        <v>1</v>
      </c>
      <c r="CJ190" s="131" t="n">
        <v>0</v>
      </c>
      <c r="CK190" s="131" t="n">
        <v>0</v>
      </c>
      <c r="CL190" s="131" t="n">
        <v>0</v>
      </c>
      <c r="CM190" s="131" t="n">
        <v>0</v>
      </c>
      <c r="CO190" s="131" t="n">
        <v>0</v>
      </c>
      <c r="CP190" s="131" t="n">
        <f aca="false">(P190+Q190+S190)</f>
        <v>2431.59</v>
      </c>
      <c r="CQ190" s="131" t="n">
        <f aca="false">(AC190)*BC190</f>
        <v>21.9062</v>
      </c>
      <c r="CR190" s="131" t="n">
        <f aca="false">(AD190)*BB190</f>
        <v>0</v>
      </c>
      <c r="CS190" s="131" t="n">
        <f aca="false">(AE190)*BS190</f>
        <v>0</v>
      </c>
      <c r="CT190" s="131" t="n">
        <f aca="false">(AF190)*BA190</f>
        <v>0</v>
      </c>
      <c r="CU190" s="131" t="n">
        <f aca="false">(AG190)*BT190</f>
        <v>0</v>
      </c>
      <c r="CV190" s="131" t="n">
        <f aca="false">(AH190)*BU190</f>
        <v>0</v>
      </c>
      <c r="CW190" s="131" t="n">
        <f aca="false">(AI190)*BV190</f>
        <v>0</v>
      </c>
      <c r="CX190" s="131" t="n">
        <f aca="false">(AJ190)*BW190</f>
        <v>0</v>
      </c>
      <c r="CY190" s="131" t="n">
        <f aca="false">(((S190+R190)*AT190)/100)</f>
        <v>0</v>
      </c>
      <c r="CZ190" s="131" t="n">
        <f aca="false">(((S190+R190)*AU190)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R190" s="0" t="n">
        <v>1</v>
      </c>
      <c r="DS190" s="0" t="n">
        <v>1</v>
      </c>
      <c r="DT190" s="0" t="n">
        <v>1</v>
      </c>
      <c r="DU190" s="0" t="n">
        <v>1010</v>
      </c>
      <c r="DV190" s="0" t="s">
        <v>98</v>
      </c>
      <c r="DW190" s="0" t="s">
        <v>98</v>
      </c>
      <c r="DX190" s="0" t="n">
        <v>1</v>
      </c>
      <c r="EE190" s="0" t="n">
        <v>24298299</v>
      </c>
      <c r="EF190" s="0" t="n">
        <v>3</v>
      </c>
      <c r="EG190" s="0" t="s">
        <v>100</v>
      </c>
      <c r="EH190" s="0" t="n">
        <v>0</v>
      </c>
      <c r="EJ190" s="0" t="n">
        <v>2</v>
      </c>
      <c r="EK190" s="0" t="n">
        <v>57</v>
      </c>
      <c r="EL190" s="0" t="s">
        <v>101</v>
      </c>
      <c r="EM190" s="0" t="s">
        <v>102</v>
      </c>
      <c r="EQ190" s="0" t="n">
        <v>0</v>
      </c>
      <c r="ER190" s="0" t="n">
        <v>7.58</v>
      </c>
      <c r="ES190" s="0" t="n">
        <v>7.58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Z190" s="0" t="n">
        <v>0</v>
      </c>
      <c r="FQ190" s="0" t="n">
        <v>0</v>
      </c>
      <c r="FR190" s="0" t="n">
        <f aca="false">ROUND(IF(AND(AA190=0,BI190=3),P190,0),2)</f>
        <v>0</v>
      </c>
      <c r="FS190" s="0" t="n">
        <v>0</v>
      </c>
    </row>
    <row r="191" customFormat="false" ht="12.75" hidden="false" customHeight="false" outlineLevel="0" collapsed="false">
      <c r="A191" s="131" t="n">
        <v>17</v>
      </c>
      <c r="B191" s="131" t="n">
        <v>1</v>
      </c>
      <c r="C191" s="131" t="n">
        <f aca="false">ROW(SmtRes!A842)</f>
        <v>842</v>
      </c>
      <c r="D191" s="131" t="n">
        <f aca="false">ROW(EtalonRes!A643)</f>
        <v>643</v>
      </c>
      <c r="E191" s="131" t="s">
        <v>661</v>
      </c>
      <c r="F191" s="131" t="s">
        <v>662</v>
      </c>
      <c r="G191" s="131" t="s">
        <v>663</v>
      </c>
      <c r="H191" s="131" t="s">
        <v>435</v>
      </c>
      <c r="I191" s="131" t="n">
        <v>40</v>
      </c>
      <c r="J191" s="131" t="n">
        <v>0</v>
      </c>
      <c r="L191" s="131" t="n">
        <v>540</v>
      </c>
      <c r="M191" s="131" t="n">
        <v>500</v>
      </c>
      <c r="N191" s="131" t="n">
        <f aca="false">ROUND(L191-M191,4)</f>
        <v>40</v>
      </c>
      <c r="O191" s="131" t="n">
        <f aca="false">ROUND(CP191,2)</f>
        <v>2882.31</v>
      </c>
      <c r="P191" s="131" t="n">
        <f aca="false">ROUND(CQ191*I191,2)</f>
        <v>36.33</v>
      </c>
      <c r="Q191" s="131" t="n">
        <f aca="false">ROUND(CR191*I191,2)</f>
        <v>0</v>
      </c>
      <c r="R191" s="131" t="n">
        <f aca="false">ROUND(CS191*I191,2)</f>
        <v>0</v>
      </c>
      <c r="S191" s="131" t="n">
        <f aca="false">ROUND(CT191*I191,2)</f>
        <v>2845.98</v>
      </c>
      <c r="T191" s="131" t="n">
        <f aca="false">ROUND(CU191*I191,2)</f>
        <v>0</v>
      </c>
      <c r="U191" s="131" t="n">
        <f aca="false">CV191*I191</f>
        <v>20</v>
      </c>
      <c r="V191" s="131" t="n">
        <f aca="false">CW191*I191</f>
        <v>0</v>
      </c>
      <c r="W191" s="131" t="n">
        <f aca="false">ROUND(CX191*I191,2)</f>
        <v>0</v>
      </c>
      <c r="X191" s="131" t="n">
        <f aca="false">ROUND(CY191,2)</f>
        <v>2140.18</v>
      </c>
      <c r="Y191" s="131" t="n">
        <f aca="false">ROUND(CZ191,2)</f>
        <v>1707.59</v>
      </c>
      <c r="AA191" s="131" t="n">
        <v>0</v>
      </c>
      <c r="AB191" s="131" t="n">
        <f aca="false">(AC191+AD191+AF191)</f>
        <v>5.2</v>
      </c>
      <c r="AC191" s="131" t="n">
        <f aca="false">(ES191)</f>
        <v>0.31</v>
      </c>
      <c r="AD191" s="131" t="n">
        <f aca="false">(ET191)</f>
        <v>0</v>
      </c>
      <c r="AE191" s="131" t="n">
        <f aca="false">(EU191)</f>
        <v>0</v>
      </c>
      <c r="AF191" s="131" t="n">
        <f aca="false">(EV191)</f>
        <v>4.89</v>
      </c>
      <c r="AG191" s="131" t="n">
        <f aca="false">(AP191)</f>
        <v>0</v>
      </c>
      <c r="AH191" s="131" t="n">
        <f aca="false">(EW191)</f>
        <v>0.5</v>
      </c>
      <c r="AI191" s="131" t="n">
        <f aca="false">(EX191)</f>
        <v>0</v>
      </c>
      <c r="AJ191" s="131" t="n">
        <f aca="false">(AS191)</f>
        <v>0</v>
      </c>
      <c r="AK191" s="131" t="n">
        <v>5.2</v>
      </c>
      <c r="AL191" s="131" t="n">
        <v>0.31</v>
      </c>
      <c r="AM191" s="131" t="n">
        <v>0</v>
      </c>
      <c r="AN191" s="131" t="n">
        <v>0</v>
      </c>
      <c r="AO191" s="131" t="n">
        <v>4.89</v>
      </c>
      <c r="AP191" s="131" t="n">
        <v>0</v>
      </c>
      <c r="AQ191" s="131" t="n">
        <v>0.5</v>
      </c>
      <c r="AR191" s="131" t="n">
        <v>0</v>
      </c>
      <c r="AS191" s="131" t="n">
        <v>0</v>
      </c>
      <c r="AT191" s="131" t="n">
        <f aca="false">(BZ191*0.94)</f>
        <v>75.2</v>
      </c>
      <c r="AU191" s="131" t="n">
        <f aca="false">CA191</f>
        <v>60</v>
      </c>
      <c r="AV191" s="131" t="n">
        <v>1</v>
      </c>
      <c r="AW191" s="131" t="n">
        <v>1</v>
      </c>
      <c r="AX191" s="131" t="n">
        <v>1</v>
      </c>
      <c r="AY191" s="131" t="n">
        <v>1</v>
      </c>
      <c r="AZ191" s="131" t="n">
        <v>13.97</v>
      </c>
      <c r="BA191" s="131" t="n">
        <v>14.55</v>
      </c>
      <c r="BB191" s="131" t="n">
        <v>1</v>
      </c>
      <c r="BC191" s="131" t="n">
        <v>2.93</v>
      </c>
      <c r="BH191" s="131" t="n">
        <v>0</v>
      </c>
      <c r="BI191" s="131" t="n">
        <v>2</v>
      </c>
      <c r="BJ191" s="131" t="s">
        <v>664</v>
      </c>
      <c r="BM191" s="131" t="n">
        <v>55</v>
      </c>
      <c r="BN191" s="131" t="n">
        <v>0</v>
      </c>
      <c r="BO191" s="131" t="s">
        <v>662</v>
      </c>
      <c r="BP191" s="131" t="n">
        <v>1</v>
      </c>
      <c r="BQ191" s="131" t="n">
        <v>3</v>
      </c>
      <c r="BR191" s="131" t="n">
        <v>0</v>
      </c>
      <c r="BS191" s="131" t="n">
        <v>14.55</v>
      </c>
      <c r="BT191" s="131" t="n">
        <v>1</v>
      </c>
      <c r="BU191" s="131" t="n">
        <v>1</v>
      </c>
      <c r="BV191" s="131" t="n">
        <v>1</v>
      </c>
      <c r="BW191" s="131" t="n">
        <v>1</v>
      </c>
      <c r="BX191" s="131" t="n">
        <v>1</v>
      </c>
      <c r="BZ191" s="131" t="n">
        <v>80</v>
      </c>
      <c r="CA191" s="131" t="n">
        <v>60</v>
      </c>
      <c r="CF191" s="131" t="n">
        <v>0</v>
      </c>
      <c r="CG191" s="131" t="n">
        <v>0</v>
      </c>
      <c r="CH191" s="131" t="n">
        <v>65</v>
      </c>
      <c r="CI191" s="131" t="n">
        <v>0</v>
      </c>
      <c r="CJ191" s="131" t="n">
        <v>0</v>
      </c>
      <c r="CK191" s="131" t="n">
        <v>0</v>
      </c>
      <c r="CL191" s="131" t="n">
        <v>0</v>
      </c>
      <c r="CM191" s="131" t="n">
        <v>0</v>
      </c>
      <c r="CO191" s="131" t="n">
        <v>0</v>
      </c>
      <c r="CP191" s="131" t="n">
        <f aca="false">(P191+Q191+S191)</f>
        <v>2882.31</v>
      </c>
      <c r="CQ191" s="131" t="n">
        <f aca="false">(AC191)*BC191</f>
        <v>0.9083</v>
      </c>
      <c r="CR191" s="131" t="n">
        <f aca="false">(AD191)*BB191</f>
        <v>0</v>
      </c>
      <c r="CS191" s="131" t="n">
        <f aca="false">(AE191)*BS191</f>
        <v>0</v>
      </c>
      <c r="CT191" s="131" t="n">
        <f aca="false">(AF191)*BA191</f>
        <v>71.1495</v>
      </c>
      <c r="CU191" s="131" t="n">
        <f aca="false">(AG191)*BT191</f>
        <v>0</v>
      </c>
      <c r="CV191" s="131" t="n">
        <f aca="false">(AH191)*BU191</f>
        <v>0.5</v>
      </c>
      <c r="CW191" s="131" t="n">
        <f aca="false">(AI191)*BV191</f>
        <v>0</v>
      </c>
      <c r="CX191" s="131" t="n">
        <f aca="false">(AJ191)*BW191</f>
        <v>0</v>
      </c>
      <c r="CY191" s="131" t="n">
        <f aca="false">(((S191+R191)*AT191)/100)</f>
        <v>2140.17696</v>
      </c>
      <c r="CZ191" s="131" t="n">
        <f aca="false">(((S191+R191)*AU191)/100)</f>
        <v>1707.588</v>
      </c>
      <c r="DN191" s="0" t="n">
        <v>0</v>
      </c>
      <c r="DO191" s="0" t="n">
        <v>0</v>
      </c>
      <c r="DP191" s="0" t="n">
        <v>1</v>
      </c>
      <c r="DQ191" s="0" t="n">
        <v>1</v>
      </c>
      <c r="DR191" s="0" t="n">
        <v>1</v>
      </c>
      <c r="DS191" s="0" t="n">
        <v>1</v>
      </c>
      <c r="DT191" s="0" t="n">
        <v>1</v>
      </c>
      <c r="DU191" s="0" t="n">
        <v>1013</v>
      </c>
      <c r="DV191" s="0" t="s">
        <v>435</v>
      </c>
      <c r="DW191" s="0" t="s">
        <v>435</v>
      </c>
      <c r="DX191" s="0" t="n">
        <v>1</v>
      </c>
      <c r="EE191" s="0" t="n">
        <v>24298297</v>
      </c>
      <c r="EF191" s="0" t="n">
        <v>3</v>
      </c>
      <c r="EG191" s="0" t="s">
        <v>100</v>
      </c>
      <c r="EH191" s="0" t="n">
        <v>0</v>
      </c>
      <c r="EJ191" s="0" t="n">
        <v>2</v>
      </c>
      <c r="EK191" s="0" t="n">
        <v>55</v>
      </c>
      <c r="EL191" s="0" t="s">
        <v>151</v>
      </c>
      <c r="EM191" s="0" t="s">
        <v>152</v>
      </c>
      <c r="EQ191" s="0" t="n">
        <v>0</v>
      </c>
      <c r="ER191" s="0" t="n">
        <v>5.2</v>
      </c>
      <c r="ES191" s="0" t="n">
        <v>0.31</v>
      </c>
      <c r="ET191" s="0" t="n">
        <v>0</v>
      </c>
      <c r="EU191" s="0" t="n">
        <v>0</v>
      </c>
      <c r="EV191" s="0" t="n">
        <v>4.89</v>
      </c>
      <c r="EW191" s="0" t="n">
        <v>0.5</v>
      </c>
      <c r="EX191" s="0" t="n">
        <v>0</v>
      </c>
      <c r="EY191" s="0" t="n">
        <v>0</v>
      </c>
      <c r="EZ191" s="0" t="n">
        <v>0</v>
      </c>
      <c r="FQ191" s="0" t="n">
        <v>0</v>
      </c>
      <c r="FR191" s="0" t="n">
        <f aca="false">ROUND(IF(AND(AA191=0,BI191=3),P191,0),2)</f>
        <v>0</v>
      </c>
      <c r="FS191" s="0" t="n">
        <v>0</v>
      </c>
    </row>
    <row r="192" customFormat="false" ht="12.75" hidden="false" customHeight="false" outlineLevel="0" collapsed="false">
      <c r="A192" s="131" t="n">
        <v>18</v>
      </c>
      <c r="B192" s="131" t="n">
        <v>1</v>
      </c>
      <c r="C192" s="131" t="n">
        <v>842</v>
      </c>
      <c r="E192" s="131" t="s">
        <v>665</v>
      </c>
      <c r="F192" s="131" t="s">
        <v>637</v>
      </c>
      <c r="G192" s="131" t="s">
        <v>638</v>
      </c>
      <c r="H192" s="131" t="s">
        <v>98</v>
      </c>
      <c r="I192" s="131" t="n">
        <f aca="false">I191*J192</f>
        <v>40</v>
      </c>
      <c r="J192" s="131" t="n">
        <v>1</v>
      </c>
      <c r="L192" s="131" t="n">
        <v>540</v>
      </c>
      <c r="M192" s="131" t="n">
        <v>500</v>
      </c>
      <c r="N192" s="131" t="n">
        <f aca="false">ROUND(L192-M192,4)</f>
        <v>40</v>
      </c>
      <c r="O192" s="131" t="n">
        <f aca="false">ROUND(CP192,2)</f>
        <v>1714.92</v>
      </c>
      <c r="P192" s="131" t="n">
        <f aca="false">ROUND(CQ192*I192,2)</f>
        <v>1714.92</v>
      </c>
      <c r="Q192" s="131" t="n">
        <f aca="false">ROUND(CR192*I192,2)</f>
        <v>0</v>
      </c>
      <c r="R192" s="131" t="n">
        <f aca="false">ROUND(CS192*I192,2)</f>
        <v>0</v>
      </c>
      <c r="S192" s="131" t="n">
        <f aca="false">ROUND(CT192*I192,2)</f>
        <v>0</v>
      </c>
      <c r="T192" s="131" t="n">
        <f aca="false">ROUND(CU192*I192,2)</f>
        <v>0</v>
      </c>
      <c r="U192" s="131" t="n">
        <f aca="false">CV192*I192</f>
        <v>0</v>
      </c>
      <c r="V192" s="131" t="n">
        <f aca="false">CW192*I192</f>
        <v>0</v>
      </c>
      <c r="W192" s="131" t="n">
        <f aca="false">ROUND(CX192*I192,2)</f>
        <v>0</v>
      </c>
      <c r="X192" s="131" t="n">
        <f aca="false">ROUND(CY192,2)</f>
        <v>0</v>
      </c>
      <c r="Y192" s="131" t="n">
        <f aca="false">ROUND(CZ192,2)</f>
        <v>0</v>
      </c>
      <c r="AA192" s="131" t="n">
        <v>0</v>
      </c>
      <c r="AB192" s="131" t="n">
        <f aca="false">(AC192+AD192+AF192)</f>
        <v>13.83</v>
      </c>
      <c r="AC192" s="131" t="n">
        <f aca="false">AL192</f>
        <v>13.83</v>
      </c>
      <c r="AD192" s="131" t="n">
        <f aca="false">AM192</f>
        <v>0</v>
      </c>
      <c r="AE192" s="131" t="n">
        <f aca="false">AN192</f>
        <v>0</v>
      </c>
      <c r="AF192" s="131" t="n">
        <f aca="false">AO192</f>
        <v>0</v>
      </c>
      <c r="AG192" s="131" t="n">
        <f aca="false">AP192</f>
        <v>0</v>
      </c>
      <c r="AH192" s="131" t="n">
        <f aca="false">AQ192</f>
        <v>0</v>
      </c>
      <c r="AI192" s="131" t="n">
        <f aca="false">AR192</f>
        <v>0</v>
      </c>
      <c r="AJ192" s="131" t="n">
        <f aca="false">AS192</f>
        <v>0</v>
      </c>
      <c r="AK192" s="131" t="n">
        <v>13.83</v>
      </c>
      <c r="AL192" s="131" t="n">
        <v>13.83</v>
      </c>
      <c r="AM192" s="131" t="n">
        <v>0</v>
      </c>
      <c r="AN192" s="131" t="n">
        <v>0</v>
      </c>
      <c r="AO192" s="131" t="n">
        <v>0</v>
      </c>
      <c r="AP192" s="131" t="n">
        <v>0</v>
      </c>
      <c r="AQ192" s="131" t="n">
        <v>0</v>
      </c>
      <c r="AR192" s="131" t="n">
        <v>0</v>
      </c>
      <c r="AS192" s="131" t="n">
        <v>0</v>
      </c>
      <c r="AT192" s="131" t="n">
        <f aca="false">(BZ192*0.94)</f>
        <v>75.2</v>
      </c>
      <c r="AU192" s="131" t="n">
        <f aca="false">CA192</f>
        <v>60</v>
      </c>
      <c r="AV192" s="131" t="n">
        <v>1</v>
      </c>
      <c r="AW192" s="131" t="n">
        <v>1</v>
      </c>
      <c r="AX192" s="131" t="n">
        <v>1</v>
      </c>
      <c r="AY192" s="131" t="n">
        <v>1</v>
      </c>
      <c r="AZ192" s="131" t="n">
        <v>1</v>
      </c>
      <c r="BA192" s="131" t="n">
        <v>1</v>
      </c>
      <c r="BB192" s="131" t="n">
        <v>1</v>
      </c>
      <c r="BC192" s="131" t="n">
        <v>3.1</v>
      </c>
      <c r="BH192" s="131" t="n">
        <v>3</v>
      </c>
      <c r="BI192" s="131" t="n">
        <v>2</v>
      </c>
      <c r="BJ192" s="131" t="s">
        <v>639</v>
      </c>
      <c r="BM192" s="131" t="n">
        <v>55</v>
      </c>
      <c r="BN192" s="131" t="n">
        <v>0</v>
      </c>
      <c r="BO192" s="131" t="s">
        <v>637</v>
      </c>
      <c r="BP192" s="131" t="n">
        <v>1</v>
      </c>
      <c r="BQ192" s="131" t="n">
        <v>3</v>
      </c>
      <c r="BR192" s="131" t="n">
        <v>0</v>
      </c>
      <c r="BS192" s="131" t="n">
        <v>1</v>
      </c>
      <c r="BT192" s="131" t="n">
        <v>1</v>
      </c>
      <c r="BU192" s="131" t="n">
        <v>1</v>
      </c>
      <c r="BV192" s="131" t="n">
        <v>1</v>
      </c>
      <c r="BW192" s="131" t="n">
        <v>1</v>
      </c>
      <c r="BX192" s="131" t="n">
        <v>1</v>
      </c>
      <c r="BZ192" s="131" t="n">
        <v>80</v>
      </c>
      <c r="CA192" s="131" t="n">
        <v>60</v>
      </c>
      <c r="CF192" s="131" t="n">
        <v>0</v>
      </c>
      <c r="CG192" s="131" t="n">
        <v>0</v>
      </c>
      <c r="CH192" s="131" t="n">
        <v>65</v>
      </c>
      <c r="CI192" s="131" t="n">
        <v>1</v>
      </c>
      <c r="CJ192" s="131" t="n">
        <v>0</v>
      </c>
      <c r="CK192" s="131" t="n">
        <v>0</v>
      </c>
      <c r="CL192" s="131" t="n">
        <v>0</v>
      </c>
      <c r="CM192" s="131" t="n">
        <v>0</v>
      </c>
      <c r="CO192" s="131" t="n">
        <v>0</v>
      </c>
      <c r="CP192" s="131" t="n">
        <f aca="false">(P192+Q192+S192)</f>
        <v>1714.92</v>
      </c>
      <c r="CQ192" s="131" t="n">
        <f aca="false">(AC192)*BC192</f>
        <v>42.873</v>
      </c>
      <c r="CR192" s="131" t="n">
        <f aca="false">(AD192)*BB192</f>
        <v>0</v>
      </c>
      <c r="CS192" s="131" t="n">
        <f aca="false">(AE192)*BS192</f>
        <v>0</v>
      </c>
      <c r="CT192" s="131" t="n">
        <f aca="false">(AF192)*BA192</f>
        <v>0</v>
      </c>
      <c r="CU192" s="131" t="n">
        <f aca="false">(AG192)*BT192</f>
        <v>0</v>
      </c>
      <c r="CV192" s="131" t="n">
        <f aca="false">(AH192)*BU192</f>
        <v>0</v>
      </c>
      <c r="CW192" s="131" t="n">
        <f aca="false">(AI192)*BV192</f>
        <v>0</v>
      </c>
      <c r="CX192" s="131" t="n">
        <f aca="false">(AJ192)*BW192</f>
        <v>0</v>
      </c>
      <c r="CY192" s="131" t="n">
        <f aca="false">(((S192+R192)*AT192)/100)</f>
        <v>0</v>
      </c>
      <c r="CZ192" s="131" t="n">
        <f aca="false">(((S192+R192)*AU192)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R192" s="0" t="n">
        <v>1</v>
      </c>
      <c r="DS192" s="0" t="n">
        <v>1</v>
      </c>
      <c r="DT192" s="0" t="n">
        <v>1</v>
      </c>
      <c r="DU192" s="0" t="n">
        <v>1010</v>
      </c>
      <c r="DV192" s="0" t="s">
        <v>98</v>
      </c>
      <c r="DW192" s="0" t="s">
        <v>98</v>
      </c>
      <c r="DX192" s="0" t="n">
        <v>1</v>
      </c>
      <c r="EE192" s="0" t="n">
        <v>24298297</v>
      </c>
      <c r="EF192" s="0" t="n">
        <v>3</v>
      </c>
      <c r="EG192" s="0" t="s">
        <v>100</v>
      </c>
      <c r="EH192" s="0" t="n">
        <v>0</v>
      </c>
      <c r="EJ192" s="0" t="n">
        <v>2</v>
      </c>
      <c r="EK192" s="0" t="n">
        <v>55</v>
      </c>
      <c r="EL192" s="0" t="s">
        <v>151</v>
      </c>
      <c r="EM192" s="0" t="s">
        <v>152</v>
      </c>
      <c r="EQ192" s="0" t="n">
        <v>0</v>
      </c>
      <c r="ER192" s="0" t="n">
        <v>13.83</v>
      </c>
      <c r="ES192" s="0" t="n">
        <v>13.83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Z192" s="0" t="n">
        <v>0</v>
      </c>
      <c r="FQ192" s="0" t="n">
        <v>0</v>
      </c>
      <c r="FR192" s="0" t="n">
        <f aca="false">ROUND(IF(AND(AA192=0,BI192=3),P192,0),2)</f>
        <v>0</v>
      </c>
      <c r="FS192" s="0" t="n">
        <v>0</v>
      </c>
    </row>
    <row r="194" customFormat="false" ht="12.75" hidden="false" customHeight="false" outlineLevel="0" collapsed="false">
      <c r="A194" s="132" t="n">
        <v>51</v>
      </c>
      <c r="B194" s="132" t="n">
        <f aca="false">B137</f>
        <v>1</v>
      </c>
      <c r="C194" s="132" t="n">
        <f aca="false">A137</f>
        <v>4</v>
      </c>
      <c r="D194" s="132" t="n">
        <f aca="false">ROW(A137)</f>
        <v>137</v>
      </c>
      <c r="E194" s="132"/>
      <c r="F194" s="132" t="str">
        <f aca="false">IF(F137&lt;&gt;"",F137,"")</f>
        <v>Новый раздел</v>
      </c>
      <c r="G194" s="132" t="str">
        <f aca="false">IF(G137&lt;&gt;"",G137,"")</f>
        <v>Электросвещение</v>
      </c>
      <c r="H194" s="132"/>
      <c r="I194" s="132"/>
      <c r="J194" s="132"/>
      <c r="K194" s="132"/>
      <c r="L194" s="132"/>
      <c r="M194" s="132"/>
      <c r="N194" s="132"/>
      <c r="O194" s="132" t="n">
        <f aca="false">ROUND(AB194,2)</f>
        <v>778357.31</v>
      </c>
      <c r="P194" s="132" t="n">
        <f aca="false">ROUND(AC194,2)</f>
        <v>570896.61</v>
      </c>
      <c r="Q194" s="132" t="n">
        <f aca="false">ROUND(AD194,2)</f>
        <v>55290.1</v>
      </c>
      <c r="R194" s="132" t="n">
        <f aca="false">ROUND(AE194,2)</f>
        <v>35364.32</v>
      </c>
      <c r="S194" s="132" t="n">
        <f aca="false">ROUND(AF194,2)</f>
        <v>152170.6</v>
      </c>
      <c r="T194" s="132" t="n">
        <f aca="false">ROUND(AG194,2)</f>
        <v>0</v>
      </c>
      <c r="U194" s="132" t="n">
        <f aca="false">ROUND(AH194,2)</f>
        <v>1072.6</v>
      </c>
      <c r="V194" s="132" t="n">
        <f aca="false">ROUND(AI194,2)</f>
        <v>218.62</v>
      </c>
      <c r="W194" s="132" t="n">
        <f aca="false">ROUND(AJ194,2)</f>
        <v>0</v>
      </c>
      <c r="X194" s="132" t="n">
        <f aca="false">ROUND(AK194,2)</f>
        <v>167067.4</v>
      </c>
      <c r="Y194" s="132" t="n">
        <f aca="false">ROUND(AL194,2)</f>
        <v>121755.4</v>
      </c>
      <c r="Z194" s="132"/>
      <c r="AA194" s="132"/>
      <c r="AB194" s="132" t="n">
        <f aca="false">ROUND(SUMIF(AA141:AA192,"=0",O141:O192),2)</f>
        <v>778357.31</v>
      </c>
      <c r="AC194" s="132" t="n">
        <f aca="false">ROUND(SUMIF(AA141:AA192,"=0",P141:P192),2)</f>
        <v>570896.61</v>
      </c>
      <c r="AD194" s="132" t="n">
        <f aca="false">ROUND(SUMIF(AA141:AA192,"=0",Q141:Q192),2)</f>
        <v>55290.1</v>
      </c>
      <c r="AE194" s="132" t="n">
        <f aca="false">ROUND(SUMIF(AA141:AA192,"=0",R141:R192),2)</f>
        <v>35364.32</v>
      </c>
      <c r="AF194" s="132" t="n">
        <f aca="false">ROUND(SUMIF(AA141:AA192,"=0",S141:S192),2)</f>
        <v>152170.6</v>
      </c>
      <c r="AG194" s="132" t="n">
        <f aca="false">ROUND(SUMIF(AA141:AA192,"=0",T141:T192),2)</f>
        <v>0</v>
      </c>
      <c r="AH194" s="132" t="n">
        <f aca="false">ROUND(SUMIF(AA141:AA192,"=0",U141:U192),2)</f>
        <v>1072.6</v>
      </c>
      <c r="AI194" s="132" t="n">
        <f aca="false">ROUND(SUMIF(AA141:AA192,"=0",V141:V192),2)</f>
        <v>218.62</v>
      </c>
      <c r="AJ194" s="132" t="n">
        <f aca="false">ROUND(SUMIF(AA141:AA192,"=0",W141:W192),2)</f>
        <v>0</v>
      </c>
      <c r="AK194" s="132" t="n">
        <f aca="false">ROUND(SUMIF(AA141:AA192,"=0",X141:X192),2)</f>
        <v>167067.4</v>
      </c>
      <c r="AL194" s="132" t="n">
        <f aca="false">ROUND(SUMIF(AA141:AA192,"=0",Y141:Y192),2)</f>
        <v>121755.4</v>
      </c>
      <c r="AM194" s="132"/>
      <c r="AN194" s="132" t="n">
        <f aca="false">ROUND(AO194,2)</f>
        <v>0</v>
      </c>
      <c r="AO194" s="132" t="n">
        <f aca="false">ROUND(SUMIF(AA141:AA192,"=0",FQ141:FQ192),2)</f>
        <v>0</v>
      </c>
      <c r="AP194" s="132" t="n">
        <f aca="false">ROUND(AQ194,2)</f>
        <v>0</v>
      </c>
      <c r="AQ194" s="132" t="n">
        <f aca="false">ROUND(SUM(FR141:FR192),2)</f>
        <v>0</v>
      </c>
    </row>
    <row r="196" customFormat="false" ht="12.75" hidden="false" customHeight="false" outlineLevel="0" collapsed="false">
      <c r="A196" s="132" t="n">
        <v>50</v>
      </c>
      <c r="B196" s="132" t="n">
        <v>0</v>
      </c>
      <c r="C196" s="132" t="n">
        <v>0</v>
      </c>
      <c r="D196" s="132" t="n">
        <v>1</v>
      </c>
      <c r="E196" s="132" t="n">
        <v>201</v>
      </c>
      <c r="F196" s="132" t="n">
        <f aca="false">Source!O194</f>
        <v>778357.31</v>
      </c>
      <c r="G196" s="132" t="s">
        <v>459</v>
      </c>
      <c r="H196" s="132" t="s">
        <v>460</v>
      </c>
      <c r="I196" s="132"/>
      <c r="J196" s="132"/>
      <c r="K196" s="132" t="n">
        <v>201</v>
      </c>
      <c r="L196" s="132" t="n">
        <v>1</v>
      </c>
      <c r="M196" s="132" t="n">
        <v>3</v>
      </c>
      <c r="N196" s="132"/>
    </row>
    <row r="197" customFormat="false" ht="12.75" hidden="false" customHeight="false" outlineLevel="0" collapsed="false">
      <c r="A197" s="132" t="n">
        <v>50</v>
      </c>
      <c r="B197" s="132" t="n">
        <v>0</v>
      </c>
      <c r="C197" s="132" t="n">
        <v>0</v>
      </c>
      <c r="D197" s="132" t="n">
        <v>1</v>
      </c>
      <c r="E197" s="132" t="n">
        <v>202</v>
      </c>
      <c r="F197" s="132" t="n">
        <f aca="false">Source!P194</f>
        <v>570896.61</v>
      </c>
      <c r="G197" s="132" t="s">
        <v>461</v>
      </c>
      <c r="H197" s="132" t="s">
        <v>462</v>
      </c>
      <c r="I197" s="132"/>
      <c r="J197" s="132"/>
      <c r="K197" s="132" t="n">
        <v>202</v>
      </c>
      <c r="L197" s="132" t="n">
        <v>2</v>
      </c>
      <c r="M197" s="132" t="n">
        <v>3</v>
      </c>
      <c r="N197" s="132"/>
    </row>
    <row r="198" customFormat="false" ht="12.75" hidden="false" customHeight="false" outlineLevel="0" collapsed="false">
      <c r="A198" s="132" t="n">
        <v>50</v>
      </c>
      <c r="B198" s="132" t="n">
        <v>0</v>
      </c>
      <c r="C198" s="132" t="n">
        <v>0</v>
      </c>
      <c r="D198" s="132" t="n">
        <v>1</v>
      </c>
      <c r="E198" s="132" t="n">
        <v>222</v>
      </c>
      <c r="F198" s="132" t="n">
        <f aca="false">Source!AN194</f>
        <v>0</v>
      </c>
      <c r="G198" s="132" t="s">
        <v>463</v>
      </c>
      <c r="H198" s="132" t="s">
        <v>464</v>
      </c>
      <c r="I198" s="132"/>
      <c r="J198" s="132"/>
      <c r="K198" s="132" t="n">
        <v>222</v>
      </c>
      <c r="L198" s="132" t="n">
        <v>3</v>
      </c>
      <c r="M198" s="132" t="n">
        <v>3</v>
      </c>
      <c r="N198" s="132"/>
    </row>
    <row r="199" customFormat="false" ht="12.75" hidden="false" customHeight="false" outlineLevel="0" collapsed="false">
      <c r="A199" s="132" t="n">
        <v>50</v>
      </c>
      <c r="B199" s="132" t="n">
        <v>0</v>
      </c>
      <c r="C199" s="132" t="n">
        <v>0</v>
      </c>
      <c r="D199" s="132" t="n">
        <v>1</v>
      </c>
      <c r="E199" s="132" t="n">
        <v>216</v>
      </c>
      <c r="F199" s="132" t="n">
        <f aca="false">Source!AP194</f>
        <v>0</v>
      </c>
      <c r="G199" s="132" t="s">
        <v>465</v>
      </c>
      <c r="H199" s="132" t="s">
        <v>466</v>
      </c>
      <c r="I199" s="132"/>
      <c r="J199" s="132"/>
      <c r="K199" s="132" t="n">
        <v>216</v>
      </c>
      <c r="L199" s="132" t="n">
        <v>4</v>
      </c>
      <c r="M199" s="132" t="n">
        <v>3</v>
      </c>
      <c r="N199" s="132"/>
    </row>
    <row r="200" customFormat="false" ht="12.75" hidden="false" customHeight="false" outlineLevel="0" collapsed="false">
      <c r="A200" s="132" t="n">
        <v>50</v>
      </c>
      <c r="B200" s="132" t="n">
        <v>0</v>
      </c>
      <c r="C200" s="132" t="n">
        <v>0</v>
      </c>
      <c r="D200" s="132" t="n">
        <v>1</v>
      </c>
      <c r="E200" s="132" t="n">
        <v>203</v>
      </c>
      <c r="F200" s="132" t="n">
        <f aca="false">Source!Q194</f>
        <v>55290.1</v>
      </c>
      <c r="G200" s="132" t="s">
        <v>467</v>
      </c>
      <c r="H200" s="132" t="s">
        <v>51</v>
      </c>
      <c r="I200" s="132"/>
      <c r="J200" s="132"/>
      <c r="K200" s="132" t="n">
        <v>203</v>
      </c>
      <c r="L200" s="132" t="n">
        <v>5</v>
      </c>
      <c r="M200" s="132" t="n">
        <v>3</v>
      </c>
      <c r="N200" s="132"/>
    </row>
    <row r="201" customFormat="false" ht="12.75" hidden="false" customHeight="false" outlineLevel="0" collapsed="false">
      <c r="A201" s="132" t="n">
        <v>50</v>
      </c>
      <c r="B201" s="132" t="n">
        <v>0</v>
      </c>
      <c r="C201" s="132" t="n">
        <v>0</v>
      </c>
      <c r="D201" s="132" t="n">
        <v>1</v>
      </c>
      <c r="E201" s="132" t="n">
        <v>204</v>
      </c>
      <c r="F201" s="132" t="n">
        <f aca="false">Source!R194</f>
        <v>35364.32</v>
      </c>
      <c r="G201" s="132" t="s">
        <v>468</v>
      </c>
      <c r="H201" s="132" t="s">
        <v>469</v>
      </c>
      <c r="I201" s="132"/>
      <c r="J201" s="132"/>
      <c r="K201" s="132" t="n">
        <v>204</v>
      </c>
      <c r="L201" s="132" t="n">
        <v>6</v>
      </c>
      <c r="M201" s="132" t="n">
        <v>3</v>
      </c>
      <c r="N201" s="132"/>
    </row>
    <row r="202" customFormat="false" ht="12.75" hidden="false" customHeight="false" outlineLevel="0" collapsed="false">
      <c r="A202" s="132" t="n">
        <v>50</v>
      </c>
      <c r="B202" s="132" t="n">
        <v>0</v>
      </c>
      <c r="C202" s="132" t="n">
        <v>0</v>
      </c>
      <c r="D202" s="132" t="n">
        <v>1</v>
      </c>
      <c r="E202" s="132" t="n">
        <v>205</v>
      </c>
      <c r="F202" s="132" t="n">
        <f aca="false">Source!S194</f>
        <v>152170.6</v>
      </c>
      <c r="G202" s="132" t="s">
        <v>470</v>
      </c>
      <c r="H202" s="132" t="s">
        <v>471</v>
      </c>
      <c r="I202" s="132"/>
      <c r="J202" s="132"/>
      <c r="K202" s="132" t="n">
        <v>205</v>
      </c>
      <c r="L202" s="132" t="n">
        <v>7</v>
      </c>
      <c r="M202" s="132" t="n">
        <v>3</v>
      </c>
      <c r="N202" s="132"/>
    </row>
    <row r="203" customFormat="false" ht="12.75" hidden="false" customHeight="false" outlineLevel="0" collapsed="false">
      <c r="A203" s="132" t="n">
        <v>50</v>
      </c>
      <c r="B203" s="132" t="n">
        <v>0</v>
      </c>
      <c r="C203" s="132" t="n">
        <v>0</v>
      </c>
      <c r="D203" s="132" t="n">
        <v>1</v>
      </c>
      <c r="E203" s="132" t="n">
        <v>206</v>
      </c>
      <c r="F203" s="132" t="n">
        <f aca="false">Source!T194</f>
        <v>0</v>
      </c>
      <c r="G203" s="132" t="s">
        <v>472</v>
      </c>
      <c r="H203" s="132" t="s">
        <v>473</v>
      </c>
      <c r="I203" s="132"/>
      <c r="J203" s="132"/>
      <c r="K203" s="132" t="n">
        <v>206</v>
      </c>
      <c r="L203" s="132" t="n">
        <v>8</v>
      </c>
      <c r="M203" s="132" t="n">
        <v>3</v>
      </c>
      <c r="N203" s="132"/>
    </row>
    <row r="204" customFormat="false" ht="12.75" hidden="false" customHeight="false" outlineLevel="0" collapsed="false">
      <c r="A204" s="132" t="n">
        <v>50</v>
      </c>
      <c r="B204" s="132" t="n">
        <v>0</v>
      </c>
      <c r="C204" s="132" t="n">
        <v>0</v>
      </c>
      <c r="D204" s="132" t="n">
        <v>1</v>
      </c>
      <c r="E204" s="132" t="n">
        <v>207</v>
      </c>
      <c r="F204" s="132" t="n">
        <f aca="false">Source!U194</f>
        <v>1072.6</v>
      </c>
      <c r="G204" s="132" t="s">
        <v>474</v>
      </c>
      <c r="H204" s="132" t="s">
        <v>475</v>
      </c>
      <c r="I204" s="132"/>
      <c r="J204" s="132"/>
      <c r="K204" s="132" t="n">
        <v>207</v>
      </c>
      <c r="L204" s="132" t="n">
        <v>9</v>
      </c>
      <c r="M204" s="132" t="n">
        <v>3</v>
      </c>
      <c r="N204" s="132"/>
    </row>
    <row r="205" customFormat="false" ht="12.75" hidden="false" customHeight="false" outlineLevel="0" collapsed="false">
      <c r="A205" s="132" t="n">
        <v>50</v>
      </c>
      <c r="B205" s="132" t="n">
        <v>0</v>
      </c>
      <c r="C205" s="132" t="n">
        <v>0</v>
      </c>
      <c r="D205" s="132" t="n">
        <v>1</v>
      </c>
      <c r="E205" s="132" t="n">
        <v>208</v>
      </c>
      <c r="F205" s="132" t="n">
        <f aca="false">Source!V194</f>
        <v>218.62</v>
      </c>
      <c r="G205" s="132" t="s">
        <v>476</v>
      </c>
      <c r="H205" s="132" t="s">
        <v>477</v>
      </c>
      <c r="I205" s="132"/>
      <c r="J205" s="132"/>
      <c r="K205" s="132" t="n">
        <v>208</v>
      </c>
      <c r="L205" s="132" t="n">
        <v>10</v>
      </c>
      <c r="M205" s="132" t="n">
        <v>3</v>
      </c>
      <c r="N205" s="132"/>
    </row>
    <row r="206" customFormat="false" ht="12.75" hidden="false" customHeight="false" outlineLevel="0" collapsed="false">
      <c r="A206" s="132" t="n">
        <v>50</v>
      </c>
      <c r="B206" s="132" t="n">
        <v>0</v>
      </c>
      <c r="C206" s="132" t="n">
        <v>0</v>
      </c>
      <c r="D206" s="132" t="n">
        <v>1</v>
      </c>
      <c r="E206" s="132" t="n">
        <v>209</v>
      </c>
      <c r="F206" s="132" t="n">
        <f aca="false">Source!W194</f>
        <v>0</v>
      </c>
      <c r="G206" s="132" t="s">
        <v>478</v>
      </c>
      <c r="H206" s="132" t="s">
        <v>479</v>
      </c>
      <c r="I206" s="132"/>
      <c r="J206" s="132"/>
      <c r="K206" s="132" t="n">
        <v>209</v>
      </c>
      <c r="L206" s="132" t="n">
        <v>11</v>
      </c>
      <c r="M206" s="132" t="n">
        <v>3</v>
      </c>
      <c r="N206" s="132"/>
    </row>
    <row r="207" customFormat="false" ht="12.75" hidden="false" customHeight="false" outlineLevel="0" collapsed="false">
      <c r="A207" s="132" t="n">
        <v>50</v>
      </c>
      <c r="B207" s="132" t="n">
        <v>0</v>
      </c>
      <c r="C207" s="132" t="n">
        <v>0</v>
      </c>
      <c r="D207" s="132" t="n">
        <v>1</v>
      </c>
      <c r="E207" s="132" t="n">
        <v>210</v>
      </c>
      <c r="F207" s="132" t="n">
        <f aca="false">Source!X194</f>
        <v>167067.4</v>
      </c>
      <c r="G207" s="132" t="s">
        <v>480</v>
      </c>
      <c r="H207" s="132" t="s">
        <v>481</v>
      </c>
      <c r="I207" s="132"/>
      <c r="J207" s="132"/>
      <c r="K207" s="132" t="n">
        <v>210</v>
      </c>
      <c r="L207" s="132" t="n">
        <v>12</v>
      </c>
      <c r="M207" s="132" t="n">
        <v>3</v>
      </c>
      <c r="N207" s="132"/>
    </row>
    <row r="208" customFormat="false" ht="12.75" hidden="false" customHeight="false" outlineLevel="0" collapsed="false">
      <c r="A208" s="132" t="n">
        <v>50</v>
      </c>
      <c r="B208" s="132" t="n">
        <v>0</v>
      </c>
      <c r="C208" s="132" t="n">
        <v>0</v>
      </c>
      <c r="D208" s="132" t="n">
        <v>1</v>
      </c>
      <c r="E208" s="132" t="n">
        <v>211</v>
      </c>
      <c r="F208" s="132" t="n">
        <f aca="false">Source!Y194</f>
        <v>121755.4</v>
      </c>
      <c r="G208" s="132" t="s">
        <v>482</v>
      </c>
      <c r="H208" s="132" t="s">
        <v>56</v>
      </c>
      <c r="I208" s="132"/>
      <c r="J208" s="132"/>
      <c r="K208" s="132" t="n">
        <v>211</v>
      </c>
      <c r="L208" s="132" t="n">
        <v>13</v>
      </c>
      <c r="M208" s="132" t="n">
        <v>3</v>
      </c>
      <c r="N208" s="132"/>
    </row>
    <row r="209" customFormat="false" ht="12.75" hidden="false" customHeight="false" outlineLevel="0" collapsed="false">
      <c r="G209" s="131" t="n">
        <v>0</v>
      </c>
    </row>
    <row r="210" customFormat="false" ht="12.75" hidden="false" customHeight="false" outlineLevel="0" collapsed="false">
      <c r="A210" s="132" t="n">
        <v>4</v>
      </c>
      <c r="B210" s="132" t="n">
        <v>1</v>
      </c>
      <c r="C210" s="132"/>
      <c r="D210" s="132" t="n">
        <f aca="false">ROW(A230)</f>
        <v>230</v>
      </c>
      <c r="E210" s="132"/>
      <c r="F210" s="132" t="s">
        <v>92</v>
      </c>
      <c r="G210" s="132" t="s">
        <v>666</v>
      </c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 t="n">
        <v>0</v>
      </c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 t="n">
        <v>0</v>
      </c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  <c r="BD210" s="132"/>
      <c r="BE210" s="132" t="s">
        <v>667</v>
      </c>
      <c r="BF210" s="132" t="n">
        <v>0</v>
      </c>
      <c r="BG210" s="132" t="n">
        <v>0</v>
      </c>
      <c r="BH210" s="132"/>
      <c r="BI210" s="132"/>
      <c r="BJ210" s="132"/>
      <c r="BK210" s="132"/>
      <c r="BL210" s="132"/>
      <c r="BM210" s="132" t="n">
        <v>0</v>
      </c>
      <c r="BN210" s="132"/>
      <c r="BO210" s="132" t="n">
        <v>0</v>
      </c>
    </row>
    <row r="212" customFormat="false" ht="12.75" hidden="false" customHeight="false" outlineLevel="0" collapsed="false">
      <c r="A212" s="132" t="n">
        <v>52</v>
      </c>
      <c r="B212" s="132" t="n">
        <f aca="false">B230</f>
        <v>1</v>
      </c>
      <c r="C212" s="132" t="n">
        <f aca="false">C230</f>
        <v>4</v>
      </c>
      <c r="D212" s="132" t="n">
        <f aca="false">D230</f>
        <v>210</v>
      </c>
      <c r="E212" s="132" t="n">
        <f aca="false">E230</f>
        <v>0</v>
      </c>
      <c r="F212" s="132" t="str">
        <f aca="false">F230</f>
        <v>Новый раздел</v>
      </c>
      <c r="G212" s="132" t="str">
        <f aca="false">G230</f>
        <v>Заземление</v>
      </c>
      <c r="H212" s="132" t="n">
        <f aca="false">H230</f>
        <v>0</v>
      </c>
      <c r="I212" s="132" t="n">
        <f aca="false">I230</f>
        <v>0</v>
      </c>
      <c r="J212" s="132" t="n">
        <f aca="false">J230</f>
        <v>0</v>
      </c>
      <c r="K212" s="132" t="n">
        <f aca="false">K230</f>
        <v>0</v>
      </c>
      <c r="L212" s="132" t="n">
        <f aca="false">L230</f>
        <v>0</v>
      </c>
      <c r="M212" s="132" t="n">
        <f aca="false">M230</f>
        <v>0</v>
      </c>
      <c r="N212" s="132" t="n">
        <f aca="false">N230</f>
        <v>0</v>
      </c>
      <c r="O212" s="132" t="n">
        <f aca="false">O230</f>
        <v>297438.25</v>
      </c>
      <c r="P212" s="132" t="n">
        <f aca="false">P230</f>
        <v>154265.81</v>
      </c>
      <c r="Q212" s="132" t="n">
        <f aca="false">Q230</f>
        <v>37160.15</v>
      </c>
      <c r="R212" s="132" t="n">
        <f aca="false">R230</f>
        <v>21317.81</v>
      </c>
      <c r="S212" s="132" t="n">
        <f aca="false">S230</f>
        <v>106012.29</v>
      </c>
      <c r="T212" s="132" t="n">
        <f aca="false">T230</f>
        <v>0</v>
      </c>
      <c r="U212" s="132" t="n">
        <f aca="false">U230</f>
        <v>840.64</v>
      </c>
      <c r="V212" s="132" t="n">
        <f aca="false">V230</f>
        <v>130.58</v>
      </c>
      <c r="W212" s="132" t="n">
        <f aca="false">W230</f>
        <v>0</v>
      </c>
      <c r="X212" s="132" t="n">
        <f aca="false">X230</f>
        <v>108003.53</v>
      </c>
      <c r="Y212" s="132" t="n">
        <f aca="false">Y230</f>
        <v>74676.25</v>
      </c>
      <c r="Z212" s="132" t="n">
        <f aca="false">Z230</f>
        <v>0</v>
      </c>
      <c r="AA212" s="132" t="n">
        <f aca="false">AA230</f>
        <v>0</v>
      </c>
      <c r="AB212" s="132" t="n">
        <f aca="false">AB230</f>
        <v>297438.25</v>
      </c>
      <c r="AC212" s="132" t="n">
        <f aca="false">AC230</f>
        <v>154265.81</v>
      </c>
      <c r="AD212" s="132" t="n">
        <f aca="false">AD230</f>
        <v>37160.15</v>
      </c>
      <c r="AE212" s="132" t="n">
        <f aca="false">AE230</f>
        <v>21317.81</v>
      </c>
      <c r="AF212" s="132" t="n">
        <f aca="false">AF230</f>
        <v>106012.29</v>
      </c>
      <c r="AG212" s="132" t="n">
        <f aca="false">AG230</f>
        <v>0</v>
      </c>
      <c r="AH212" s="132" t="n">
        <f aca="false">AH230</f>
        <v>840.64</v>
      </c>
      <c r="AI212" s="132" t="n">
        <f aca="false">AI230</f>
        <v>130.58</v>
      </c>
      <c r="AJ212" s="132" t="n">
        <f aca="false">AJ230</f>
        <v>0</v>
      </c>
      <c r="AK212" s="132" t="n">
        <f aca="false">AK230</f>
        <v>108003.53</v>
      </c>
      <c r="AL212" s="132" t="n">
        <f aca="false">AL230</f>
        <v>74676.25</v>
      </c>
      <c r="AM212" s="132" t="n">
        <f aca="false">AM230</f>
        <v>0</v>
      </c>
      <c r="AN212" s="132" t="n">
        <f aca="false">AN230</f>
        <v>0</v>
      </c>
      <c r="AO212" s="132" t="n">
        <f aca="false">AO230</f>
        <v>0</v>
      </c>
      <c r="AP212" s="132" t="n">
        <f aca="false">AP230</f>
        <v>0</v>
      </c>
      <c r="AQ212" s="132" t="n">
        <f aca="false">AQ230</f>
        <v>0</v>
      </c>
    </row>
    <row r="214" customFormat="false" ht="12.75" hidden="false" customHeight="false" outlineLevel="0" collapsed="false">
      <c r="A214" s="131" t="n">
        <v>17</v>
      </c>
      <c r="B214" s="131" t="n">
        <v>1</v>
      </c>
      <c r="C214" s="131" t="n">
        <f aca="false">ROW(SmtRes!A843)</f>
        <v>843</v>
      </c>
      <c r="D214" s="131" t="n">
        <f aca="false">ROW(EtalonRes!A644)</f>
        <v>644</v>
      </c>
      <c r="E214" s="131" t="s">
        <v>668</v>
      </c>
      <c r="F214" s="131" t="s">
        <v>669</v>
      </c>
      <c r="G214" s="131" t="s">
        <v>670</v>
      </c>
      <c r="H214" s="131" t="s">
        <v>671</v>
      </c>
      <c r="I214" s="131" t="n">
        <v>1.44</v>
      </c>
      <c r="J214" s="131" t="n">
        <v>0</v>
      </c>
      <c r="L214" s="131" t="n">
        <v>1.44</v>
      </c>
      <c r="M214" s="131" t="n">
        <v>0</v>
      </c>
      <c r="N214" s="131" t="n">
        <f aca="false">ROUND(L214-M214,4)</f>
        <v>1.44</v>
      </c>
      <c r="O214" s="131" t="n">
        <f aca="false">ROUND(CP214,2)</f>
        <v>25167.54</v>
      </c>
      <c r="P214" s="131" t="n">
        <f aca="false">ROUND(CQ214*I214,2)</f>
        <v>0</v>
      </c>
      <c r="Q214" s="131" t="n">
        <f aca="false">ROUND(CR214*I214,2)</f>
        <v>0</v>
      </c>
      <c r="R214" s="131" t="n">
        <f aca="false">ROUND(CS214*I214,2)</f>
        <v>0</v>
      </c>
      <c r="S214" s="131" t="n">
        <f aca="false">ROUND(CT214*I214,2)</f>
        <v>25167.54</v>
      </c>
      <c r="T214" s="131" t="n">
        <f aca="false">ROUND(CU214*I214,2)</f>
        <v>0</v>
      </c>
      <c r="U214" s="131" t="n">
        <f aca="false">CV214*I214</f>
        <v>221.76</v>
      </c>
      <c r="V214" s="131" t="n">
        <f aca="false">CW214*I214</f>
        <v>0</v>
      </c>
      <c r="W214" s="131" t="n">
        <f aca="false">ROUND(CX214*I214,2)</f>
        <v>0</v>
      </c>
      <c r="X214" s="131" t="n">
        <f aca="false">ROUND(CY214,2)</f>
        <v>18925.99</v>
      </c>
      <c r="Y214" s="131" t="n">
        <f aca="false">ROUND(CZ214,2)</f>
        <v>11325.39</v>
      </c>
      <c r="AA214" s="131" t="n">
        <v>0</v>
      </c>
      <c r="AB214" s="131" t="n">
        <f aca="false">(AC214+AD214+AF214)</f>
        <v>1201.2</v>
      </c>
      <c r="AC214" s="131" t="n">
        <f aca="false">(ES214)</f>
        <v>0</v>
      </c>
      <c r="AD214" s="131" t="n">
        <f aca="false">(ET214)</f>
        <v>0</v>
      </c>
      <c r="AE214" s="131" t="n">
        <f aca="false">(EU214)</f>
        <v>0</v>
      </c>
      <c r="AF214" s="131" t="n">
        <f aca="false">(EV214)</f>
        <v>1201.2</v>
      </c>
      <c r="AG214" s="131" t="n">
        <f aca="false">(AP214)</f>
        <v>0</v>
      </c>
      <c r="AH214" s="131" t="n">
        <f aca="false">(EW214)</f>
        <v>154</v>
      </c>
      <c r="AI214" s="131" t="n">
        <f aca="false">(EX214)</f>
        <v>0</v>
      </c>
      <c r="AJ214" s="131" t="n">
        <f aca="false">(AS214)</f>
        <v>0</v>
      </c>
      <c r="AK214" s="131" t="n">
        <v>1201.2</v>
      </c>
      <c r="AL214" s="131" t="n">
        <v>0</v>
      </c>
      <c r="AM214" s="131" t="n">
        <v>0</v>
      </c>
      <c r="AN214" s="131" t="n">
        <v>0</v>
      </c>
      <c r="AO214" s="131" t="n">
        <v>1201.2</v>
      </c>
      <c r="AP214" s="131" t="n">
        <v>0</v>
      </c>
      <c r="AQ214" s="131" t="n">
        <v>154</v>
      </c>
      <c r="AR214" s="131" t="n">
        <v>0</v>
      </c>
      <c r="AS214" s="131" t="n">
        <v>0</v>
      </c>
      <c r="AT214" s="131" t="n">
        <f aca="false">(BZ214*0.94)</f>
        <v>75.2</v>
      </c>
      <c r="AU214" s="131" t="n">
        <f aca="false">CA214</f>
        <v>45</v>
      </c>
      <c r="AV214" s="131" t="n">
        <v>1</v>
      </c>
      <c r="AW214" s="131" t="n">
        <v>1</v>
      </c>
      <c r="AX214" s="131" t="n">
        <v>1</v>
      </c>
      <c r="AY214" s="131" t="n">
        <v>1</v>
      </c>
      <c r="AZ214" s="131" t="n">
        <v>14.24</v>
      </c>
      <c r="BA214" s="131" t="n">
        <v>14.55</v>
      </c>
      <c r="BB214" s="131" t="n">
        <v>1</v>
      </c>
      <c r="BC214" s="131" t="n">
        <v>1</v>
      </c>
      <c r="BH214" s="131" t="n">
        <v>0</v>
      </c>
      <c r="BI214" s="131" t="n">
        <v>1</v>
      </c>
      <c r="BJ214" s="131" t="s">
        <v>672</v>
      </c>
      <c r="BM214" s="131" t="n">
        <v>2</v>
      </c>
      <c r="BN214" s="131" t="n">
        <v>0</v>
      </c>
      <c r="BO214" s="131" t="s">
        <v>669</v>
      </c>
      <c r="BP214" s="131" t="n">
        <v>1</v>
      </c>
      <c r="BQ214" s="131" t="n">
        <v>2</v>
      </c>
      <c r="BR214" s="131" t="n">
        <v>0</v>
      </c>
      <c r="BS214" s="131" t="n">
        <v>14.55</v>
      </c>
      <c r="BT214" s="131" t="n">
        <v>1</v>
      </c>
      <c r="BU214" s="131" t="n">
        <v>1</v>
      </c>
      <c r="BV214" s="131" t="n">
        <v>1</v>
      </c>
      <c r="BW214" s="131" t="n">
        <v>1</v>
      </c>
      <c r="BX214" s="131" t="n">
        <v>1</v>
      </c>
      <c r="BZ214" s="131" t="n">
        <v>80</v>
      </c>
      <c r="CA214" s="131" t="n">
        <v>45</v>
      </c>
      <c r="CF214" s="131" t="n">
        <v>0</v>
      </c>
      <c r="CG214" s="131" t="n">
        <v>0</v>
      </c>
      <c r="CH214" s="131" t="n">
        <v>66</v>
      </c>
      <c r="CI214" s="131" t="n">
        <v>0</v>
      </c>
      <c r="CJ214" s="131" t="n">
        <v>0</v>
      </c>
      <c r="CK214" s="131" t="n">
        <v>0</v>
      </c>
      <c r="CL214" s="131" t="n">
        <v>0</v>
      </c>
      <c r="CM214" s="131" t="n">
        <v>0</v>
      </c>
      <c r="CO214" s="131" t="n">
        <v>0</v>
      </c>
      <c r="CP214" s="131" t="n">
        <f aca="false">(P214+Q214+S214)</f>
        <v>25167.54</v>
      </c>
      <c r="CQ214" s="131" t="n">
        <f aca="false">(AC214)*BC214</f>
        <v>0</v>
      </c>
      <c r="CR214" s="131" t="n">
        <f aca="false">(AD214)*BB214</f>
        <v>0</v>
      </c>
      <c r="CS214" s="131" t="n">
        <f aca="false">(AE214)*BS214</f>
        <v>0</v>
      </c>
      <c r="CT214" s="131" t="n">
        <f aca="false">(AF214)*BA214</f>
        <v>17477.46</v>
      </c>
      <c r="CU214" s="131" t="n">
        <f aca="false">(AG214)*BT214</f>
        <v>0</v>
      </c>
      <c r="CV214" s="131" t="n">
        <f aca="false">(AH214)*BU214</f>
        <v>154</v>
      </c>
      <c r="CW214" s="131" t="n">
        <f aca="false">(AI214)*BV214</f>
        <v>0</v>
      </c>
      <c r="CX214" s="131" t="n">
        <f aca="false">(AJ214)*BW214</f>
        <v>0</v>
      </c>
      <c r="CY214" s="131" t="n">
        <f aca="false">(((S214+R214)*AT214)/100)</f>
        <v>18925.99008</v>
      </c>
      <c r="CZ214" s="131" t="n">
        <f aca="false">(((S214+R214)*AU214)/100)</f>
        <v>11325.393</v>
      </c>
      <c r="DN214" s="0" t="n">
        <v>0</v>
      </c>
      <c r="DO214" s="0" t="n">
        <v>0</v>
      </c>
      <c r="DP214" s="0" t="n">
        <v>1</v>
      </c>
      <c r="DQ214" s="0" t="n">
        <v>1</v>
      </c>
      <c r="DR214" s="0" t="n">
        <v>1</v>
      </c>
      <c r="DS214" s="0" t="n">
        <v>1</v>
      </c>
      <c r="DT214" s="0" t="n">
        <v>1</v>
      </c>
      <c r="DU214" s="0" t="n">
        <v>1007</v>
      </c>
      <c r="DV214" s="0" t="s">
        <v>671</v>
      </c>
      <c r="DW214" s="0" t="s">
        <v>673</v>
      </c>
      <c r="DX214" s="0" t="n">
        <v>100</v>
      </c>
      <c r="EE214" s="0" t="n">
        <v>24298245</v>
      </c>
      <c r="EF214" s="0" t="n">
        <v>2</v>
      </c>
      <c r="EG214" s="0" t="s">
        <v>674</v>
      </c>
      <c r="EH214" s="0" t="n">
        <v>0</v>
      </c>
      <c r="EJ214" s="0" t="n">
        <v>1</v>
      </c>
      <c r="EK214" s="0" t="n">
        <v>2</v>
      </c>
      <c r="EL214" s="0" t="s">
        <v>675</v>
      </c>
      <c r="EM214" s="0" t="s">
        <v>676</v>
      </c>
      <c r="EQ214" s="0" t="n">
        <v>0</v>
      </c>
      <c r="ER214" s="0" t="n">
        <v>1201.2</v>
      </c>
      <c r="ES214" s="0" t="n">
        <v>0</v>
      </c>
      <c r="ET214" s="0" t="n">
        <v>0</v>
      </c>
      <c r="EU214" s="0" t="n">
        <v>0</v>
      </c>
      <c r="EV214" s="0" t="n">
        <v>1201.2</v>
      </c>
      <c r="EW214" s="0" t="n">
        <v>154</v>
      </c>
      <c r="EX214" s="0" t="n">
        <v>0</v>
      </c>
      <c r="EY214" s="0" t="n">
        <v>0</v>
      </c>
      <c r="EZ214" s="0" t="n">
        <v>0</v>
      </c>
      <c r="FQ214" s="0" t="n">
        <v>0</v>
      </c>
      <c r="FR214" s="0" t="n">
        <f aca="false">ROUND(IF(AND(AA214=0,BI214=3),P214,0),2)</f>
        <v>0</v>
      </c>
      <c r="FS214" s="0" t="n">
        <v>0</v>
      </c>
    </row>
    <row r="215" customFormat="false" ht="12.75" hidden="false" customHeight="false" outlineLevel="0" collapsed="false">
      <c r="A215" s="131" t="n">
        <v>17</v>
      </c>
      <c r="B215" s="131" t="n">
        <v>1</v>
      </c>
      <c r="C215" s="131" t="n">
        <f aca="false">ROW(SmtRes!A844)</f>
        <v>844</v>
      </c>
      <c r="D215" s="131" t="n">
        <f aca="false">ROW(EtalonRes!A645)</f>
        <v>645</v>
      </c>
      <c r="E215" s="131" t="s">
        <v>677</v>
      </c>
      <c r="F215" s="131" t="s">
        <v>678</v>
      </c>
      <c r="G215" s="131" t="s">
        <v>679</v>
      </c>
      <c r="H215" s="131" t="s">
        <v>671</v>
      </c>
      <c r="I215" s="131" t="n">
        <v>1.44</v>
      </c>
      <c r="J215" s="131" t="n">
        <v>0</v>
      </c>
      <c r="L215" s="131" t="n">
        <v>1.44</v>
      </c>
      <c r="M215" s="131" t="n">
        <v>0</v>
      </c>
      <c r="N215" s="131" t="n">
        <f aca="false">ROUND(L215-M215,4)</f>
        <v>1.44</v>
      </c>
      <c r="O215" s="131" t="n">
        <f aca="false">ROUND(CP215,2)</f>
        <v>15274.01</v>
      </c>
      <c r="P215" s="131" t="n">
        <f aca="false">ROUND(CQ215*I215,2)</f>
        <v>0</v>
      </c>
      <c r="Q215" s="131" t="n">
        <f aca="false">ROUND(CR215*I215,2)</f>
        <v>0</v>
      </c>
      <c r="R215" s="131" t="n">
        <f aca="false">ROUND(CS215*I215,2)</f>
        <v>0</v>
      </c>
      <c r="S215" s="131" t="n">
        <f aca="false">ROUND(CT215*I215,2)</f>
        <v>15274.01</v>
      </c>
      <c r="T215" s="131" t="n">
        <f aca="false">ROUND(CU215*I215,2)</f>
        <v>0</v>
      </c>
      <c r="U215" s="131" t="n">
        <f aca="false">CV215*I215</f>
        <v>139.968</v>
      </c>
      <c r="V215" s="131" t="n">
        <f aca="false">CW215*I215</f>
        <v>0</v>
      </c>
      <c r="W215" s="131" t="n">
        <f aca="false">ROUND(CX215*I215,2)</f>
        <v>0</v>
      </c>
      <c r="X215" s="131" t="n">
        <f aca="false">ROUND(CY215,2)</f>
        <v>11486.06</v>
      </c>
      <c r="Y215" s="131" t="n">
        <f aca="false">ROUND(CZ215,2)</f>
        <v>6873.3</v>
      </c>
      <c r="AA215" s="131" t="n">
        <v>0</v>
      </c>
      <c r="AB215" s="131" t="n">
        <f aca="false">(AC215+AD215+AF215)</f>
        <v>729</v>
      </c>
      <c r="AC215" s="131" t="n">
        <f aca="false">(ES215)</f>
        <v>0</v>
      </c>
      <c r="AD215" s="131" t="n">
        <f aca="false">(ET215)</f>
        <v>0</v>
      </c>
      <c r="AE215" s="131" t="n">
        <f aca="false">(EU215)</f>
        <v>0</v>
      </c>
      <c r="AF215" s="131" t="n">
        <f aca="false">(EV215)</f>
        <v>729</v>
      </c>
      <c r="AG215" s="131" t="n">
        <f aca="false">(AP215)</f>
        <v>0</v>
      </c>
      <c r="AH215" s="131" t="n">
        <f aca="false">(EW215)</f>
        <v>97.2</v>
      </c>
      <c r="AI215" s="131" t="n">
        <f aca="false">(EX215)</f>
        <v>0</v>
      </c>
      <c r="AJ215" s="131" t="n">
        <f aca="false">(AS215)</f>
        <v>0</v>
      </c>
      <c r="AK215" s="131" t="n">
        <v>729</v>
      </c>
      <c r="AL215" s="131" t="n">
        <v>0</v>
      </c>
      <c r="AM215" s="131" t="n">
        <v>0</v>
      </c>
      <c r="AN215" s="131" t="n">
        <v>0</v>
      </c>
      <c r="AO215" s="131" t="n">
        <v>729</v>
      </c>
      <c r="AP215" s="131" t="n">
        <v>0</v>
      </c>
      <c r="AQ215" s="131" t="n">
        <v>97.2</v>
      </c>
      <c r="AR215" s="131" t="n">
        <v>0</v>
      </c>
      <c r="AS215" s="131" t="n">
        <v>0</v>
      </c>
      <c r="AT215" s="131" t="n">
        <f aca="false">(BZ215*0.94)</f>
        <v>75.2</v>
      </c>
      <c r="AU215" s="131" t="n">
        <f aca="false">CA215</f>
        <v>45</v>
      </c>
      <c r="AV215" s="131" t="n">
        <v>1</v>
      </c>
      <c r="AW215" s="131" t="n">
        <v>1</v>
      </c>
      <c r="AX215" s="131" t="n">
        <v>1</v>
      </c>
      <c r="AY215" s="131" t="n">
        <v>1</v>
      </c>
      <c r="AZ215" s="131" t="n">
        <v>14.24</v>
      </c>
      <c r="BA215" s="131" t="n">
        <v>14.55</v>
      </c>
      <c r="BB215" s="131" t="n">
        <v>1</v>
      </c>
      <c r="BC215" s="131" t="n">
        <v>1</v>
      </c>
      <c r="BH215" s="131" t="n">
        <v>0</v>
      </c>
      <c r="BI215" s="131" t="n">
        <v>1</v>
      </c>
      <c r="BJ215" s="131" t="s">
        <v>680</v>
      </c>
      <c r="BM215" s="131" t="n">
        <v>2</v>
      </c>
      <c r="BN215" s="131" t="n">
        <v>0</v>
      </c>
      <c r="BO215" s="131" t="s">
        <v>678</v>
      </c>
      <c r="BP215" s="131" t="n">
        <v>1</v>
      </c>
      <c r="BQ215" s="131" t="n">
        <v>2</v>
      </c>
      <c r="BR215" s="131" t="n">
        <v>0</v>
      </c>
      <c r="BS215" s="131" t="n">
        <v>14.55</v>
      </c>
      <c r="BT215" s="131" t="n">
        <v>1</v>
      </c>
      <c r="BU215" s="131" t="n">
        <v>1</v>
      </c>
      <c r="BV215" s="131" t="n">
        <v>1</v>
      </c>
      <c r="BW215" s="131" t="n">
        <v>1</v>
      </c>
      <c r="BX215" s="131" t="n">
        <v>1</v>
      </c>
      <c r="BZ215" s="131" t="n">
        <v>80</v>
      </c>
      <c r="CA215" s="131" t="n">
        <v>45</v>
      </c>
      <c r="CF215" s="131" t="n">
        <v>0</v>
      </c>
      <c r="CG215" s="131" t="n">
        <v>0</v>
      </c>
      <c r="CH215" s="131" t="n">
        <v>67</v>
      </c>
      <c r="CI215" s="131" t="n">
        <v>0</v>
      </c>
      <c r="CJ215" s="131" t="n">
        <v>0</v>
      </c>
      <c r="CK215" s="131" t="n">
        <v>0</v>
      </c>
      <c r="CL215" s="131" t="n">
        <v>0</v>
      </c>
      <c r="CM215" s="131" t="n">
        <v>0</v>
      </c>
      <c r="CO215" s="131" t="n">
        <v>0</v>
      </c>
      <c r="CP215" s="131" t="n">
        <f aca="false">(P215+Q215+S215)</f>
        <v>15274.01</v>
      </c>
      <c r="CQ215" s="131" t="n">
        <f aca="false">(AC215)*BC215</f>
        <v>0</v>
      </c>
      <c r="CR215" s="131" t="n">
        <f aca="false">(AD215)*BB215</f>
        <v>0</v>
      </c>
      <c r="CS215" s="131" t="n">
        <f aca="false">(AE215)*BS215</f>
        <v>0</v>
      </c>
      <c r="CT215" s="131" t="n">
        <f aca="false">(AF215)*BA215</f>
        <v>10606.95</v>
      </c>
      <c r="CU215" s="131" t="n">
        <f aca="false">(AG215)*BT215</f>
        <v>0</v>
      </c>
      <c r="CV215" s="131" t="n">
        <f aca="false">(AH215)*BU215</f>
        <v>97.2</v>
      </c>
      <c r="CW215" s="131" t="n">
        <f aca="false">(AI215)*BV215</f>
        <v>0</v>
      </c>
      <c r="CX215" s="131" t="n">
        <f aca="false">(AJ215)*BW215</f>
        <v>0</v>
      </c>
      <c r="CY215" s="131" t="n">
        <f aca="false">(((S215+R215)*AT215)/100)</f>
        <v>11486.05552</v>
      </c>
      <c r="CZ215" s="131" t="n">
        <f aca="false">(((S215+R215)*AU215)/100)</f>
        <v>6873.3045</v>
      </c>
      <c r="DN215" s="0" t="n">
        <v>0</v>
      </c>
      <c r="DO215" s="0" t="n">
        <v>0</v>
      </c>
      <c r="DP215" s="0" t="n">
        <v>1</v>
      </c>
      <c r="DQ215" s="0" t="n">
        <v>1</v>
      </c>
      <c r="DR215" s="0" t="n">
        <v>1</v>
      </c>
      <c r="DS215" s="0" t="n">
        <v>1</v>
      </c>
      <c r="DT215" s="0" t="n">
        <v>1</v>
      </c>
      <c r="DU215" s="0" t="n">
        <v>1007</v>
      </c>
      <c r="DV215" s="0" t="s">
        <v>671</v>
      </c>
      <c r="DW215" s="0" t="s">
        <v>673</v>
      </c>
      <c r="DX215" s="0" t="n">
        <v>100</v>
      </c>
      <c r="EE215" s="0" t="n">
        <v>24298245</v>
      </c>
      <c r="EF215" s="0" t="n">
        <v>2</v>
      </c>
      <c r="EG215" s="0" t="s">
        <v>674</v>
      </c>
      <c r="EH215" s="0" t="n">
        <v>0</v>
      </c>
      <c r="EJ215" s="0" t="n">
        <v>1</v>
      </c>
      <c r="EK215" s="0" t="n">
        <v>2</v>
      </c>
      <c r="EL215" s="0" t="s">
        <v>675</v>
      </c>
      <c r="EM215" s="0" t="s">
        <v>676</v>
      </c>
      <c r="EQ215" s="0" t="n">
        <v>0</v>
      </c>
      <c r="ER215" s="0" t="n">
        <v>729</v>
      </c>
      <c r="ES215" s="0" t="n">
        <v>0</v>
      </c>
      <c r="ET215" s="0" t="n">
        <v>0</v>
      </c>
      <c r="EU215" s="0" t="n">
        <v>0</v>
      </c>
      <c r="EV215" s="0" t="n">
        <v>729</v>
      </c>
      <c r="EW215" s="0" t="n">
        <v>97.2</v>
      </c>
      <c r="EX215" s="0" t="n">
        <v>0</v>
      </c>
      <c r="EY215" s="0" t="n">
        <v>0</v>
      </c>
      <c r="EZ215" s="0" t="n">
        <v>0</v>
      </c>
      <c r="FQ215" s="0" t="n">
        <v>0</v>
      </c>
      <c r="FR215" s="0" t="n">
        <f aca="false">ROUND(IF(AND(AA215=0,BI215=3),P215,0),2)</f>
        <v>0</v>
      </c>
      <c r="FS215" s="0" t="n">
        <v>0</v>
      </c>
    </row>
    <row r="216" customFormat="false" ht="12.75" hidden="false" customHeight="false" outlineLevel="0" collapsed="false">
      <c r="A216" s="131" t="n">
        <v>17</v>
      </c>
      <c r="B216" s="131" t="n">
        <v>1</v>
      </c>
      <c r="C216" s="131" t="n">
        <f aca="false">ROW(SmtRes!A851)</f>
        <v>851</v>
      </c>
      <c r="D216" s="131" t="n">
        <f aca="false">ROW(EtalonRes!A650)</f>
        <v>650</v>
      </c>
      <c r="E216" s="131" t="s">
        <v>681</v>
      </c>
      <c r="F216" s="131" t="s">
        <v>682</v>
      </c>
      <c r="G216" s="131" t="s">
        <v>683</v>
      </c>
      <c r="H216" s="131" t="s">
        <v>283</v>
      </c>
      <c r="I216" s="131" t="n">
        <v>0.02</v>
      </c>
      <c r="J216" s="131" t="n">
        <v>0</v>
      </c>
      <c r="L216" s="131" t="n">
        <v>0.02</v>
      </c>
      <c r="M216" s="131" t="n">
        <v>0</v>
      </c>
      <c r="N216" s="131" t="n">
        <f aca="false">ROUND(L216-M216,4)</f>
        <v>0.02</v>
      </c>
      <c r="O216" s="131" t="n">
        <f aca="false">ROUND(CP216,2)</f>
        <v>1506.7</v>
      </c>
      <c r="P216" s="131" t="n">
        <f aca="false">ROUND(CQ216*I216,2)</f>
        <v>704.61</v>
      </c>
      <c r="Q216" s="131" t="n">
        <f aca="false">ROUND(CR216*I216,2)</f>
        <v>161.33</v>
      </c>
      <c r="R216" s="131" t="n">
        <f aca="false">ROUND(CS216*I216,2)</f>
        <v>21.41</v>
      </c>
      <c r="S216" s="131" t="n">
        <f aca="false">ROUND(CT216*I216,2)</f>
        <v>640.76</v>
      </c>
      <c r="T216" s="131" t="n">
        <f aca="false">ROUND(CU216*I216,2)</f>
        <v>0</v>
      </c>
      <c r="U216" s="131" t="n">
        <f aca="false">CV216*I216</f>
        <v>4.68</v>
      </c>
      <c r="V216" s="131" t="n">
        <f aca="false">CW216*I216</f>
        <v>0.218</v>
      </c>
      <c r="W216" s="131" t="n">
        <f aca="false">ROUND(CX216*I216,2)</f>
        <v>0</v>
      </c>
      <c r="X216" s="131" t="n">
        <f aca="false">ROUND(CY216,2)</f>
        <v>591.32</v>
      </c>
      <c r="Y216" s="131" t="n">
        <f aca="false">ROUND(CZ216,2)</f>
        <v>430.41</v>
      </c>
      <c r="AA216" s="131" t="n">
        <v>0</v>
      </c>
      <c r="AB216" s="131" t="n">
        <f aca="false">(AC216+AD216+AF216)</f>
        <v>11649.57</v>
      </c>
      <c r="AC216" s="131" t="n">
        <f aca="false">(ES216)</f>
        <v>8193.15</v>
      </c>
      <c r="AD216" s="131" t="n">
        <f aca="false">(ET216)</f>
        <v>1254.48</v>
      </c>
      <c r="AE216" s="131" t="n">
        <f aca="false">(EU216)</f>
        <v>73.58</v>
      </c>
      <c r="AF216" s="131" t="n">
        <f aca="false">(EV216)</f>
        <v>2201.94</v>
      </c>
      <c r="AG216" s="131" t="n">
        <f aca="false">(AP216)</f>
        <v>0</v>
      </c>
      <c r="AH216" s="131" t="n">
        <f aca="false">(EW216)</f>
        <v>234</v>
      </c>
      <c r="AI216" s="131" t="n">
        <f aca="false">(EX216)</f>
        <v>10.9</v>
      </c>
      <c r="AJ216" s="131" t="n">
        <f aca="false">(AS216)</f>
        <v>0</v>
      </c>
      <c r="AK216" s="131" t="n">
        <v>11649.57</v>
      </c>
      <c r="AL216" s="131" t="n">
        <v>8193.15</v>
      </c>
      <c r="AM216" s="131" t="n">
        <v>1254.48</v>
      </c>
      <c r="AN216" s="131" t="n">
        <v>73.58</v>
      </c>
      <c r="AO216" s="131" t="n">
        <v>2201.94</v>
      </c>
      <c r="AP216" s="131" t="n">
        <v>0</v>
      </c>
      <c r="AQ216" s="131" t="n">
        <v>234</v>
      </c>
      <c r="AR216" s="131" t="n">
        <v>10.9</v>
      </c>
      <c r="AS216" s="131" t="n">
        <v>0</v>
      </c>
      <c r="AT216" s="131" t="n">
        <f aca="false">(BZ216*0.94)</f>
        <v>89.3</v>
      </c>
      <c r="AU216" s="131" t="n">
        <f aca="false">CA216</f>
        <v>65</v>
      </c>
      <c r="AV216" s="131" t="n">
        <v>1</v>
      </c>
      <c r="AW216" s="131" t="n">
        <v>1</v>
      </c>
      <c r="AX216" s="131" t="n">
        <v>1</v>
      </c>
      <c r="AY216" s="131" t="n">
        <v>1</v>
      </c>
      <c r="AZ216" s="131" t="n">
        <v>8.37</v>
      </c>
      <c r="BA216" s="131" t="n">
        <v>14.55</v>
      </c>
      <c r="BB216" s="131" t="n">
        <v>6.43</v>
      </c>
      <c r="BC216" s="131" t="n">
        <v>4.3</v>
      </c>
      <c r="BH216" s="131" t="n">
        <v>0</v>
      </c>
      <c r="BI216" s="131" t="n">
        <v>2</v>
      </c>
      <c r="BJ216" s="131" t="s">
        <v>684</v>
      </c>
      <c r="BM216" s="131" t="n">
        <v>57</v>
      </c>
      <c r="BN216" s="131" t="n">
        <v>0</v>
      </c>
      <c r="BO216" s="131" t="s">
        <v>682</v>
      </c>
      <c r="BP216" s="131" t="n">
        <v>1</v>
      </c>
      <c r="BQ216" s="131" t="n">
        <v>3</v>
      </c>
      <c r="BR216" s="131" t="n">
        <v>0</v>
      </c>
      <c r="BS216" s="131" t="n">
        <v>14.55</v>
      </c>
      <c r="BT216" s="131" t="n">
        <v>1</v>
      </c>
      <c r="BU216" s="131" t="n">
        <v>1</v>
      </c>
      <c r="BV216" s="131" t="n">
        <v>1</v>
      </c>
      <c r="BW216" s="131" t="n">
        <v>1</v>
      </c>
      <c r="BX216" s="131" t="n">
        <v>1</v>
      </c>
      <c r="BZ216" s="131" t="n">
        <v>95</v>
      </c>
      <c r="CA216" s="131" t="n">
        <v>65</v>
      </c>
      <c r="CF216" s="131" t="n">
        <v>0</v>
      </c>
      <c r="CG216" s="131" t="n">
        <v>0</v>
      </c>
      <c r="CH216" s="131" t="n">
        <v>68</v>
      </c>
      <c r="CI216" s="131" t="n">
        <v>0</v>
      </c>
      <c r="CJ216" s="131" t="n">
        <v>0</v>
      </c>
      <c r="CK216" s="131" t="n">
        <v>0</v>
      </c>
      <c r="CL216" s="131" t="n">
        <v>0</v>
      </c>
      <c r="CM216" s="131" t="n">
        <v>0</v>
      </c>
      <c r="CO216" s="131" t="n">
        <v>0</v>
      </c>
      <c r="CP216" s="131" t="n">
        <f aca="false">(P216+Q216+S216)</f>
        <v>1506.7</v>
      </c>
      <c r="CQ216" s="131" t="n">
        <f aca="false">(AC216)*BC216</f>
        <v>35230.545</v>
      </c>
      <c r="CR216" s="131" t="n">
        <f aca="false">(AD216)*BB216</f>
        <v>8066.3064</v>
      </c>
      <c r="CS216" s="131" t="n">
        <f aca="false">(AE216)*BS216</f>
        <v>1070.589</v>
      </c>
      <c r="CT216" s="131" t="n">
        <f aca="false">(AF216)*BA216</f>
        <v>32038.227</v>
      </c>
      <c r="CU216" s="131" t="n">
        <f aca="false">(AG216)*BT216</f>
        <v>0</v>
      </c>
      <c r="CV216" s="131" t="n">
        <f aca="false">(AH216)*BU216</f>
        <v>234</v>
      </c>
      <c r="CW216" s="131" t="n">
        <f aca="false">(AI216)*BV216</f>
        <v>10.9</v>
      </c>
      <c r="CX216" s="131" t="n">
        <f aca="false">(AJ216)*BW216</f>
        <v>0</v>
      </c>
      <c r="CY216" s="131" t="n">
        <f aca="false">(((S216+R216)*AT216)/100)</f>
        <v>591.31781</v>
      </c>
      <c r="CZ216" s="131" t="n">
        <f aca="false">(((S216+R216)*AU216)/100)</f>
        <v>430.4105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10</v>
      </c>
      <c r="DV216" s="0" t="s">
        <v>283</v>
      </c>
      <c r="DW216" s="0" t="s">
        <v>283</v>
      </c>
      <c r="DX216" s="0" t="n">
        <v>100</v>
      </c>
      <c r="EE216" s="0" t="n">
        <v>24298299</v>
      </c>
      <c r="EF216" s="0" t="n">
        <v>3</v>
      </c>
      <c r="EG216" s="0" t="s">
        <v>100</v>
      </c>
      <c r="EH216" s="0" t="n">
        <v>0</v>
      </c>
      <c r="EJ216" s="0" t="n">
        <v>2</v>
      </c>
      <c r="EK216" s="0" t="n">
        <v>57</v>
      </c>
      <c r="EL216" s="0" t="s">
        <v>101</v>
      </c>
      <c r="EM216" s="0" t="s">
        <v>102</v>
      </c>
      <c r="EQ216" s="0" t="n">
        <v>64</v>
      </c>
      <c r="ER216" s="0" t="n">
        <v>11649.57</v>
      </c>
      <c r="ES216" s="0" t="n">
        <v>8193.15</v>
      </c>
      <c r="ET216" s="0" t="n">
        <v>1254.48</v>
      </c>
      <c r="EU216" s="0" t="n">
        <v>73.58</v>
      </c>
      <c r="EV216" s="0" t="n">
        <v>2201.94</v>
      </c>
      <c r="EW216" s="0" t="n">
        <v>234</v>
      </c>
      <c r="EX216" s="0" t="n">
        <v>10.9</v>
      </c>
      <c r="EY216" s="0" t="n">
        <v>0</v>
      </c>
      <c r="EZ216" s="0" t="n">
        <v>0</v>
      </c>
      <c r="FQ216" s="0" t="n">
        <v>0</v>
      </c>
      <c r="FR216" s="0" t="n">
        <f aca="false">ROUND(IF(AND(AA216=0,BI216=3),P216,0),2)</f>
        <v>0</v>
      </c>
      <c r="FS216" s="0" t="n">
        <v>0</v>
      </c>
    </row>
    <row r="217" customFormat="false" ht="12.75" hidden="false" customHeight="false" outlineLevel="0" collapsed="false">
      <c r="A217" s="131" t="n">
        <v>18</v>
      </c>
      <c r="B217" s="131" t="n">
        <v>1</v>
      </c>
      <c r="C217" s="131" t="n">
        <v>851</v>
      </c>
      <c r="E217" s="131" t="s">
        <v>685</v>
      </c>
      <c r="F217" s="131" t="s">
        <v>444</v>
      </c>
      <c r="G217" s="131" t="s">
        <v>445</v>
      </c>
      <c r="H217" s="131" t="s">
        <v>98</v>
      </c>
      <c r="I217" s="131" t="n">
        <f aca="false">I216*J217</f>
        <v>2</v>
      </c>
      <c r="J217" s="131" t="n">
        <v>100</v>
      </c>
      <c r="L217" s="131" t="n">
        <v>2</v>
      </c>
      <c r="M217" s="131" t="n">
        <v>0</v>
      </c>
      <c r="N217" s="131" t="n">
        <f aca="false">ROUND(L217-M217,4)</f>
        <v>2</v>
      </c>
      <c r="O217" s="131" t="n">
        <f aca="false">ROUND(CP217,2)</f>
        <v>125.96</v>
      </c>
      <c r="P217" s="131" t="n">
        <f aca="false">ROUND(CQ217*I217,2)</f>
        <v>125.96</v>
      </c>
      <c r="Q217" s="131" t="n">
        <f aca="false">ROUND(CR217*I217,2)</f>
        <v>0</v>
      </c>
      <c r="R217" s="131" t="n">
        <f aca="false">ROUND(CS217*I217,2)</f>
        <v>0</v>
      </c>
      <c r="S217" s="131" t="n">
        <f aca="false">ROUND(CT217*I217,2)</f>
        <v>0</v>
      </c>
      <c r="T217" s="131" t="n">
        <f aca="false">ROUND(CU217*I217,2)</f>
        <v>0</v>
      </c>
      <c r="U217" s="131" t="n">
        <f aca="false">CV217*I217</f>
        <v>0</v>
      </c>
      <c r="V217" s="131" t="n">
        <f aca="false">CW217*I217</f>
        <v>0</v>
      </c>
      <c r="W217" s="131" t="n">
        <f aca="false">ROUND(CX217*I217,2)</f>
        <v>0</v>
      </c>
      <c r="X217" s="131" t="n">
        <f aca="false">ROUND(CY217,2)</f>
        <v>0</v>
      </c>
      <c r="Y217" s="131" t="n">
        <f aca="false">ROUND(CZ217,2)</f>
        <v>0</v>
      </c>
      <c r="AA217" s="131" t="n">
        <v>0</v>
      </c>
      <c r="AB217" s="131" t="n">
        <f aca="false">(AC217+AD217+AF217)</f>
        <v>33.5</v>
      </c>
      <c r="AC217" s="131" t="n">
        <f aca="false">AL217</f>
        <v>33.5</v>
      </c>
      <c r="AD217" s="131" t="n">
        <f aca="false">AM217</f>
        <v>0</v>
      </c>
      <c r="AE217" s="131" t="n">
        <f aca="false">AN217</f>
        <v>0</v>
      </c>
      <c r="AF217" s="131" t="n">
        <f aca="false">AO217</f>
        <v>0</v>
      </c>
      <c r="AG217" s="131" t="n">
        <f aca="false">AP217</f>
        <v>0</v>
      </c>
      <c r="AH217" s="131" t="n">
        <f aca="false">AQ217</f>
        <v>0</v>
      </c>
      <c r="AI217" s="131" t="n">
        <f aca="false">AR217</f>
        <v>0</v>
      </c>
      <c r="AJ217" s="131" t="n">
        <f aca="false">AS217</f>
        <v>0</v>
      </c>
      <c r="AK217" s="131" t="n">
        <v>33.5</v>
      </c>
      <c r="AL217" s="131" t="n">
        <v>33.5</v>
      </c>
      <c r="AM217" s="131" t="n">
        <v>0</v>
      </c>
      <c r="AN217" s="131" t="n">
        <v>0</v>
      </c>
      <c r="AO217" s="131" t="n">
        <v>0</v>
      </c>
      <c r="AP217" s="131" t="n">
        <v>0</v>
      </c>
      <c r="AQ217" s="131" t="n">
        <v>0</v>
      </c>
      <c r="AR217" s="131" t="n">
        <v>0</v>
      </c>
      <c r="AS217" s="131" t="n">
        <v>0</v>
      </c>
      <c r="AT217" s="131" t="n">
        <f aca="false">(BZ217*0.94)</f>
        <v>89.3</v>
      </c>
      <c r="AU217" s="131" t="n">
        <f aca="false">CA217</f>
        <v>65</v>
      </c>
      <c r="AV217" s="131" t="n">
        <v>1</v>
      </c>
      <c r="AW217" s="131" t="n">
        <v>1</v>
      </c>
      <c r="AX217" s="131" t="n">
        <v>1</v>
      </c>
      <c r="AY217" s="131" t="n">
        <v>1</v>
      </c>
      <c r="AZ217" s="131" t="n">
        <v>1</v>
      </c>
      <c r="BA217" s="131" t="n">
        <v>1</v>
      </c>
      <c r="BB217" s="131" t="n">
        <v>1</v>
      </c>
      <c r="BC217" s="131" t="n">
        <v>1.88</v>
      </c>
      <c r="BH217" s="131" t="n">
        <v>3</v>
      </c>
      <c r="BI217" s="131" t="n">
        <v>2</v>
      </c>
      <c r="BJ217" s="131" t="s">
        <v>446</v>
      </c>
      <c r="BM217" s="131" t="n">
        <v>57</v>
      </c>
      <c r="BN217" s="131" t="n">
        <v>0</v>
      </c>
      <c r="BO217" s="131" t="s">
        <v>444</v>
      </c>
      <c r="BP217" s="131" t="n">
        <v>1</v>
      </c>
      <c r="BQ217" s="131" t="n">
        <v>3</v>
      </c>
      <c r="BR217" s="131" t="n">
        <v>0</v>
      </c>
      <c r="BS217" s="131" t="n">
        <v>1</v>
      </c>
      <c r="BT217" s="131" t="n">
        <v>1</v>
      </c>
      <c r="BU217" s="131" t="n">
        <v>1</v>
      </c>
      <c r="BV217" s="131" t="n">
        <v>1</v>
      </c>
      <c r="BW217" s="131" t="n">
        <v>1</v>
      </c>
      <c r="BX217" s="131" t="n">
        <v>1</v>
      </c>
      <c r="BZ217" s="131" t="n">
        <v>95</v>
      </c>
      <c r="CA217" s="131" t="n">
        <v>65</v>
      </c>
      <c r="CF217" s="131" t="n">
        <v>0</v>
      </c>
      <c r="CG217" s="131" t="n">
        <v>0</v>
      </c>
      <c r="CH217" s="131" t="n">
        <v>68</v>
      </c>
      <c r="CI217" s="131" t="n">
        <v>1</v>
      </c>
      <c r="CJ217" s="131" t="n">
        <v>0</v>
      </c>
      <c r="CK217" s="131" t="n">
        <v>0</v>
      </c>
      <c r="CL217" s="131" t="n">
        <v>0</v>
      </c>
      <c r="CM217" s="131" t="n">
        <v>0</v>
      </c>
      <c r="CO217" s="131" t="n">
        <v>0</v>
      </c>
      <c r="CP217" s="131" t="n">
        <f aca="false">(P217+Q217+S217)</f>
        <v>125.96</v>
      </c>
      <c r="CQ217" s="131" t="n">
        <f aca="false">(AC217)*BC217</f>
        <v>62.98</v>
      </c>
      <c r="CR217" s="131" t="n">
        <f aca="false">(AD217)*BB217</f>
        <v>0</v>
      </c>
      <c r="CS217" s="131" t="n">
        <f aca="false">(AE217)*BS217</f>
        <v>0</v>
      </c>
      <c r="CT217" s="131" t="n">
        <f aca="false">(AF217)*BA217</f>
        <v>0</v>
      </c>
      <c r="CU217" s="131" t="n">
        <f aca="false">(AG217)*BT217</f>
        <v>0</v>
      </c>
      <c r="CV217" s="131" t="n">
        <f aca="false">(AH217)*BU217</f>
        <v>0</v>
      </c>
      <c r="CW217" s="131" t="n">
        <f aca="false">(AI217)*BV217</f>
        <v>0</v>
      </c>
      <c r="CX217" s="131" t="n">
        <f aca="false">(AJ217)*BW217</f>
        <v>0</v>
      </c>
      <c r="CY217" s="131" t="n">
        <f aca="false">(((S217+R217)*AT217)/100)</f>
        <v>0</v>
      </c>
      <c r="CZ217" s="131" t="n">
        <f aca="false">(((S217+R217)*AU217)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R217" s="0" t="n">
        <v>1</v>
      </c>
      <c r="DS217" s="0" t="n">
        <v>1</v>
      </c>
      <c r="DT217" s="0" t="n">
        <v>1</v>
      </c>
      <c r="DU217" s="0" t="n">
        <v>1010</v>
      </c>
      <c r="DV217" s="0" t="s">
        <v>98</v>
      </c>
      <c r="DW217" s="0" t="s">
        <v>98</v>
      </c>
      <c r="DX217" s="0" t="n">
        <v>1</v>
      </c>
      <c r="EE217" s="0" t="n">
        <v>24298299</v>
      </c>
      <c r="EF217" s="0" t="n">
        <v>3</v>
      </c>
      <c r="EG217" s="0" t="s">
        <v>100</v>
      </c>
      <c r="EH217" s="0" t="n">
        <v>0</v>
      </c>
      <c r="EJ217" s="0" t="n">
        <v>2</v>
      </c>
      <c r="EK217" s="0" t="n">
        <v>57</v>
      </c>
      <c r="EL217" s="0" t="s">
        <v>101</v>
      </c>
      <c r="EM217" s="0" t="s">
        <v>102</v>
      </c>
      <c r="EQ217" s="0" t="n">
        <v>0</v>
      </c>
      <c r="ER217" s="0" t="n">
        <v>33.5</v>
      </c>
      <c r="ES217" s="0" t="n">
        <v>33.5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Z217" s="0" t="n">
        <v>0</v>
      </c>
      <c r="FQ217" s="0" t="n">
        <v>0</v>
      </c>
      <c r="FR217" s="0" t="n">
        <f aca="false">ROUND(IF(AND(AA217=0,BI217=3),P217,0),2)</f>
        <v>0</v>
      </c>
      <c r="FS217" s="0" t="n">
        <v>0</v>
      </c>
    </row>
    <row r="218" customFormat="false" ht="12.75" hidden="false" customHeight="false" outlineLevel="0" collapsed="false">
      <c r="A218" s="131" t="n">
        <v>18</v>
      </c>
      <c r="B218" s="131" t="n">
        <v>1</v>
      </c>
      <c r="C218" s="131" t="n">
        <v>850</v>
      </c>
      <c r="E218" s="131" t="s">
        <v>686</v>
      </c>
      <c r="F218" s="131" t="s">
        <v>687</v>
      </c>
      <c r="G218" s="131" t="s">
        <v>688</v>
      </c>
      <c r="H218" s="131" t="s">
        <v>283</v>
      </c>
      <c r="I218" s="131" t="n">
        <f aca="false">I216*J218</f>
        <v>0.25</v>
      </c>
      <c r="J218" s="131" t="n">
        <v>12.5</v>
      </c>
      <c r="L218" s="131" t="n">
        <v>0.25</v>
      </c>
      <c r="M218" s="131" t="n">
        <v>0</v>
      </c>
      <c r="N218" s="131" t="n">
        <f aca="false">ROUND(L218-M218,4)</f>
        <v>0.25</v>
      </c>
      <c r="O218" s="131" t="n">
        <f aca="false">ROUND(CP218,2)</f>
        <v>167.85</v>
      </c>
      <c r="P218" s="131" t="n">
        <f aca="false">ROUND(CQ218*I218,2)</f>
        <v>167.85</v>
      </c>
      <c r="Q218" s="131" t="n">
        <f aca="false">ROUND(CR218*I218,2)</f>
        <v>0</v>
      </c>
      <c r="R218" s="131" t="n">
        <f aca="false">ROUND(CS218*I218,2)</f>
        <v>0</v>
      </c>
      <c r="S218" s="131" t="n">
        <f aca="false">ROUND(CT218*I218,2)</f>
        <v>0</v>
      </c>
      <c r="T218" s="131" t="n">
        <f aca="false">ROUND(CU218*I218,2)</f>
        <v>0</v>
      </c>
      <c r="U218" s="131" t="n">
        <f aca="false">CV218*I218</f>
        <v>0</v>
      </c>
      <c r="V218" s="131" t="n">
        <f aca="false">CW218*I218</f>
        <v>0</v>
      </c>
      <c r="W218" s="131" t="n">
        <f aca="false">ROUND(CX218*I218,2)</f>
        <v>0</v>
      </c>
      <c r="X218" s="131" t="n">
        <f aca="false">ROUND(CY218,2)</f>
        <v>0</v>
      </c>
      <c r="Y218" s="131" t="n">
        <f aca="false">ROUND(CZ218,2)</f>
        <v>0</v>
      </c>
      <c r="AA218" s="131" t="n">
        <v>0</v>
      </c>
      <c r="AB218" s="131" t="n">
        <f aca="false">(AC218+AD218+AF218)</f>
        <v>223.8</v>
      </c>
      <c r="AC218" s="131" t="n">
        <f aca="false">AL218</f>
        <v>223.8</v>
      </c>
      <c r="AD218" s="131" t="n">
        <f aca="false">AM218</f>
        <v>0</v>
      </c>
      <c r="AE218" s="131" t="n">
        <f aca="false">AN218</f>
        <v>0</v>
      </c>
      <c r="AF218" s="131" t="n">
        <f aca="false">AO218</f>
        <v>0</v>
      </c>
      <c r="AG218" s="131" t="n">
        <f aca="false">AP218</f>
        <v>0</v>
      </c>
      <c r="AH218" s="131" t="n">
        <f aca="false">AQ218</f>
        <v>0</v>
      </c>
      <c r="AI218" s="131" t="n">
        <f aca="false">AR218</f>
        <v>0</v>
      </c>
      <c r="AJ218" s="131" t="n">
        <f aca="false">AS218</f>
        <v>0</v>
      </c>
      <c r="AK218" s="131" t="n">
        <v>223.8</v>
      </c>
      <c r="AL218" s="131" t="n">
        <v>223.8</v>
      </c>
      <c r="AM218" s="131" t="n">
        <v>0</v>
      </c>
      <c r="AN218" s="131" t="n">
        <v>0</v>
      </c>
      <c r="AO218" s="131" t="n">
        <v>0</v>
      </c>
      <c r="AP218" s="131" t="n">
        <v>0</v>
      </c>
      <c r="AQ218" s="131" t="n">
        <v>0</v>
      </c>
      <c r="AR218" s="131" t="n">
        <v>0</v>
      </c>
      <c r="AS218" s="131" t="n">
        <v>0</v>
      </c>
      <c r="AT218" s="131" t="n">
        <f aca="false">(BZ218*0.94)</f>
        <v>89.3</v>
      </c>
      <c r="AU218" s="131" t="n">
        <f aca="false">CA218</f>
        <v>65</v>
      </c>
      <c r="AV218" s="131" t="n">
        <v>1</v>
      </c>
      <c r="AW218" s="131" t="n">
        <v>1</v>
      </c>
      <c r="AX218" s="131" t="n">
        <v>1</v>
      </c>
      <c r="AY218" s="131" t="n">
        <v>1</v>
      </c>
      <c r="AZ218" s="131" t="n">
        <v>1</v>
      </c>
      <c r="BA218" s="131" t="n">
        <v>1</v>
      </c>
      <c r="BB218" s="131" t="n">
        <v>1</v>
      </c>
      <c r="BC218" s="131" t="n">
        <v>3</v>
      </c>
      <c r="BH218" s="131" t="n">
        <v>3</v>
      </c>
      <c r="BI218" s="131" t="n">
        <v>2</v>
      </c>
      <c r="BJ218" s="131" t="s">
        <v>689</v>
      </c>
      <c r="BM218" s="131" t="n">
        <v>57</v>
      </c>
      <c r="BN218" s="131" t="n">
        <v>0</v>
      </c>
      <c r="BO218" s="131" t="s">
        <v>687</v>
      </c>
      <c r="BP218" s="131" t="n">
        <v>1</v>
      </c>
      <c r="BQ218" s="131" t="n">
        <v>3</v>
      </c>
      <c r="BR218" s="131" t="n">
        <v>0</v>
      </c>
      <c r="BS218" s="131" t="n">
        <v>1</v>
      </c>
      <c r="BT218" s="131" t="n">
        <v>1</v>
      </c>
      <c r="BU218" s="131" t="n">
        <v>1</v>
      </c>
      <c r="BV218" s="131" t="n">
        <v>1</v>
      </c>
      <c r="BW218" s="131" t="n">
        <v>1</v>
      </c>
      <c r="BX218" s="131" t="n">
        <v>1</v>
      </c>
      <c r="BZ218" s="131" t="n">
        <v>95</v>
      </c>
      <c r="CA218" s="131" t="n">
        <v>65</v>
      </c>
      <c r="CF218" s="131" t="n">
        <v>0</v>
      </c>
      <c r="CG218" s="131" t="n">
        <v>0</v>
      </c>
      <c r="CH218" s="131" t="n">
        <v>68</v>
      </c>
      <c r="CI218" s="131" t="n">
        <v>2</v>
      </c>
      <c r="CJ218" s="131" t="n">
        <v>0</v>
      </c>
      <c r="CK218" s="131" t="n">
        <v>0</v>
      </c>
      <c r="CL218" s="131" t="n">
        <v>0</v>
      </c>
      <c r="CM218" s="131" t="n">
        <v>0</v>
      </c>
      <c r="CO218" s="131" t="n">
        <v>0</v>
      </c>
      <c r="CP218" s="131" t="n">
        <f aca="false">(P218+Q218+S218)</f>
        <v>167.85</v>
      </c>
      <c r="CQ218" s="131" t="n">
        <f aca="false">(AC218)*BC218</f>
        <v>671.4</v>
      </c>
      <c r="CR218" s="131" t="n">
        <f aca="false">(AD218)*BB218</f>
        <v>0</v>
      </c>
      <c r="CS218" s="131" t="n">
        <f aca="false">(AE218)*BS218</f>
        <v>0</v>
      </c>
      <c r="CT218" s="131" t="n">
        <f aca="false">(AF218)*BA218</f>
        <v>0</v>
      </c>
      <c r="CU218" s="131" t="n">
        <f aca="false">(AG218)*BT218</f>
        <v>0</v>
      </c>
      <c r="CV218" s="131" t="n">
        <f aca="false">(AH218)*BU218</f>
        <v>0</v>
      </c>
      <c r="CW218" s="131" t="n">
        <f aca="false">(AI218)*BV218</f>
        <v>0</v>
      </c>
      <c r="CX218" s="131" t="n">
        <f aca="false">(AJ218)*BW218</f>
        <v>0</v>
      </c>
      <c r="CY218" s="131" t="n">
        <f aca="false">(((S218+R218)*AT218)/100)</f>
        <v>0</v>
      </c>
      <c r="CZ218" s="131" t="n">
        <f aca="false">(((S218+R218)*AU218)/100)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R218" s="0" t="n">
        <v>1</v>
      </c>
      <c r="DS218" s="0" t="n">
        <v>1</v>
      </c>
      <c r="DT218" s="0" t="n">
        <v>1</v>
      </c>
      <c r="DU218" s="0" t="n">
        <v>1010</v>
      </c>
      <c r="DV218" s="0" t="s">
        <v>283</v>
      </c>
      <c r="DW218" s="0" t="s">
        <v>283</v>
      </c>
      <c r="DX218" s="0" t="n">
        <v>100</v>
      </c>
      <c r="EE218" s="0" t="n">
        <v>24298299</v>
      </c>
      <c r="EF218" s="0" t="n">
        <v>3</v>
      </c>
      <c r="EG218" s="0" t="s">
        <v>100</v>
      </c>
      <c r="EH218" s="0" t="n">
        <v>0</v>
      </c>
      <c r="EJ218" s="0" t="n">
        <v>2</v>
      </c>
      <c r="EK218" s="0" t="n">
        <v>57</v>
      </c>
      <c r="EL218" s="0" t="s">
        <v>101</v>
      </c>
      <c r="EM218" s="0" t="s">
        <v>102</v>
      </c>
      <c r="EQ218" s="0" t="n">
        <v>0</v>
      </c>
      <c r="ER218" s="0" t="n">
        <v>223.8</v>
      </c>
      <c r="ES218" s="0" t="n">
        <v>223.8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Z218" s="0" t="n">
        <v>0</v>
      </c>
      <c r="FQ218" s="0" t="n">
        <v>0</v>
      </c>
      <c r="FR218" s="0" t="n">
        <f aca="false">ROUND(IF(AND(AA218=0,BI218=3),P218,0),2)</f>
        <v>0</v>
      </c>
      <c r="FS218" s="0" t="n">
        <v>0</v>
      </c>
    </row>
    <row r="219" customFormat="false" ht="12.75" hidden="false" customHeight="false" outlineLevel="0" collapsed="false">
      <c r="A219" s="131" t="n">
        <v>17</v>
      </c>
      <c r="B219" s="131" t="n">
        <v>1</v>
      </c>
      <c r="C219" s="131" t="n">
        <f aca="false">ROW(SmtRes!A873)</f>
        <v>873</v>
      </c>
      <c r="D219" s="131" t="n">
        <f aca="false">ROW(EtalonRes!A667)</f>
        <v>667</v>
      </c>
      <c r="E219" s="131" t="s">
        <v>690</v>
      </c>
      <c r="F219" s="131" t="s">
        <v>230</v>
      </c>
      <c r="G219" s="131" t="s">
        <v>231</v>
      </c>
      <c r="H219" s="131" t="s">
        <v>232</v>
      </c>
      <c r="I219" s="131" t="n">
        <v>6</v>
      </c>
      <c r="J219" s="131" t="n">
        <v>0</v>
      </c>
      <c r="L219" s="131" t="n">
        <v>6</v>
      </c>
      <c r="M219" s="131" t="n">
        <v>0</v>
      </c>
      <c r="N219" s="131" t="n">
        <f aca="false">ROUND(L219-M219,4)</f>
        <v>6</v>
      </c>
      <c r="O219" s="131" t="n">
        <f aca="false">ROUND(CP219,2)</f>
        <v>82424.27</v>
      </c>
      <c r="P219" s="131" t="n">
        <f aca="false">ROUND(CQ219*I219,2)</f>
        <v>26129.34</v>
      </c>
      <c r="Q219" s="131" t="n">
        <f aca="false">ROUND(CR219*I219,2)</f>
        <v>30992.77</v>
      </c>
      <c r="R219" s="131" t="n">
        <f aca="false">ROUND(CS219*I219,2)</f>
        <v>20807.96</v>
      </c>
      <c r="S219" s="131" t="n">
        <f aca="false">ROUND(CT219*I219,2)</f>
        <v>25302.16</v>
      </c>
      <c r="T219" s="131" t="n">
        <f aca="false">ROUND(CU219*I219,2)</f>
        <v>0</v>
      </c>
      <c r="U219" s="131" t="n">
        <f aca="false">CV219*I219</f>
        <v>184.8</v>
      </c>
      <c r="V219" s="131" t="n">
        <f aca="false">CW219*I219</f>
        <v>125.4</v>
      </c>
      <c r="W219" s="131" t="n">
        <f aca="false">ROUND(CX219*I219,2)</f>
        <v>0</v>
      </c>
      <c r="X219" s="131" t="n">
        <f aca="false">ROUND(CY219,2)</f>
        <v>41176.34</v>
      </c>
      <c r="Y219" s="131" t="n">
        <f aca="false">ROUND(CZ219,2)</f>
        <v>29971.58</v>
      </c>
      <c r="AA219" s="131" t="n">
        <v>0</v>
      </c>
      <c r="AB219" s="131" t="n">
        <f aca="false">(AC219+AD219+AF219)</f>
        <v>2795.56</v>
      </c>
      <c r="AC219" s="131" t="n">
        <f aca="false">(ES219)</f>
        <v>1668.54</v>
      </c>
      <c r="AD219" s="131" t="n">
        <f aca="false">(ET219)</f>
        <v>837.19</v>
      </c>
      <c r="AE219" s="131" t="n">
        <f aca="false">(EU219)</f>
        <v>238.35</v>
      </c>
      <c r="AF219" s="131" t="n">
        <f aca="false">(EV219)</f>
        <v>289.83</v>
      </c>
      <c r="AG219" s="131" t="n">
        <f aca="false">(AP219)</f>
        <v>0</v>
      </c>
      <c r="AH219" s="131" t="n">
        <f aca="false">(EW219)</f>
        <v>30.8</v>
      </c>
      <c r="AI219" s="131" t="n">
        <f aca="false">(EX219)</f>
        <v>20.9</v>
      </c>
      <c r="AJ219" s="131" t="n">
        <f aca="false">(AS219)</f>
        <v>0</v>
      </c>
      <c r="AK219" s="131" t="n">
        <v>2795.56</v>
      </c>
      <c r="AL219" s="131" t="n">
        <v>1668.54</v>
      </c>
      <c r="AM219" s="131" t="n">
        <v>837.19</v>
      </c>
      <c r="AN219" s="131" t="n">
        <v>238.35</v>
      </c>
      <c r="AO219" s="131" t="n">
        <v>289.83</v>
      </c>
      <c r="AP219" s="131" t="n">
        <v>0</v>
      </c>
      <c r="AQ219" s="131" t="n">
        <v>30.8</v>
      </c>
      <c r="AR219" s="131" t="n">
        <v>20.9</v>
      </c>
      <c r="AS219" s="131" t="n">
        <v>0</v>
      </c>
      <c r="AT219" s="131" t="n">
        <f aca="false">(BZ219*0.94)</f>
        <v>89.3</v>
      </c>
      <c r="AU219" s="131" t="n">
        <f aca="false">CA219</f>
        <v>65</v>
      </c>
      <c r="AV219" s="131" t="n">
        <v>1</v>
      </c>
      <c r="AW219" s="131" t="n">
        <v>1</v>
      </c>
      <c r="AX219" s="131" t="n">
        <v>1</v>
      </c>
      <c r="AY219" s="131" t="n">
        <v>1</v>
      </c>
      <c r="AZ219" s="131" t="n">
        <v>7.87</v>
      </c>
      <c r="BA219" s="131" t="n">
        <v>14.55</v>
      </c>
      <c r="BB219" s="131" t="n">
        <v>6.17</v>
      </c>
      <c r="BC219" s="131" t="n">
        <v>2.61</v>
      </c>
      <c r="BH219" s="131" t="n">
        <v>0</v>
      </c>
      <c r="BI219" s="131" t="n">
        <v>2</v>
      </c>
      <c r="BJ219" s="131" t="s">
        <v>233</v>
      </c>
      <c r="BM219" s="131" t="n">
        <v>57</v>
      </c>
      <c r="BN219" s="131" t="n">
        <v>0</v>
      </c>
      <c r="BO219" s="131" t="s">
        <v>230</v>
      </c>
      <c r="BP219" s="131" t="n">
        <v>1</v>
      </c>
      <c r="BQ219" s="131" t="n">
        <v>3</v>
      </c>
      <c r="BR219" s="131" t="n">
        <v>0</v>
      </c>
      <c r="BS219" s="131" t="n">
        <v>14.55</v>
      </c>
      <c r="BT219" s="131" t="n">
        <v>1</v>
      </c>
      <c r="BU219" s="131" t="n">
        <v>1</v>
      </c>
      <c r="BV219" s="131" t="n">
        <v>1</v>
      </c>
      <c r="BW219" s="131" t="n">
        <v>1</v>
      </c>
      <c r="BX219" s="131" t="n">
        <v>1</v>
      </c>
      <c r="BZ219" s="131" t="n">
        <v>95</v>
      </c>
      <c r="CA219" s="131" t="n">
        <v>65</v>
      </c>
      <c r="CF219" s="131" t="n">
        <v>0</v>
      </c>
      <c r="CG219" s="131" t="n">
        <v>0</v>
      </c>
      <c r="CH219" s="131" t="n">
        <v>69</v>
      </c>
      <c r="CI219" s="131" t="n">
        <v>0</v>
      </c>
      <c r="CJ219" s="131" t="n">
        <v>0</v>
      </c>
      <c r="CK219" s="131" t="n">
        <v>0</v>
      </c>
      <c r="CL219" s="131" t="n">
        <v>0</v>
      </c>
      <c r="CM219" s="131" t="n">
        <v>0</v>
      </c>
      <c r="CO219" s="131" t="n">
        <v>0</v>
      </c>
      <c r="CP219" s="131" t="n">
        <f aca="false">(P219+Q219+S219)</f>
        <v>82424.27</v>
      </c>
      <c r="CQ219" s="131" t="n">
        <f aca="false">(AC219)*BC219</f>
        <v>4354.8894</v>
      </c>
      <c r="CR219" s="131" t="n">
        <f aca="false">(AD219)*BB219</f>
        <v>5165.4623</v>
      </c>
      <c r="CS219" s="131" t="n">
        <f aca="false">(AE219)*BS219</f>
        <v>3467.9925</v>
      </c>
      <c r="CT219" s="131" t="n">
        <f aca="false">(AF219)*BA219</f>
        <v>4217.0265</v>
      </c>
      <c r="CU219" s="131" t="n">
        <f aca="false">(AG219)*BT219</f>
        <v>0</v>
      </c>
      <c r="CV219" s="131" t="n">
        <f aca="false">(AH219)*BU219</f>
        <v>30.8</v>
      </c>
      <c r="CW219" s="131" t="n">
        <f aca="false">(AI219)*BV219</f>
        <v>20.9</v>
      </c>
      <c r="CX219" s="131" t="n">
        <f aca="false">(AJ219)*BW219</f>
        <v>0</v>
      </c>
      <c r="CY219" s="131" t="n">
        <f aca="false">(((S219+R219)*AT219)/100)</f>
        <v>41176.33716</v>
      </c>
      <c r="CZ219" s="131" t="n">
        <f aca="false">(((S219+R219)*AU219)/100)</f>
        <v>29971.578</v>
      </c>
      <c r="DN219" s="0" t="n">
        <v>0</v>
      </c>
      <c r="DO219" s="0" t="n">
        <v>0</v>
      </c>
      <c r="DP219" s="0" t="n">
        <v>1</v>
      </c>
      <c r="DQ219" s="0" t="n">
        <v>1</v>
      </c>
      <c r="DR219" s="0" t="n">
        <v>1</v>
      </c>
      <c r="DS219" s="0" t="n">
        <v>1</v>
      </c>
      <c r="DT219" s="0" t="n">
        <v>1</v>
      </c>
      <c r="DU219" s="0" t="n">
        <v>1003</v>
      </c>
      <c r="DV219" s="0" t="s">
        <v>232</v>
      </c>
      <c r="DW219" s="0" t="s">
        <v>232</v>
      </c>
      <c r="DX219" s="0" t="n">
        <v>100</v>
      </c>
      <c r="EE219" s="0" t="n">
        <v>24298299</v>
      </c>
      <c r="EF219" s="0" t="n">
        <v>3</v>
      </c>
      <c r="EG219" s="0" t="s">
        <v>100</v>
      </c>
      <c r="EH219" s="0" t="n">
        <v>0</v>
      </c>
      <c r="EJ219" s="0" t="n">
        <v>2</v>
      </c>
      <c r="EK219" s="0" t="n">
        <v>57</v>
      </c>
      <c r="EL219" s="0" t="s">
        <v>101</v>
      </c>
      <c r="EM219" s="0" t="s">
        <v>102</v>
      </c>
      <c r="EQ219" s="0" t="n">
        <v>64</v>
      </c>
      <c r="ER219" s="0" t="n">
        <v>2795.56</v>
      </c>
      <c r="ES219" s="0" t="n">
        <v>1668.54</v>
      </c>
      <c r="ET219" s="0" t="n">
        <v>837.19</v>
      </c>
      <c r="EU219" s="0" t="n">
        <v>238.35</v>
      </c>
      <c r="EV219" s="0" t="n">
        <v>289.83</v>
      </c>
      <c r="EW219" s="0" t="n">
        <v>30.8</v>
      </c>
      <c r="EX219" s="0" t="n">
        <v>20.9</v>
      </c>
      <c r="EY219" s="0" t="n">
        <v>0</v>
      </c>
      <c r="EZ219" s="0" t="n">
        <v>0</v>
      </c>
      <c r="FQ219" s="0" t="n">
        <v>0</v>
      </c>
      <c r="FR219" s="0" t="n">
        <f aca="false">ROUND(IF(AND(AA219=0,BI219=3),P219,0),2)</f>
        <v>0</v>
      </c>
      <c r="FS219" s="0" t="n">
        <v>0</v>
      </c>
    </row>
    <row r="220" customFormat="false" ht="12.75" hidden="false" customHeight="false" outlineLevel="0" collapsed="false">
      <c r="A220" s="131" t="n">
        <v>18</v>
      </c>
      <c r="B220" s="131" t="n">
        <v>1</v>
      </c>
      <c r="C220" s="131" t="n">
        <v>863</v>
      </c>
      <c r="E220" s="131" t="s">
        <v>691</v>
      </c>
      <c r="F220" s="131" t="s">
        <v>235</v>
      </c>
      <c r="G220" s="131" t="s">
        <v>236</v>
      </c>
      <c r="H220" s="131" t="s">
        <v>237</v>
      </c>
      <c r="I220" s="131" t="n">
        <f aca="false">I219*J220</f>
        <v>600</v>
      </c>
      <c r="J220" s="131" t="n">
        <v>100</v>
      </c>
      <c r="L220" s="131" t="n">
        <v>600</v>
      </c>
      <c r="M220" s="131" t="n">
        <v>0</v>
      </c>
      <c r="N220" s="131" t="n">
        <f aca="false">ROUND(L220-M220,4)</f>
        <v>600</v>
      </c>
      <c r="O220" s="131" t="n">
        <f aca="false">ROUND(CP220,2)</f>
        <v>24787.8</v>
      </c>
      <c r="P220" s="131" t="n">
        <f aca="false">ROUND(CQ220*I220,2)</f>
        <v>24787.8</v>
      </c>
      <c r="Q220" s="131" t="n">
        <f aca="false">ROUND(CR220*I220,2)</f>
        <v>0</v>
      </c>
      <c r="R220" s="131" t="n">
        <f aca="false">ROUND(CS220*I220,2)</f>
        <v>0</v>
      </c>
      <c r="S220" s="131" t="n">
        <f aca="false">ROUND(CT220*I220,2)</f>
        <v>0</v>
      </c>
      <c r="T220" s="131" t="n">
        <f aca="false">ROUND(CU220*I220,2)</f>
        <v>0</v>
      </c>
      <c r="U220" s="131" t="n">
        <f aca="false">CV220*I220</f>
        <v>0</v>
      </c>
      <c r="V220" s="131" t="n">
        <f aca="false">CW220*I220</f>
        <v>0</v>
      </c>
      <c r="W220" s="131" t="n">
        <f aca="false">ROUND(CX220*I220,2)</f>
        <v>0</v>
      </c>
      <c r="X220" s="131" t="n">
        <f aca="false">ROUND(CY220,2)</f>
        <v>0</v>
      </c>
      <c r="Y220" s="131" t="n">
        <f aca="false">ROUND(CZ220,2)</f>
        <v>0</v>
      </c>
      <c r="AA220" s="131" t="n">
        <v>0</v>
      </c>
      <c r="AB220" s="131" t="n">
        <f aca="false">(AC220+AD220+AF220)</f>
        <v>14.1</v>
      </c>
      <c r="AC220" s="131" t="n">
        <f aca="false">AL220</f>
        <v>14.1</v>
      </c>
      <c r="AD220" s="131" t="n">
        <f aca="false">AM220</f>
        <v>0</v>
      </c>
      <c r="AE220" s="131" t="n">
        <f aca="false">AN220</f>
        <v>0</v>
      </c>
      <c r="AF220" s="131" t="n">
        <f aca="false">AO220</f>
        <v>0</v>
      </c>
      <c r="AG220" s="131" t="n">
        <f aca="false">AP220</f>
        <v>0</v>
      </c>
      <c r="AH220" s="131" t="n">
        <f aca="false">AQ220</f>
        <v>0</v>
      </c>
      <c r="AI220" s="131" t="n">
        <f aca="false">AR220</f>
        <v>0</v>
      </c>
      <c r="AJ220" s="131" t="n">
        <f aca="false">AS220</f>
        <v>0</v>
      </c>
      <c r="AK220" s="131" t="n">
        <v>14.1</v>
      </c>
      <c r="AL220" s="131" t="n">
        <v>14.1</v>
      </c>
      <c r="AM220" s="131" t="n">
        <v>0</v>
      </c>
      <c r="AN220" s="131" t="n">
        <v>0</v>
      </c>
      <c r="AO220" s="131" t="n">
        <v>0</v>
      </c>
      <c r="AP220" s="131" t="n">
        <v>0</v>
      </c>
      <c r="AQ220" s="131" t="n">
        <v>0</v>
      </c>
      <c r="AR220" s="131" t="n">
        <v>0</v>
      </c>
      <c r="AS220" s="131" t="n">
        <v>0</v>
      </c>
      <c r="AT220" s="131" t="n">
        <f aca="false">(BZ220*0.94)</f>
        <v>89.3</v>
      </c>
      <c r="AU220" s="131" t="n">
        <f aca="false">CA220</f>
        <v>65</v>
      </c>
      <c r="AV220" s="131" t="n">
        <v>1</v>
      </c>
      <c r="AW220" s="131" t="n">
        <v>1</v>
      </c>
      <c r="AX220" s="131" t="n">
        <v>1</v>
      </c>
      <c r="AY220" s="131" t="n">
        <v>1</v>
      </c>
      <c r="AZ220" s="131" t="n">
        <v>1</v>
      </c>
      <c r="BA220" s="131" t="n">
        <v>1</v>
      </c>
      <c r="BB220" s="131" t="n">
        <v>1</v>
      </c>
      <c r="BC220" s="131" t="n">
        <v>2.93</v>
      </c>
      <c r="BH220" s="131" t="n">
        <v>3</v>
      </c>
      <c r="BI220" s="131" t="n">
        <v>2</v>
      </c>
      <c r="BJ220" s="131" t="s">
        <v>238</v>
      </c>
      <c r="BM220" s="131" t="n">
        <v>57</v>
      </c>
      <c r="BN220" s="131" t="n">
        <v>0</v>
      </c>
      <c r="BO220" s="131" t="s">
        <v>235</v>
      </c>
      <c r="BP220" s="131" t="n">
        <v>1</v>
      </c>
      <c r="BQ220" s="131" t="n">
        <v>3</v>
      </c>
      <c r="BR220" s="131" t="n">
        <v>0</v>
      </c>
      <c r="BS220" s="131" t="n">
        <v>1</v>
      </c>
      <c r="BT220" s="131" t="n">
        <v>1</v>
      </c>
      <c r="BU220" s="131" t="n">
        <v>1</v>
      </c>
      <c r="BV220" s="131" t="n">
        <v>1</v>
      </c>
      <c r="BW220" s="131" t="n">
        <v>1</v>
      </c>
      <c r="BX220" s="131" t="n">
        <v>1</v>
      </c>
      <c r="BZ220" s="131" t="n">
        <v>95</v>
      </c>
      <c r="CA220" s="131" t="n">
        <v>65</v>
      </c>
      <c r="CF220" s="131" t="n">
        <v>0</v>
      </c>
      <c r="CG220" s="131" t="n">
        <v>0</v>
      </c>
      <c r="CH220" s="131" t="n">
        <v>69</v>
      </c>
      <c r="CI220" s="131" t="n">
        <v>1</v>
      </c>
      <c r="CJ220" s="131" t="n">
        <v>0</v>
      </c>
      <c r="CK220" s="131" t="n">
        <v>0</v>
      </c>
      <c r="CL220" s="131" t="n">
        <v>0</v>
      </c>
      <c r="CM220" s="131" t="n">
        <v>0</v>
      </c>
      <c r="CO220" s="131" t="n">
        <v>0</v>
      </c>
      <c r="CP220" s="131" t="n">
        <f aca="false">(P220+Q220+S220)</f>
        <v>24787.8</v>
      </c>
      <c r="CQ220" s="131" t="n">
        <f aca="false">(AC220)*BC220</f>
        <v>41.313</v>
      </c>
      <c r="CR220" s="131" t="n">
        <f aca="false">(AD220)*BB220</f>
        <v>0</v>
      </c>
      <c r="CS220" s="131" t="n">
        <f aca="false">(AE220)*BS220</f>
        <v>0</v>
      </c>
      <c r="CT220" s="131" t="n">
        <f aca="false">(AF220)*BA220</f>
        <v>0</v>
      </c>
      <c r="CU220" s="131" t="n">
        <f aca="false">(AG220)*BT220</f>
        <v>0</v>
      </c>
      <c r="CV220" s="131" t="n">
        <f aca="false">(AH220)*BU220</f>
        <v>0</v>
      </c>
      <c r="CW220" s="131" t="n">
        <f aca="false">(AI220)*BV220</f>
        <v>0</v>
      </c>
      <c r="CX220" s="131" t="n">
        <f aca="false">(AJ220)*BW220</f>
        <v>0</v>
      </c>
      <c r="CY220" s="131" t="n">
        <f aca="false">(((S220+R220)*AT220)/100)</f>
        <v>0</v>
      </c>
      <c r="CZ220" s="131" t="n">
        <f aca="false">(((S220+R220)*AU220)/100)</f>
        <v>0</v>
      </c>
      <c r="DN220" s="0" t="n">
        <v>0</v>
      </c>
      <c r="DO220" s="0" t="n">
        <v>0</v>
      </c>
      <c r="DP220" s="0" t="n">
        <v>1</v>
      </c>
      <c r="DQ220" s="0" t="n">
        <v>1</v>
      </c>
      <c r="DR220" s="0" t="n">
        <v>1</v>
      </c>
      <c r="DS220" s="0" t="n">
        <v>1</v>
      </c>
      <c r="DT220" s="0" t="n">
        <v>1</v>
      </c>
      <c r="DU220" s="0" t="n">
        <v>1003</v>
      </c>
      <c r="DV220" s="0" t="s">
        <v>237</v>
      </c>
      <c r="DW220" s="0" t="s">
        <v>237</v>
      </c>
      <c r="DX220" s="0" t="n">
        <v>1</v>
      </c>
      <c r="EE220" s="0" t="n">
        <v>24298299</v>
      </c>
      <c r="EF220" s="0" t="n">
        <v>3</v>
      </c>
      <c r="EG220" s="0" t="s">
        <v>100</v>
      </c>
      <c r="EH220" s="0" t="n">
        <v>0</v>
      </c>
      <c r="EJ220" s="0" t="n">
        <v>2</v>
      </c>
      <c r="EK220" s="0" t="n">
        <v>57</v>
      </c>
      <c r="EL220" s="0" t="s">
        <v>101</v>
      </c>
      <c r="EM220" s="0" t="s">
        <v>102</v>
      </c>
      <c r="EQ220" s="0" t="n">
        <v>0</v>
      </c>
      <c r="ER220" s="0" t="n">
        <v>14.1</v>
      </c>
      <c r="ES220" s="0" t="n">
        <v>14.1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EZ220" s="0" t="n">
        <v>0</v>
      </c>
      <c r="FQ220" s="0" t="n">
        <v>0</v>
      </c>
      <c r="FR220" s="0" t="n">
        <f aca="false">ROUND(IF(AND(AA220=0,BI220=3),P220,0),2)</f>
        <v>0</v>
      </c>
      <c r="FS220" s="0" t="n">
        <v>0</v>
      </c>
    </row>
    <row r="221" customFormat="false" ht="12.75" hidden="false" customHeight="false" outlineLevel="0" collapsed="false">
      <c r="A221" s="131" t="n">
        <v>18</v>
      </c>
      <c r="B221" s="131" t="n">
        <v>1</v>
      </c>
      <c r="C221" s="131" t="n">
        <v>864</v>
      </c>
      <c r="E221" s="131" t="s">
        <v>692</v>
      </c>
      <c r="F221" s="131" t="s">
        <v>693</v>
      </c>
      <c r="G221" s="131" t="s">
        <v>694</v>
      </c>
      <c r="H221" s="131" t="s">
        <v>237</v>
      </c>
      <c r="I221" s="131" t="n">
        <f aca="false">I219*J221</f>
        <v>18</v>
      </c>
      <c r="J221" s="131" t="n">
        <v>3</v>
      </c>
      <c r="L221" s="131" t="n">
        <v>18</v>
      </c>
      <c r="M221" s="131" t="n">
        <v>0</v>
      </c>
      <c r="N221" s="131" t="n">
        <f aca="false">ROUND(L221-M221,4)</f>
        <v>18</v>
      </c>
      <c r="O221" s="131" t="n">
        <f aca="false">ROUND(CP221,2)</f>
        <v>2347.27</v>
      </c>
      <c r="P221" s="131" t="n">
        <f aca="false">ROUND(CQ221*I221,2)</f>
        <v>2347.27</v>
      </c>
      <c r="Q221" s="131" t="n">
        <f aca="false">ROUND(CR221*I221,2)</f>
        <v>0</v>
      </c>
      <c r="R221" s="131" t="n">
        <f aca="false">ROUND(CS221*I221,2)</f>
        <v>0</v>
      </c>
      <c r="S221" s="131" t="n">
        <f aca="false">ROUND(CT221*I221,2)</f>
        <v>0</v>
      </c>
      <c r="T221" s="131" t="n">
        <f aca="false">ROUND(CU221*I221,2)</f>
        <v>0</v>
      </c>
      <c r="U221" s="131" t="n">
        <f aca="false">CV221*I221</f>
        <v>0</v>
      </c>
      <c r="V221" s="131" t="n">
        <f aca="false">CW221*I221</f>
        <v>0</v>
      </c>
      <c r="W221" s="131" t="n">
        <f aca="false">ROUND(CX221*I221,2)</f>
        <v>0</v>
      </c>
      <c r="X221" s="131" t="n">
        <f aca="false">ROUND(CY221,2)</f>
        <v>0</v>
      </c>
      <c r="Y221" s="131" t="n">
        <f aca="false">ROUND(CZ221,2)</f>
        <v>0</v>
      </c>
      <c r="AA221" s="131" t="n">
        <v>0</v>
      </c>
      <c r="AB221" s="131" t="n">
        <f aca="false">(AC221+AD221+AF221)</f>
        <v>19.97</v>
      </c>
      <c r="AC221" s="131" t="n">
        <f aca="false">AL221</f>
        <v>19.97</v>
      </c>
      <c r="AD221" s="131" t="n">
        <f aca="false">AM221</f>
        <v>0</v>
      </c>
      <c r="AE221" s="131" t="n">
        <f aca="false">AN221</f>
        <v>0</v>
      </c>
      <c r="AF221" s="131" t="n">
        <f aca="false">AO221</f>
        <v>0</v>
      </c>
      <c r="AG221" s="131" t="n">
        <f aca="false">AP221</f>
        <v>0</v>
      </c>
      <c r="AH221" s="131" t="n">
        <f aca="false">AQ221</f>
        <v>0</v>
      </c>
      <c r="AI221" s="131" t="n">
        <f aca="false">AR221</f>
        <v>0</v>
      </c>
      <c r="AJ221" s="131" t="n">
        <f aca="false">AS221</f>
        <v>0</v>
      </c>
      <c r="AK221" s="131" t="n">
        <v>19.97</v>
      </c>
      <c r="AL221" s="131" t="n">
        <v>19.97</v>
      </c>
      <c r="AM221" s="131" t="n">
        <v>0</v>
      </c>
      <c r="AN221" s="131" t="n">
        <v>0</v>
      </c>
      <c r="AO221" s="131" t="n">
        <v>0</v>
      </c>
      <c r="AP221" s="131" t="n">
        <v>0</v>
      </c>
      <c r="AQ221" s="131" t="n">
        <v>0</v>
      </c>
      <c r="AR221" s="131" t="n">
        <v>0</v>
      </c>
      <c r="AS221" s="131" t="n">
        <v>0</v>
      </c>
      <c r="AT221" s="131" t="n">
        <f aca="false">(BZ221*0.94)</f>
        <v>89.3</v>
      </c>
      <c r="AU221" s="131" t="n">
        <f aca="false">CA221</f>
        <v>65</v>
      </c>
      <c r="AV221" s="131" t="n">
        <v>1</v>
      </c>
      <c r="AW221" s="131" t="n">
        <v>1</v>
      </c>
      <c r="AX221" s="131" t="n">
        <v>1</v>
      </c>
      <c r="AY221" s="131" t="n">
        <v>1</v>
      </c>
      <c r="AZ221" s="131" t="n">
        <v>1</v>
      </c>
      <c r="BA221" s="131" t="n">
        <v>1</v>
      </c>
      <c r="BB221" s="131" t="n">
        <v>1</v>
      </c>
      <c r="BC221" s="131" t="n">
        <v>6.53</v>
      </c>
      <c r="BH221" s="131" t="n">
        <v>3</v>
      </c>
      <c r="BI221" s="131" t="n">
        <v>2</v>
      </c>
      <c r="BJ221" s="131" t="s">
        <v>695</v>
      </c>
      <c r="BM221" s="131" t="n">
        <v>57</v>
      </c>
      <c r="BN221" s="131" t="n">
        <v>0</v>
      </c>
      <c r="BO221" s="131" t="s">
        <v>693</v>
      </c>
      <c r="BP221" s="131" t="n">
        <v>1</v>
      </c>
      <c r="BQ221" s="131" t="n">
        <v>3</v>
      </c>
      <c r="BR221" s="131" t="n">
        <v>0</v>
      </c>
      <c r="BS221" s="131" t="n">
        <v>1</v>
      </c>
      <c r="BT221" s="131" t="n">
        <v>1</v>
      </c>
      <c r="BU221" s="131" t="n">
        <v>1</v>
      </c>
      <c r="BV221" s="131" t="n">
        <v>1</v>
      </c>
      <c r="BW221" s="131" t="n">
        <v>1</v>
      </c>
      <c r="BX221" s="131" t="n">
        <v>1</v>
      </c>
      <c r="BZ221" s="131" t="n">
        <v>95</v>
      </c>
      <c r="CA221" s="131" t="n">
        <v>65</v>
      </c>
      <c r="CF221" s="131" t="n">
        <v>0</v>
      </c>
      <c r="CG221" s="131" t="n">
        <v>0</v>
      </c>
      <c r="CH221" s="131" t="n">
        <v>69</v>
      </c>
      <c r="CI221" s="131" t="n">
        <v>2</v>
      </c>
      <c r="CJ221" s="131" t="n">
        <v>0</v>
      </c>
      <c r="CK221" s="131" t="n">
        <v>0</v>
      </c>
      <c r="CL221" s="131" t="n">
        <v>0</v>
      </c>
      <c r="CM221" s="131" t="n">
        <v>0</v>
      </c>
      <c r="CO221" s="131" t="n">
        <v>0</v>
      </c>
      <c r="CP221" s="131" t="n">
        <f aca="false">(P221+Q221+S221)</f>
        <v>2347.27</v>
      </c>
      <c r="CQ221" s="131" t="n">
        <f aca="false">(AC221)*BC221</f>
        <v>130.4041</v>
      </c>
      <c r="CR221" s="131" t="n">
        <f aca="false">(AD221)*BB221</f>
        <v>0</v>
      </c>
      <c r="CS221" s="131" t="n">
        <f aca="false">(AE221)*BS221</f>
        <v>0</v>
      </c>
      <c r="CT221" s="131" t="n">
        <f aca="false">(AF221)*BA221</f>
        <v>0</v>
      </c>
      <c r="CU221" s="131" t="n">
        <f aca="false">(AG221)*BT221</f>
        <v>0</v>
      </c>
      <c r="CV221" s="131" t="n">
        <f aca="false">(AH221)*BU221</f>
        <v>0</v>
      </c>
      <c r="CW221" s="131" t="n">
        <f aca="false">(AI221)*BV221</f>
        <v>0</v>
      </c>
      <c r="CX221" s="131" t="n">
        <f aca="false">(AJ221)*BW221</f>
        <v>0</v>
      </c>
      <c r="CY221" s="131" t="n">
        <f aca="false">(((S221+R221)*AT221)/100)</f>
        <v>0</v>
      </c>
      <c r="CZ221" s="131" t="n">
        <f aca="false">(((S221+R221)*AU221)/100)</f>
        <v>0</v>
      </c>
      <c r="DN221" s="0" t="n">
        <v>0</v>
      </c>
      <c r="DO221" s="0" t="n">
        <v>0</v>
      </c>
      <c r="DP221" s="0" t="n">
        <v>1</v>
      </c>
      <c r="DQ221" s="0" t="n">
        <v>1</v>
      </c>
      <c r="DR221" s="0" t="n">
        <v>1</v>
      </c>
      <c r="DS221" s="0" t="n">
        <v>1</v>
      </c>
      <c r="DT221" s="0" t="n">
        <v>1</v>
      </c>
      <c r="DU221" s="0" t="n">
        <v>1003</v>
      </c>
      <c r="DV221" s="0" t="s">
        <v>237</v>
      </c>
      <c r="DW221" s="0" t="s">
        <v>237</v>
      </c>
      <c r="DX221" s="0" t="n">
        <v>1</v>
      </c>
      <c r="EE221" s="0" t="n">
        <v>24298299</v>
      </c>
      <c r="EF221" s="0" t="n">
        <v>3</v>
      </c>
      <c r="EG221" s="0" t="s">
        <v>100</v>
      </c>
      <c r="EH221" s="0" t="n">
        <v>0</v>
      </c>
      <c r="EJ221" s="0" t="n">
        <v>2</v>
      </c>
      <c r="EK221" s="0" t="n">
        <v>57</v>
      </c>
      <c r="EL221" s="0" t="s">
        <v>101</v>
      </c>
      <c r="EM221" s="0" t="s">
        <v>102</v>
      </c>
      <c r="EQ221" s="0" t="n">
        <v>0</v>
      </c>
      <c r="ER221" s="0" t="n">
        <v>19.97</v>
      </c>
      <c r="ES221" s="0" t="n">
        <v>19.97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Z221" s="0" t="n">
        <v>0</v>
      </c>
      <c r="FQ221" s="0" t="n">
        <v>0</v>
      </c>
      <c r="FR221" s="0" t="n">
        <f aca="false">ROUND(IF(AND(AA221=0,BI221=3),P221,0),2)</f>
        <v>0</v>
      </c>
      <c r="FS221" s="0" t="n">
        <v>0</v>
      </c>
    </row>
    <row r="222" customFormat="false" ht="12.75" hidden="false" customHeight="false" outlineLevel="0" collapsed="false">
      <c r="A222" s="131" t="n">
        <v>18</v>
      </c>
      <c r="B222" s="131" t="n">
        <v>1</v>
      </c>
      <c r="C222" s="131" t="n">
        <v>871</v>
      </c>
      <c r="E222" s="131" t="s">
        <v>696</v>
      </c>
      <c r="F222" s="131" t="s">
        <v>697</v>
      </c>
      <c r="G222" s="131" t="s">
        <v>698</v>
      </c>
      <c r="H222" s="131" t="s">
        <v>354</v>
      </c>
      <c r="I222" s="131" t="n">
        <f aca="false">I219*J222</f>
        <v>0.54</v>
      </c>
      <c r="J222" s="131" t="n">
        <v>0.09</v>
      </c>
      <c r="L222" s="131" t="n">
        <v>0.54</v>
      </c>
      <c r="M222" s="131" t="n">
        <v>0</v>
      </c>
      <c r="N222" s="131" t="n">
        <f aca="false">ROUND(L222-M222,4)</f>
        <v>0.54</v>
      </c>
      <c r="O222" s="131" t="n">
        <f aca="false">ROUND(CP222,2)</f>
        <v>8551.66</v>
      </c>
      <c r="P222" s="131" t="n">
        <f aca="false">ROUND(CQ222*I222,2)</f>
        <v>8551.66</v>
      </c>
      <c r="Q222" s="131" t="n">
        <f aca="false">ROUND(CR222*I222,2)</f>
        <v>0</v>
      </c>
      <c r="R222" s="131" t="n">
        <f aca="false">ROUND(CS222*I222,2)</f>
        <v>0</v>
      </c>
      <c r="S222" s="131" t="n">
        <f aca="false">ROUND(CT222*I222,2)</f>
        <v>0</v>
      </c>
      <c r="T222" s="131" t="n">
        <f aca="false">ROUND(CU222*I222,2)</f>
        <v>0</v>
      </c>
      <c r="U222" s="131" t="n">
        <f aca="false">CV222*I222</f>
        <v>0</v>
      </c>
      <c r="V222" s="131" t="n">
        <f aca="false">CW222*I222</f>
        <v>0</v>
      </c>
      <c r="W222" s="131" t="n">
        <f aca="false">ROUND(CX222*I222,2)</f>
        <v>0</v>
      </c>
      <c r="X222" s="131" t="n">
        <f aca="false">ROUND(CY222,2)</f>
        <v>0</v>
      </c>
      <c r="Y222" s="131" t="n">
        <f aca="false">ROUND(CZ222,2)</f>
        <v>0</v>
      </c>
      <c r="AA222" s="131" t="n">
        <v>0</v>
      </c>
      <c r="AB222" s="131" t="n">
        <f aca="false">(AC222+AD222+AF222)</f>
        <v>3816</v>
      </c>
      <c r="AC222" s="131" t="n">
        <f aca="false">AL222</f>
        <v>3816</v>
      </c>
      <c r="AD222" s="131" t="n">
        <f aca="false">AM222</f>
        <v>0</v>
      </c>
      <c r="AE222" s="131" t="n">
        <f aca="false">AN222</f>
        <v>0</v>
      </c>
      <c r="AF222" s="131" t="n">
        <f aca="false">AO222</f>
        <v>0</v>
      </c>
      <c r="AG222" s="131" t="n">
        <f aca="false">AP222</f>
        <v>0</v>
      </c>
      <c r="AH222" s="131" t="n">
        <f aca="false">AQ222</f>
        <v>0</v>
      </c>
      <c r="AI222" s="131" t="n">
        <f aca="false">AR222</f>
        <v>0</v>
      </c>
      <c r="AJ222" s="131" t="n">
        <f aca="false">AS222</f>
        <v>0</v>
      </c>
      <c r="AK222" s="131" t="n">
        <v>3816</v>
      </c>
      <c r="AL222" s="131" t="n">
        <v>3816</v>
      </c>
      <c r="AM222" s="131" t="n">
        <v>0</v>
      </c>
      <c r="AN222" s="131" t="n">
        <v>0</v>
      </c>
      <c r="AO222" s="131" t="n">
        <v>0</v>
      </c>
      <c r="AP222" s="131" t="n">
        <v>0</v>
      </c>
      <c r="AQ222" s="131" t="n">
        <v>0</v>
      </c>
      <c r="AR222" s="131" t="n">
        <v>0</v>
      </c>
      <c r="AS222" s="131" t="n">
        <v>0</v>
      </c>
      <c r="AT222" s="131" t="n">
        <f aca="false">(BZ222*0.94)</f>
        <v>89.3</v>
      </c>
      <c r="AU222" s="131" t="n">
        <f aca="false">CA222</f>
        <v>65</v>
      </c>
      <c r="AV222" s="131" t="n">
        <v>1</v>
      </c>
      <c r="AW222" s="131" t="n">
        <v>1</v>
      </c>
      <c r="AX222" s="131" t="n">
        <v>1</v>
      </c>
      <c r="AY222" s="131" t="n">
        <v>1</v>
      </c>
      <c r="AZ222" s="131" t="n">
        <v>1</v>
      </c>
      <c r="BA222" s="131" t="n">
        <v>1</v>
      </c>
      <c r="BB222" s="131" t="n">
        <v>1</v>
      </c>
      <c r="BC222" s="131" t="n">
        <v>4.15</v>
      </c>
      <c r="BH222" s="131" t="n">
        <v>3</v>
      </c>
      <c r="BI222" s="131" t="n">
        <v>2</v>
      </c>
      <c r="BJ222" s="131" t="s">
        <v>699</v>
      </c>
      <c r="BM222" s="131" t="n">
        <v>57</v>
      </c>
      <c r="BN222" s="131" t="n">
        <v>0</v>
      </c>
      <c r="BO222" s="131" t="s">
        <v>697</v>
      </c>
      <c r="BP222" s="131" t="n">
        <v>1</v>
      </c>
      <c r="BQ222" s="131" t="n">
        <v>3</v>
      </c>
      <c r="BR222" s="131" t="n">
        <v>0</v>
      </c>
      <c r="BS222" s="131" t="n">
        <v>1</v>
      </c>
      <c r="BT222" s="131" t="n">
        <v>1</v>
      </c>
      <c r="BU222" s="131" t="n">
        <v>1</v>
      </c>
      <c r="BV222" s="131" t="n">
        <v>1</v>
      </c>
      <c r="BW222" s="131" t="n">
        <v>1</v>
      </c>
      <c r="BX222" s="131" t="n">
        <v>1</v>
      </c>
      <c r="BZ222" s="131" t="n">
        <v>95</v>
      </c>
      <c r="CA222" s="131" t="n">
        <v>65</v>
      </c>
      <c r="CF222" s="131" t="n">
        <v>0</v>
      </c>
      <c r="CG222" s="131" t="n">
        <v>0</v>
      </c>
      <c r="CH222" s="131" t="n">
        <v>69</v>
      </c>
      <c r="CI222" s="131" t="n">
        <v>3</v>
      </c>
      <c r="CJ222" s="131" t="n">
        <v>0</v>
      </c>
      <c r="CK222" s="131" t="n">
        <v>0</v>
      </c>
      <c r="CL222" s="131" t="n">
        <v>0</v>
      </c>
      <c r="CM222" s="131" t="n">
        <v>0</v>
      </c>
      <c r="CO222" s="131" t="n">
        <v>0</v>
      </c>
      <c r="CP222" s="131" t="n">
        <f aca="false">(P222+Q222+S222)</f>
        <v>8551.66</v>
      </c>
      <c r="CQ222" s="131" t="n">
        <f aca="false">(AC222)*BC222</f>
        <v>15836.4</v>
      </c>
      <c r="CR222" s="131" t="n">
        <f aca="false">(AD222)*BB222</f>
        <v>0</v>
      </c>
      <c r="CS222" s="131" t="n">
        <f aca="false">(AE222)*BS222</f>
        <v>0</v>
      </c>
      <c r="CT222" s="131" t="n">
        <f aca="false">(AF222)*BA222</f>
        <v>0</v>
      </c>
      <c r="CU222" s="131" t="n">
        <f aca="false">(AG222)*BT222</f>
        <v>0</v>
      </c>
      <c r="CV222" s="131" t="n">
        <f aca="false">(AH222)*BU222</f>
        <v>0</v>
      </c>
      <c r="CW222" s="131" t="n">
        <f aca="false">(AI222)*BV222</f>
        <v>0</v>
      </c>
      <c r="CX222" s="131" t="n">
        <f aca="false">(AJ222)*BW222</f>
        <v>0</v>
      </c>
      <c r="CY222" s="131" t="n">
        <f aca="false">(((S222+R222)*AT222)/100)</f>
        <v>0</v>
      </c>
      <c r="CZ222" s="131" t="n">
        <f aca="false">(((S222+R222)*AU222)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R222" s="0" t="n">
        <v>1</v>
      </c>
      <c r="DS222" s="0" t="n">
        <v>1</v>
      </c>
      <c r="DT222" s="0" t="n">
        <v>1</v>
      </c>
      <c r="DU222" s="0" t="n">
        <v>1013</v>
      </c>
      <c r="DV222" s="0" t="s">
        <v>354</v>
      </c>
      <c r="DW222" s="0" t="s">
        <v>356</v>
      </c>
      <c r="DX222" s="0" t="n">
        <v>1</v>
      </c>
      <c r="EE222" s="0" t="n">
        <v>24298299</v>
      </c>
      <c r="EF222" s="0" t="n">
        <v>3</v>
      </c>
      <c r="EG222" s="0" t="s">
        <v>100</v>
      </c>
      <c r="EH222" s="0" t="n">
        <v>0</v>
      </c>
      <c r="EJ222" s="0" t="n">
        <v>2</v>
      </c>
      <c r="EK222" s="0" t="n">
        <v>57</v>
      </c>
      <c r="EL222" s="0" t="s">
        <v>101</v>
      </c>
      <c r="EM222" s="0" t="s">
        <v>102</v>
      </c>
      <c r="EQ222" s="0" t="n">
        <v>0</v>
      </c>
      <c r="ER222" s="0" t="n">
        <v>3816</v>
      </c>
      <c r="ES222" s="0" t="n">
        <v>3816</v>
      </c>
      <c r="ET222" s="0" t="n">
        <v>0</v>
      </c>
      <c r="EU222" s="0" t="n">
        <v>0</v>
      </c>
      <c r="EV222" s="0" t="n">
        <v>0</v>
      </c>
      <c r="EW222" s="0" t="n">
        <v>0</v>
      </c>
      <c r="EX222" s="0" t="n">
        <v>0</v>
      </c>
      <c r="EZ222" s="0" t="n">
        <v>0</v>
      </c>
      <c r="FQ222" s="0" t="n">
        <v>0</v>
      </c>
      <c r="FR222" s="0" t="n">
        <f aca="false">ROUND(IF(AND(AA222=0,BI222=3),P222,0),2)</f>
        <v>0</v>
      </c>
      <c r="FS222" s="0" t="n">
        <v>0</v>
      </c>
    </row>
    <row r="223" customFormat="false" ht="12.75" hidden="false" customHeight="false" outlineLevel="0" collapsed="false">
      <c r="A223" s="131" t="n">
        <v>18</v>
      </c>
      <c r="B223" s="131" t="n">
        <v>1</v>
      </c>
      <c r="C223" s="131" t="n">
        <v>873</v>
      </c>
      <c r="E223" s="131" t="s">
        <v>700</v>
      </c>
      <c r="F223" s="131" t="s">
        <v>701</v>
      </c>
      <c r="G223" s="131" t="s">
        <v>702</v>
      </c>
      <c r="H223" s="131" t="s">
        <v>703</v>
      </c>
      <c r="I223" s="131" t="n">
        <f aca="false">I219*J223</f>
        <v>0.03</v>
      </c>
      <c r="J223" s="131" t="n">
        <v>0.005</v>
      </c>
      <c r="L223" s="131" t="n">
        <v>0.03</v>
      </c>
      <c r="M223" s="131" t="n">
        <v>0</v>
      </c>
      <c r="N223" s="131" t="n">
        <f aca="false">ROUND(L223-M223,4)</f>
        <v>0.03</v>
      </c>
      <c r="O223" s="131" t="n">
        <f aca="false">ROUND(CP223,2)</f>
        <v>10088.82</v>
      </c>
      <c r="P223" s="131" t="n">
        <f aca="false">ROUND(CQ223*I223,2)</f>
        <v>10088.82</v>
      </c>
      <c r="Q223" s="131" t="n">
        <f aca="false">ROUND(CR223*I223,2)</f>
        <v>0</v>
      </c>
      <c r="R223" s="131" t="n">
        <f aca="false">ROUND(CS223*I223,2)</f>
        <v>0</v>
      </c>
      <c r="S223" s="131" t="n">
        <f aca="false">ROUND(CT223*I223,2)</f>
        <v>0</v>
      </c>
      <c r="T223" s="131" t="n">
        <f aca="false">ROUND(CU223*I223,2)</f>
        <v>0</v>
      </c>
      <c r="U223" s="131" t="n">
        <f aca="false">CV223*I223</f>
        <v>0</v>
      </c>
      <c r="V223" s="131" t="n">
        <f aca="false">CW223*I223</f>
        <v>0</v>
      </c>
      <c r="W223" s="131" t="n">
        <f aca="false">ROUND(CX223*I223,2)</f>
        <v>0</v>
      </c>
      <c r="X223" s="131" t="n">
        <f aca="false">ROUND(CY223,2)</f>
        <v>0</v>
      </c>
      <c r="Y223" s="131" t="n">
        <f aca="false">ROUND(CZ223,2)</f>
        <v>0</v>
      </c>
      <c r="AA223" s="131" t="n">
        <v>0</v>
      </c>
      <c r="AB223" s="131" t="n">
        <f aca="false">(AC223+AD223+AF223)</f>
        <v>65940</v>
      </c>
      <c r="AC223" s="131" t="n">
        <f aca="false">AL223</f>
        <v>65940</v>
      </c>
      <c r="AD223" s="131" t="n">
        <f aca="false">AM223</f>
        <v>0</v>
      </c>
      <c r="AE223" s="131" t="n">
        <f aca="false">AN223</f>
        <v>0</v>
      </c>
      <c r="AF223" s="131" t="n">
        <f aca="false">AO223</f>
        <v>0</v>
      </c>
      <c r="AG223" s="131" t="n">
        <f aca="false">AP223</f>
        <v>0</v>
      </c>
      <c r="AH223" s="131" t="n">
        <f aca="false">AQ223</f>
        <v>0</v>
      </c>
      <c r="AI223" s="131" t="n">
        <f aca="false">AR223</f>
        <v>0</v>
      </c>
      <c r="AJ223" s="131" t="n">
        <f aca="false">AS223</f>
        <v>0</v>
      </c>
      <c r="AK223" s="131" t="n">
        <v>65940</v>
      </c>
      <c r="AL223" s="131" t="n">
        <v>65940</v>
      </c>
      <c r="AM223" s="131" t="n">
        <v>0</v>
      </c>
      <c r="AN223" s="131" t="n">
        <v>0</v>
      </c>
      <c r="AO223" s="131" t="n">
        <v>0</v>
      </c>
      <c r="AP223" s="131" t="n">
        <v>0</v>
      </c>
      <c r="AQ223" s="131" t="n">
        <v>0</v>
      </c>
      <c r="AR223" s="131" t="n">
        <v>0</v>
      </c>
      <c r="AS223" s="131" t="n">
        <v>0</v>
      </c>
      <c r="AT223" s="131" t="n">
        <f aca="false">(BZ223*0.94)</f>
        <v>89.3</v>
      </c>
      <c r="AU223" s="131" t="n">
        <f aca="false">CA223</f>
        <v>65</v>
      </c>
      <c r="AV223" s="131" t="n">
        <v>1</v>
      </c>
      <c r="AW223" s="131" t="n">
        <v>1</v>
      </c>
      <c r="AX223" s="131" t="n">
        <v>1</v>
      </c>
      <c r="AY223" s="131" t="n">
        <v>1</v>
      </c>
      <c r="AZ223" s="131" t="n">
        <v>1</v>
      </c>
      <c r="BA223" s="131" t="n">
        <v>1</v>
      </c>
      <c r="BB223" s="131" t="n">
        <v>1</v>
      </c>
      <c r="BC223" s="131" t="n">
        <v>5.1</v>
      </c>
      <c r="BH223" s="131" t="n">
        <v>3</v>
      </c>
      <c r="BI223" s="131" t="n">
        <v>2</v>
      </c>
      <c r="BJ223" s="131" t="s">
        <v>704</v>
      </c>
      <c r="BM223" s="131" t="n">
        <v>57</v>
      </c>
      <c r="BN223" s="131" t="n">
        <v>0</v>
      </c>
      <c r="BO223" s="131" t="s">
        <v>701</v>
      </c>
      <c r="BP223" s="131" t="n">
        <v>1</v>
      </c>
      <c r="BQ223" s="131" t="n">
        <v>3</v>
      </c>
      <c r="BR223" s="131" t="n">
        <v>0</v>
      </c>
      <c r="BS223" s="131" t="n">
        <v>1</v>
      </c>
      <c r="BT223" s="131" t="n">
        <v>1</v>
      </c>
      <c r="BU223" s="131" t="n">
        <v>1</v>
      </c>
      <c r="BV223" s="131" t="n">
        <v>1</v>
      </c>
      <c r="BW223" s="131" t="n">
        <v>1</v>
      </c>
      <c r="BX223" s="131" t="n">
        <v>1</v>
      </c>
      <c r="BZ223" s="131" t="n">
        <v>95</v>
      </c>
      <c r="CA223" s="131" t="n">
        <v>65</v>
      </c>
      <c r="CF223" s="131" t="n">
        <v>0</v>
      </c>
      <c r="CG223" s="131" t="n">
        <v>0</v>
      </c>
      <c r="CH223" s="131" t="n">
        <v>69</v>
      </c>
      <c r="CI223" s="131" t="n">
        <v>4</v>
      </c>
      <c r="CJ223" s="131" t="n">
        <v>0</v>
      </c>
      <c r="CK223" s="131" t="n">
        <v>0</v>
      </c>
      <c r="CL223" s="131" t="n">
        <v>0</v>
      </c>
      <c r="CM223" s="131" t="n">
        <v>0</v>
      </c>
      <c r="CO223" s="131" t="n">
        <v>0</v>
      </c>
      <c r="CP223" s="131" t="n">
        <f aca="false">(P223+Q223+S223)</f>
        <v>10088.82</v>
      </c>
      <c r="CQ223" s="131" t="n">
        <f aca="false">(AC223)*BC223</f>
        <v>336294</v>
      </c>
      <c r="CR223" s="131" t="n">
        <f aca="false">(AD223)*BB223</f>
        <v>0</v>
      </c>
      <c r="CS223" s="131" t="n">
        <f aca="false">(AE223)*BS223</f>
        <v>0</v>
      </c>
      <c r="CT223" s="131" t="n">
        <f aca="false">(AF223)*BA223</f>
        <v>0</v>
      </c>
      <c r="CU223" s="131" t="n">
        <f aca="false">(AG223)*BT223</f>
        <v>0</v>
      </c>
      <c r="CV223" s="131" t="n">
        <f aca="false">(AH223)*BU223</f>
        <v>0</v>
      </c>
      <c r="CW223" s="131" t="n">
        <f aca="false">(AI223)*BV223</f>
        <v>0</v>
      </c>
      <c r="CX223" s="131" t="n">
        <f aca="false">(AJ223)*BW223</f>
        <v>0</v>
      </c>
      <c r="CY223" s="131" t="n">
        <f aca="false">(((S223+R223)*AT223)/100)</f>
        <v>0</v>
      </c>
      <c r="CZ223" s="131" t="n">
        <f aca="false">(((S223+R223)*AU223)/100)</f>
        <v>0</v>
      </c>
      <c r="DN223" s="0" t="n">
        <v>0</v>
      </c>
      <c r="DO223" s="0" t="n">
        <v>0</v>
      </c>
      <c r="DP223" s="0" t="n">
        <v>1</v>
      </c>
      <c r="DQ223" s="0" t="n">
        <v>1</v>
      </c>
      <c r="DR223" s="0" t="n">
        <v>1</v>
      </c>
      <c r="DS223" s="0" t="n">
        <v>1</v>
      </c>
      <c r="DT223" s="0" t="n">
        <v>1</v>
      </c>
      <c r="DU223" s="0" t="n">
        <v>1009</v>
      </c>
      <c r="DV223" s="0" t="s">
        <v>703</v>
      </c>
      <c r="DW223" s="0" t="s">
        <v>703</v>
      </c>
      <c r="DX223" s="0" t="n">
        <v>1000</v>
      </c>
      <c r="EE223" s="0" t="n">
        <v>24298299</v>
      </c>
      <c r="EF223" s="0" t="n">
        <v>3</v>
      </c>
      <c r="EG223" s="0" t="s">
        <v>100</v>
      </c>
      <c r="EH223" s="0" t="n">
        <v>0</v>
      </c>
      <c r="EJ223" s="0" t="n">
        <v>2</v>
      </c>
      <c r="EK223" s="0" t="n">
        <v>57</v>
      </c>
      <c r="EL223" s="0" t="s">
        <v>101</v>
      </c>
      <c r="EM223" s="0" t="s">
        <v>102</v>
      </c>
      <c r="EQ223" s="0" t="n">
        <v>0</v>
      </c>
      <c r="ER223" s="0" t="n">
        <v>65940</v>
      </c>
      <c r="ES223" s="0" t="n">
        <v>65940</v>
      </c>
      <c r="ET223" s="0" t="n">
        <v>0</v>
      </c>
      <c r="EU223" s="0" t="n">
        <v>0</v>
      </c>
      <c r="EV223" s="0" t="n">
        <v>0</v>
      </c>
      <c r="EW223" s="0" t="n">
        <v>0</v>
      </c>
      <c r="EX223" s="0" t="n">
        <v>0</v>
      </c>
      <c r="EZ223" s="0" t="n">
        <v>0</v>
      </c>
      <c r="FQ223" s="0" t="n">
        <v>0</v>
      </c>
      <c r="FR223" s="0" t="n">
        <f aca="false">ROUND(IF(AND(AA223=0,BI223=3),P223,0),2)</f>
        <v>0</v>
      </c>
      <c r="FS223" s="0" t="n">
        <v>0</v>
      </c>
    </row>
    <row r="224" customFormat="false" ht="12.75" hidden="false" customHeight="false" outlineLevel="0" collapsed="false">
      <c r="A224" s="131" t="n">
        <v>18</v>
      </c>
      <c r="B224" s="131" t="n">
        <v>1</v>
      </c>
      <c r="C224" s="131" t="n">
        <v>872</v>
      </c>
      <c r="E224" s="131" t="s">
        <v>705</v>
      </c>
      <c r="F224" s="131" t="s">
        <v>706</v>
      </c>
      <c r="G224" s="131" t="s">
        <v>707</v>
      </c>
      <c r="H224" s="131" t="s">
        <v>354</v>
      </c>
      <c r="I224" s="131" t="n">
        <f aca="false">I219*J224</f>
        <v>0.079998</v>
      </c>
      <c r="J224" s="131" t="n">
        <v>0.013333</v>
      </c>
      <c r="L224" s="131" t="n">
        <v>0.079998</v>
      </c>
      <c r="M224" s="131" t="n">
        <v>0</v>
      </c>
      <c r="N224" s="131" t="n">
        <f aca="false">ROUND(L224-M224,4)</f>
        <v>0.08</v>
      </c>
      <c r="O224" s="131" t="n">
        <f aca="false">ROUND(CP224,2)</f>
        <v>853.3</v>
      </c>
      <c r="P224" s="131" t="n">
        <f aca="false">ROUND(CQ224*I224,2)</f>
        <v>853.3</v>
      </c>
      <c r="Q224" s="131" t="n">
        <f aca="false">ROUND(CR224*I224,2)</f>
        <v>0</v>
      </c>
      <c r="R224" s="131" t="n">
        <f aca="false">ROUND(CS224*I224,2)</f>
        <v>0</v>
      </c>
      <c r="S224" s="131" t="n">
        <f aca="false">ROUND(CT224*I224,2)</f>
        <v>0</v>
      </c>
      <c r="T224" s="131" t="n">
        <f aca="false">ROUND(CU224*I224,2)</f>
        <v>0</v>
      </c>
      <c r="U224" s="131" t="n">
        <f aca="false">CV224*I224</f>
        <v>0</v>
      </c>
      <c r="V224" s="131" t="n">
        <f aca="false">CW224*I224</f>
        <v>0</v>
      </c>
      <c r="W224" s="131" t="n">
        <f aca="false">ROUND(CX224*I224,2)</f>
        <v>0</v>
      </c>
      <c r="X224" s="131" t="n">
        <f aca="false">ROUND(CY224,2)</f>
        <v>0</v>
      </c>
      <c r="Y224" s="131" t="n">
        <f aca="false">ROUND(CZ224,2)</f>
        <v>0</v>
      </c>
      <c r="AA224" s="131" t="n">
        <v>0</v>
      </c>
      <c r="AB224" s="131" t="n">
        <f aca="false">(AC224+AD224+AF224)</f>
        <v>2954.7</v>
      </c>
      <c r="AC224" s="131" t="n">
        <f aca="false">AL224</f>
        <v>2954.7</v>
      </c>
      <c r="AD224" s="131" t="n">
        <f aca="false">AM224</f>
        <v>0</v>
      </c>
      <c r="AE224" s="131" t="n">
        <f aca="false">AN224</f>
        <v>0</v>
      </c>
      <c r="AF224" s="131" t="n">
        <f aca="false">AO224</f>
        <v>0</v>
      </c>
      <c r="AG224" s="131" t="n">
        <f aca="false">AP224</f>
        <v>0</v>
      </c>
      <c r="AH224" s="131" t="n">
        <f aca="false">AQ224</f>
        <v>0</v>
      </c>
      <c r="AI224" s="131" t="n">
        <f aca="false">AR224</f>
        <v>0</v>
      </c>
      <c r="AJ224" s="131" t="n">
        <f aca="false">AS224</f>
        <v>0</v>
      </c>
      <c r="AK224" s="131" t="n">
        <v>2954.7</v>
      </c>
      <c r="AL224" s="131" t="n">
        <v>2954.7</v>
      </c>
      <c r="AM224" s="131" t="n">
        <v>0</v>
      </c>
      <c r="AN224" s="131" t="n">
        <v>0</v>
      </c>
      <c r="AO224" s="131" t="n">
        <v>0</v>
      </c>
      <c r="AP224" s="131" t="n">
        <v>0</v>
      </c>
      <c r="AQ224" s="131" t="n">
        <v>0</v>
      </c>
      <c r="AR224" s="131" t="n">
        <v>0</v>
      </c>
      <c r="AS224" s="131" t="n">
        <v>0</v>
      </c>
      <c r="AT224" s="131" t="n">
        <f aca="false">(BZ224*0.94)</f>
        <v>89.3</v>
      </c>
      <c r="AU224" s="131" t="n">
        <f aca="false">CA224</f>
        <v>65</v>
      </c>
      <c r="AV224" s="131" t="n">
        <v>1</v>
      </c>
      <c r="AW224" s="131" t="n">
        <v>1</v>
      </c>
      <c r="AX224" s="131" t="n">
        <v>1</v>
      </c>
      <c r="AY224" s="131" t="n">
        <v>1</v>
      </c>
      <c r="AZ224" s="131" t="n">
        <v>1</v>
      </c>
      <c r="BA224" s="131" t="n">
        <v>1</v>
      </c>
      <c r="BB224" s="131" t="n">
        <v>1</v>
      </c>
      <c r="BC224" s="131" t="n">
        <v>3.61</v>
      </c>
      <c r="BH224" s="131" t="n">
        <v>3</v>
      </c>
      <c r="BI224" s="131" t="n">
        <v>2</v>
      </c>
      <c r="BJ224" s="131" t="s">
        <v>708</v>
      </c>
      <c r="BM224" s="131" t="n">
        <v>57</v>
      </c>
      <c r="BN224" s="131" t="n">
        <v>0</v>
      </c>
      <c r="BO224" s="131" t="s">
        <v>706</v>
      </c>
      <c r="BP224" s="131" t="n">
        <v>1</v>
      </c>
      <c r="BQ224" s="131" t="n">
        <v>3</v>
      </c>
      <c r="BR224" s="131" t="n">
        <v>0</v>
      </c>
      <c r="BS224" s="131" t="n">
        <v>1</v>
      </c>
      <c r="BT224" s="131" t="n">
        <v>1</v>
      </c>
      <c r="BU224" s="131" t="n">
        <v>1</v>
      </c>
      <c r="BV224" s="131" t="n">
        <v>1</v>
      </c>
      <c r="BW224" s="131" t="n">
        <v>1</v>
      </c>
      <c r="BX224" s="131" t="n">
        <v>1</v>
      </c>
      <c r="BZ224" s="131" t="n">
        <v>95</v>
      </c>
      <c r="CA224" s="131" t="n">
        <v>65</v>
      </c>
      <c r="CF224" s="131" t="n">
        <v>0</v>
      </c>
      <c r="CG224" s="131" t="n">
        <v>0</v>
      </c>
      <c r="CH224" s="131" t="n">
        <v>69</v>
      </c>
      <c r="CI224" s="131" t="n">
        <v>5</v>
      </c>
      <c r="CJ224" s="131" t="n">
        <v>0</v>
      </c>
      <c r="CK224" s="131" t="n">
        <v>0</v>
      </c>
      <c r="CL224" s="131" t="n">
        <v>0</v>
      </c>
      <c r="CM224" s="131" t="n">
        <v>0</v>
      </c>
      <c r="CO224" s="131" t="n">
        <v>0</v>
      </c>
      <c r="CP224" s="131" t="n">
        <f aca="false">(P224+Q224+S224)</f>
        <v>853.3</v>
      </c>
      <c r="CQ224" s="131" t="n">
        <f aca="false">(AC224)*BC224</f>
        <v>10666.467</v>
      </c>
      <c r="CR224" s="131" t="n">
        <f aca="false">(AD224)*BB224</f>
        <v>0</v>
      </c>
      <c r="CS224" s="131" t="n">
        <f aca="false">(AE224)*BS224</f>
        <v>0</v>
      </c>
      <c r="CT224" s="131" t="n">
        <f aca="false">(AF224)*BA224</f>
        <v>0</v>
      </c>
      <c r="CU224" s="131" t="n">
        <f aca="false">(AG224)*BT224</f>
        <v>0</v>
      </c>
      <c r="CV224" s="131" t="n">
        <f aca="false">(AH224)*BU224</f>
        <v>0</v>
      </c>
      <c r="CW224" s="131" t="n">
        <f aca="false">(AI224)*BV224</f>
        <v>0</v>
      </c>
      <c r="CX224" s="131" t="n">
        <f aca="false">(AJ224)*BW224</f>
        <v>0</v>
      </c>
      <c r="CY224" s="131" t="n">
        <f aca="false">(((S224+R224)*AT224)/100)</f>
        <v>0</v>
      </c>
      <c r="CZ224" s="131" t="n">
        <f aca="false">(((S224+R224)*AU224)/100)</f>
        <v>0</v>
      </c>
      <c r="DN224" s="0" t="n">
        <v>0</v>
      </c>
      <c r="DO224" s="0" t="n">
        <v>0</v>
      </c>
      <c r="DP224" s="0" t="n">
        <v>1</v>
      </c>
      <c r="DQ224" s="0" t="n">
        <v>1</v>
      </c>
      <c r="DR224" s="0" t="n">
        <v>1</v>
      </c>
      <c r="DS224" s="0" t="n">
        <v>1</v>
      </c>
      <c r="DT224" s="0" t="n">
        <v>1</v>
      </c>
      <c r="DU224" s="0" t="n">
        <v>1013</v>
      </c>
      <c r="DV224" s="0" t="s">
        <v>354</v>
      </c>
      <c r="DW224" s="0" t="s">
        <v>356</v>
      </c>
      <c r="DX224" s="0" t="n">
        <v>1</v>
      </c>
      <c r="EE224" s="0" t="n">
        <v>24298299</v>
      </c>
      <c r="EF224" s="0" t="n">
        <v>3</v>
      </c>
      <c r="EG224" s="0" t="s">
        <v>100</v>
      </c>
      <c r="EH224" s="0" t="n">
        <v>0</v>
      </c>
      <c r="EJ224" s="0" t="n">
        <v>2</v>
      </c>
      <c r="EK224" s="0" t="n">
        <v>57</v>
      </c>
      <c r="EL224" s="0" t="s">
        <v>101</v>
      </c>
      <c r="EM224" s="0" t="s">
        <v>102</v>
      </c>
      <c r="EQ224" s="0" t="n">
        <v>0</v>
      </c>
      <c r="ER224" s="0" t="n">
        <v>2954.7</v>
      </c>
      <c r="ES224" s="0" t="n">
        <v>2954.7</v>
      </c>
      <c r="ET224" s="0" t="n">
        <v>0</v>
      </c>
      <c r="EU224" s="0" t="n">
        <v>0</v>
      </c>
      <c r="EV224" s="0" t="n">
        <v>0</v>
      </c>
      <c r="EW224" s="0" t="n">
        <v>0</v>
      </c>
      <c r="EX224" s="0" t="n">
        <v>0</v>
      </c>
      <c r="EZ224" s="0" t="n">
        <v>0</v>
      </c>
      <c r="FQ224" s="0" t="n">
        <v>0</v>
      </c>
      <c r="FR224" s="0" t="n">
        <f aca="false">ROUND(IF(AND(AA224=0,BI224=3),P224,0),2)</f>
        <v>0</v>
      </c>
      <c r="FS224" s="0" t="n">
        <v>0</v>
      </c>
    </row>
    <row r="225" customFormat="false" ht="12.75" hidden="false" customHeight="false" outlineLevel="0" collapsed="false">
      <c r="A225" s="131" t="n">
        <v>17</v>
      </c>
      <c r="B225" s="131" t="n">
        <v>1</v>
      </c>
      <c r="C225" s="131" t="n">
        <f aca="false">ROW(SmtRes!A881)</f>
        <v>881</v>
      </c>
      <c r="D225" s="131" t="n">
        <f aca="false">ROW(EtalonRes!A675)</f>
        <v>675</v>
      </c>
      <c r="E225" s="131" t="s">
        <v>709</v>
      </c>
      <c r="F225" s="131" t="s">
        <v>710</v>
      </c>
      <c r="G225" s="131" t="s">
        <v>711</v>
      </c>
      <c r="H225" s="131" t="s">
        <v>232</v>
      </c>
      <c r="I225" s="131" t="n">
        <v>5.04</v>
      </c>
      <c r="J225" s="131" t="n">
        <v>0</v>
      </c>
      <c r="L225" s="131" t="n">
        <v>5.04</v>
      </c>
      <c r="M225" s="131" t="n">
        <v>0</v>
      </c>
      <c r="N225" s="131" t="n">
        <f aca="false">ROUND(L225-M225,4)</f>
        <v>5.04</v>
      </c>
      <c r="O225" s="131" t="n">
        <f aca="false">ROUND(CP225,2)</f>
        <v>33453.03</v>
      </c>
      <c r="P225" s="131" t="n">
        <f aca="false">ROUND(CQ225*I225,2)</f>
        <v>19623.3</v>
      </c>
      <c r="Q225" s="131" t="n">
        <f aca="false">ROUND(CR225*I225,2)</f>
        <v>2374.54</v>
      </c>
      <c r="R225" s="131" t="n">
        <f aca="false">ROUND(CS225*I225,2)</f>
        <v>217.8</v>
      </c>
      <c r="S225" s="131" t="n">
        <f aca="false">ROUND(CT225*I225,2)</f>
        <v>11455.19</v>
      </c>
      <c r="T225" s="131" t="n">
        <f aca="false">ROUND(CU225*I225,2)</f>
        <v>0</v>
      </c>
      <c r="U225" s="131" t="n">
        <f aca="false">CV225*I225</f>
        <v>83.664</v>
      </c>
      <c r="V225" s="131" t="n">
        <f aca="false">CW225*I225</f>
        <v>2.2176</v>
      </c>
      <c r="W225" s="131" t="n">
        <f aca="false">ROUND(CX225*I225,2)</f>
        <v>0</v>
      </c>
      <c r="X225" s="131" t="n">
        <f aca="false">ROUND(CY225,2)</f>
        <v>10423.98</v>
      </c>
      <c r="Y225" s="131" t="n">
        <f aca="false">ROUND(CZ225,2)</f>
        <v>7587.44</v>
      </c>
      <c r="AA225" s="131" t="n">
        <v>0</v>
      </c>
      <c r="AB225" s="131" t="n">
        <f aca="false">(AC225+AD225+AF225)</f>
        <v>1127.26</v>
      </c>
      <c r="AC225" s="131" t="n">
        <f aca="false">(ES225)</f>
        <v>895.06</v>
      </c>
      <c r="AD225" s="131" t="n">
        <f aca="false">(ET225)</f>
        <v>75.99</v>
      </c>
      <c r="AE225" s="131" t="n">
        <f aca="false">(EU225)</f>
        <v>2.97</v>
      </c>
      <c r="AF225" s="131" t="n">
        <f aca="false">(EV225)</f>
        <v>156.21</v>
      </c>
      <c r="AG225" s="131" t="n">
        <f aca="false">(AP225)</f>
        <v>0</v>
      </c>
      <c r="AH225" s="131" t="n">
        <f aca="false">(EW225)</f>
        <v>16.6</v>
      </c>
      <c r="AI225" s="131" t="n">
        <f aca="false">(EX225)</f>
        <v>0.44</v>
      </c>
      <c r="AJ225" s="131" t="n">
        <f aca="false">(AS225)</f>
        <v>0</v>
      </c>
      <c r="AK225" s="131" t="n">
        <v>1127.26</v>
      </c>
      <c r="AL225" s="131" t="n">
        <v>895.06</v>
      </c>
      <c r="AM225" s="131" t="n">
        <v>75.99</v>
      </c>
      <c r="AN225" s="131" t="n">
        <v>2.97</v>
      </c>
      <c r="AO225" s="131" t="n">
        <v>156.21</v>
      </c>
      <c r="AP225" s="131" t="n">
        <v>0</v>
      </c>
      <c r="AQ225" s="131" t="n">
        <v>16.6</v>
      </c>
      <c r="AR225" s="131" t="n">
        <v>0.44</v>
      </c>
      <c r="AS225" s="131" t="n">
        <v>0</v>
      </c>
      <c r="AT225" s="131" t="n">
        <f aca="false">(BZ225*0.94)</f>
        <v>89.3</v>
      </c>
      <c r="AU225" s="131" t="n">
        <f aca="false">CA225</f>
        <v>65</v>
      </c>
      <c r="AV225" s="131" t="n">
        <v>1</v>
      </c>
      <c r="AW225" s="131" t="n">
        <v>1</v>
      </c>
      <c r="AX225" s="131" t="n">
        <v>1</v>
      </c>
      <c r="AY225" s="131" t="n">
        <v>1</v>
      </c>
      <c r="AZ225" s="131" t="n">
        <v>7.49</v>
      </c>
      <c r="BA225" s="131" t="n">
        <v>14.55</v>
      </c>
      <c r="BB225" s="131" t="n">
        <v>6.2</v>
      </c>
      <c r="BC225" s="131" t="n">
        <v>4.35</v>
      </c>
      <c r="BH225" s="131" t="n">
        <v>0</v>
      </c>
      <c r="BI225" s="131" t="n">
        <v>2</v>
      </c>
      <c r="BJ225" s="131" t="s">
        <v>712</v>
      </c>
      <c r="BM225" s="131" t="n">
        <v>57</v>
      </c>
      <c r="BN225" s="131" t="n">
        <v>0</v>
      </c>
      <c r="BO225" s="131" t="s">
        <v>710</v>
      </c>
      <c r="BP225" s="131" t="n">
        <v>1</v>
      </c>
      <c r="BQ225" s="131" t="n">
        <v>3</v>
      </c>
      <c r="BR225" s="131" t="n">
        <v>0</v>
      </c>
      <c r="BS225" s="131" t="n">
        <v>14.55</v>
      </c>
      <c r="BT225" s="131" t="n">
        <v>1</v>
      </c>
      <c r="BU225" s="131" t="n">
        <v>1</v>
      </c>
      <c r="BV225" s="131" t="n">
        <v>1</v>
      </c>
      <c r="BW225" s="131" t="n">
        <v>1</v>
      </c>
      <c r="BX225" s="131" t="n">
        <v>1</v>
      </c>
      <c r="BZ225" s="131" t="n">
        <v>95</v>
      </c>
      <c r="CA225" s="131" t="n">
        <v>65</v>
      </c>
      <c r="CF225" s="131" t="n">
        <v>0</v>
      </c>
      <c r="CG225" s="131" t="n">
        <v>0</v>
      </c>
      <c r="CH225" s="131" t="n">
        <v>70</v>
      </c>
      <c r="CI225" s="131" t="n">
        <v>0</v>
      </c>
      <c r="CJ225" s="131" t="n">
        <v>0</v>
      </c>
      <c r="CK225" s="131" t="n">
        <v>0</v>
      </c>
      <c r="CL225" s="131" t="n">
        <v>0</v>
      </c>
      <c r="CM225" s="131" t="n">
        <v>0</v>
      </c>
      <c r="CO225" s="131" t="n">
        <v>0</v>
      </c>
      <c r="CP225" s="131" t="n">
        <f aca="false">(P225+Q225+S225)</f>
        <v>33453.03</v>
      </c>
      <c r="CQ225" s="131" t="n">
        <f aca="false">(AC225)*BC225</f>
        <v>3893.511</v>
      </c>
      <c r="CR225" s="131" t="n">
        <f aca="false">(AD225)*BB225</f>
        <v>471.138</v>
      </c>
      <c r="CS225" s="131" t="n">
        <f aca="false">(AE225)*BS225</f>
        <v>43.2135</v>
      </c>
      <c r="CT225" s="131" t="n">
        <f aca="false">(AF225)*BA225</f>
        <v>2272.8555</v>
      </c>
      <c r="CU225" s="131" t="n">
        <f aca="false">(AG225)*BT225</f>
        <v>0</v>
      </c>
      <c r="CV225" s="131" t="n">
        <f aca="false">(AH225)*BU225</f>
        <v>16.6</v>
      </c>
      <c r="CW225" s="131" t="n">
        <f aca="false">(AI225)*BV225</f>
        <v>0.44</v>
      </c>
      <c r="CX225" s="131" t="n">
        <f aca="false">(AJ225)*BW225</f>
        <v>0</v>
      </c>
      <c r="CY225" s="131" t="n">
        <f aca="false">(((S225+R225)*AT225)/100)</f>
        <v>10423.98007</v>
      </c>
      <c r="CZ225" s="131" t="n">
        <f aca="false">(((S225+R225)*AU225)/100)</f>
        <v>7587.4435</v>
      </c>
      <c r="DN225" s="0" t="n">
        <v>0</v>
      </c>
      <c r="DO225" s="0" t="n">
        <v>0</v>
      </c>
      <c r="DP225" s="0" t="n">
        <v>1</v>
      </c>
      <c r="DQ225" s="0" t="n">
        <v>1</v>
      </c>
      <c r="DR225" s="0" t="n">
        <v>1</v>
      </c>
      <c r="DS225" s="0" t="n">
        <v>1</v>
      </c>
      <c r="DT225" s="0" t="n">
        <v>1</v>
      </c>
      <c r="DU225" s="0" t="n">
        <v>1003</v>
      </c>
      <c r="DV225" s="0" t="s">
        <v>232</v>
      </c>
      <c r="DW225" s="0" t="s">
        <v>232</v>
      </c>
      <c r="DX225" s="0" t="n">
        <v>100</v>
      </c>
      <c r="EE225" s="0" t="n">
        <v>24298299</v>
      </c>
      <c r="EF225" s="0" t="n">
        <v>3</v>
      </c>
      <c r="EG225" s="0" t="s">
        <v>100</v>
      </c>
      <c r="EH225" s="0" t="n">
        <v>0</v>
      </c>
      <c r="EJ225" s="0" t="n">
        <v>2</v>
      </c>
      <c r="EK225" s="0" t="n">
        <v>57</v>
      </c>
      <c r="EL225" s="0" t="s">
        <v>101</v>
      </c>
      <c r="EM225" s="0" t="s">
        <v>102</v>
      </c>
      <c r="EQ225" s="0" t="n">
        <v>64</v>
      </c>
      <c r="ER225" s="0" t="n">
        <v>1127.26</v>
      </c>
      <c r="ES225" s="0" t="n">
        <v>895.06</v>
      </c>
      <c r="ET225" s="0" t="n">
        <v>75.99</v>
      </c>
      <c r="EU225" s="0" t="n">
        <v>2.97</v>
      </c>
      <c r="EV225" s="0" t="n">
        <v>156.21</v>
      </c>
      <c r="EW225" s="0" t="n">
        <v>16.6</v>
      </c>
      <c r="EX225" s="0" t="n">
        <v>0.44</v>
      </c>
      <c r="EY225" s="0" t="n">
        <v>0</v>
      </c>
      <c r="EZ225" s="0" t="n">
        <v>0</v>
      </c>
      <c r="FQ225" s="0" t="n">
        <v>0</v>
      </c>
      <c r="FR225" s="0" t="n">
        <f aca="false">ROUND(IF(AND(AA225=0,BI225=3),P225,0),2)</f>
        <v>0</v>
      </c>
      <c r="FS225" s="0" t="n">
        <v>0</v>
      </c>
    </row>
    <row r="226" customFormat="false" ht="12.75" hidden="false" customHeight="false" outlineLevel="0" collapsed="false">
      <c r="A226" s="131" t="n">
        <v>17</v>
      </c>
      <c r="B226" s="131" t="n">
        <v>1</v>
      </c>
      <c r="C226" s="131" t="n">
        <f aca="false">ROW(SmtRes!A894)</f>
        <v>894</v>
      </c>
      <c r="D226" s="131" t="n">
        <f aca="false">ROW(EtalonRes!A688)</f>
        <v>688</v>
      </c>
      <c r="E226" s="131" t="s">
        <v>713</v>
      </c>
      <c r="F226" s="131" t="s">
        <v>714</v>
      </c>
      <c r="G226" s="131" t="s">
        <v>715</v>
      </c>
      <c r="H226" s="131" t="s">
        <v>232</v>
      </c>
      <c r="I226" s="131" t="n">
        <v>0.15</v>
      </c>
      <c r="J226" s="131" t="n">
        <v>0</v>
      </c>
      <c r="L226" s="131" t="n">
        <v>0.15</v>
      </c>
      <c r="M226" s="131" t="n">
        <v>0</v>
      </c>
      <c r="N226" s="131" t="n">
        <f aca="false">ROUND(L226-M226,4)</f>
        <v>0.15</v>
      </c>
      <c r="O226" s="131" t="n">
        <f aca="false">ROUND(CP226,2)</f>
        <v>1726.99</v>
      </c>
      <c r="P226" s="131" t="n">
        <f aca="false">ROUND(CQ226*I226,2)</f>
        <v>1223.89</v>
      </c>
      <c r="Q226" s="131" t="n">
        <f aca="false">ROUND(CR226*I226,2)</f>
        <v>65.66</v>
      </c>
      <c r="R226" s="131" t="n">
        <f aca="false">ROUND(CS226*I226,2)</f>
        <v>5.61</v>
      </c>
      <c r="S226" s="131" t="n">
        <f aca="false">ROUND(CT226*I226,2)</f>
        <v>437.44</v>
      </c>
      <c r="T226" s="131" t="n">
        <f aca="false">ROUND(CU226*I226,2)</f>
        <v>0</v>
      </c>
      <c r="U226" s="131" t="n">
        <f aca="false">CV226*I226</f>
        <v>3.195</v>
      </c>
      <c r="V226" s="131" t="n">
        <f aca="false">CW226*I226</f>
        <v>0.057</v>
      </c>
      <c r="W226" s="131" t="n">
        <f aca="false">ROUND(CX226*I226,2)</f>
        <v>0</v>
      </c>
      <c r="X226" s="131" t="n">
        <f aca="false">ROUND(CY226,2)</f>
        <v>395.64</v>
      </c>
      <c r="Y226" s="131" t="n">
        <f aca="false">ROUND(CZ226,2)</f>
        <v>287.98</v>
      </c>
      <c r="AA226" s="131" t="n">
        <v>0</v>
      </c>
      <c r="AB226" s="131" t="n">
        <f aca="false">(AC226+AD226+AF226)</f>
        <v>2615.99</v>
      </c>
      <c r="AC226" s="131" t="n">
        <f aca="false">(ES226)</f>
        <v>2344.61</v>
      </c>
      <c r="AD226" s="131" t="n">
        <f aca="false">(ET226)</f>
        <v>70.95</v>
      </c>
      <c r="AE226" s="131" t="n">
        <f aca="false">(EU226)</f>
        <v>2.57</v>
      </c>
      <c r="AF226" s="131" t="n">
        <f aca="false">(EV226)</f>
        <v>200.43</v>
      </c>
      <c r="AG226" s="131" t="n">
        <f aca="false">(AP226)</f>
        <v>0</v>
      </c>
      <c r="AH226" s="131" t="n">
        <f aca="false">(EW226)</f>
        <v>21.3</v>
      </c>
      <c r="AI226" s="131" t="n">
        <f aca="false">(EX226)</f>
        <v>0.38</v>
      </c>
      <c r="AJ226" s="131" t="n">
        <f aca="false">(AS226)</f>
        <v>0</v>
      </c>
      <c r="AK226" s="131" t="n">
        <v>2615.99</v>
      </c>
      <c r="AL226" s="131" t="n">
        <v>2344.61</v>
      </c>
      <c r="AM226" s="131" t="n">
        <v>70.95</v>
      </c>
      <c r="AN226" s="131" t="n">
        <v>2.57</v>
      </c>
      <c r="AO226" s="131" t="n">
        <v>200.43</v>
      </c>
      <c r="AP226" s="131" t="n">
        <v>0</v>
      </c>
      <c r="AQ226" s="131" t="n">
        <v>21.3</v>
      </c>
      <c r="AR226" s="131" t="n">
        <v>0.38</v>
      </c>
      <c r="AS226" s="131" t="n">
        <v>0</v>
      </c>
      <c r="AT226" s="131" t="n">
        <f aca="false">(BZ226*0.94)</f>
        <v>89.3</v>
      </c>
      <c r="AU226" s="131" t="n">
        <f aca="false">CA226</f>
        <v>65</v>
      </c>
      <c r="AV226" s="131" t="n">
        <v>1</v>
      </c>
      <c r="AW226" s="131" t="n">
        <v>1</v>
      </c>
      <c r="AX226" s="131" t="n">
        <v>1</v>
      </c>
      <c r="AY226" s="131" t="n">
        <v>1</v>
      </c>
      <c r="AZ226" s="131" t="n">
        <v>5.54</v>
      </c>
      <c r="BA226" s="131" t="n">
        <v>14.55</v>
      </c>
      <c r="BB226" s="131" t="n">
        <v>6.17</v>
      </c>
      <c r="BC226" s="131" t="n">
        <v>3.48</v>
      </c>
      <c r="BH226" s="131" t="n">
        <v>0</v>
      </c>
      <c r="BI226" s="131" t="n">
        <v>2</v>
      </c>
      <c r="BJ226" s="131" t="s">
        <v>716</v>
      </c>
      <c r="BM226" s="131" t="n">
        <v>57</v>
      </c>
      <c r="BN226" s="131" t="n">
        <v>0</v>
      </c>
      <c r="BO226" s="131" t="s">
        <v>714</v>
      </c>
      <c r="BP226" s="131" t="n">
        <v>1</v>
      </c>
      <c r="BQ226" s="131" t="n">
        <v>3</v>
      </c>
      <c r="BR226" s="131" t="n">
        <v>0</v>
      </c>
      <c r="BS226" s="131" t="n">
        <v>14.55</v>
      </c>
      <c r="BT226" s="131" t="n">
        <v>1</v>
      </c>
      <c r="BU226" s="131" t="n">
        <v>1</v>
      </c>
      <c r="BV226" s="131" t="n">
        <v>1</v>
      </c>
      <c r="BW226" s="131" t="n">
        <v>1</v>
      </c>
      <c r="BX226" s="131" t="n">
        <v>1</v>
      </c>
      <c r="BZ226" s="131" t="n">
        <v>95</v>
      </c>
      <c r="CA226" s="131" t="n">
        <v>65</v>
      </c>
      <c r="CF226" s="131" t="n">
        <v>0</v>
      </c>
      <c r="CG226" s="131" t="n">
        <v>0</v>
      </c>
      <c r="CH226" s="131" t="n">
        <v>71</v>
      </c>
      <c r="CI226" s="131" t="n">
        <v>0</v>
      </c>
      <c r="CJ226" s="131" t="n">
        <v>0</v>
      </c>
      <c r="CK226" s="131" t="n">
        <v>0</v>
      </c>
      <c r="CL226" s="131" t="n">
        <v>0</v>
      </c>
      <c r="CM226" s="131" t="n">
        <v>0</v>
      </c>
      <c r="CO226" s="131" t="n">
        <v>0</v>
      </c>
      <c r="CP226" s="131" t="n">
        <f aca="false">(P226+Q226+S226)</f>
        <v>1726.99</v>
      </c>
      <c r="CQ226" s="131" t="n">
        <f aca="false">(AC226)*BC226</f>
        <v>8159.2428</v>
      </c>
      <c r="CR226" s="131" t="n">
        <f aca="false">(AD226)*BB226</f>
        <v>437.7615</v>
      </c>
      <c r="CS226" s="131" t="n">
        <f aca="false">(AE226)*BS226</f>
        <v>37.3935</v>
      </c>
      <c r="CT226" s="131" t="n">
        <f aca="false">(AF226)*BA226</f>
        <v>2916.2565</v>
      </c>
      <c r="CU226" s="131" t="n">
        <f aca="false">(AG226)*BT226</f>
        <v>0</v>
      </c>
      <c r="CV226" s="131" t="n">
        <f aca="false">(AH226)*BU226</f>
        <v>21.3</v>
      </c>
      <c r="CW226" s="131" t="n">
        <f aca="false">(AI226)*BV226</f>
        <v>0.38</v>
      </c>
      <c r="CX226" s="131" t="n">
        <f aca="false">(AJ226)*BW226</f>
        <v>0</v>
      </c>
      <c r="CY226" s="131" t="n">
        <f aca="false">(((S226+R226)*AT226)/100)</f>
        <v>395.64365</v>
      </c>
      <c r="CZ226" s="131" t="n">
        <f aca="false">(((S226+R226)*AU226)/100)</f>
        <v>287.9825</v>
      </c>
      <c r="DN226" s="0" t="n">
        <v>0</v>
      </c>
      <c r="DO226" s="0" t="n">
        <v>0</v>
      </c>
      <c r="DP226" s="0" t="n">
        <v>1</v>
      </c>
      <c r="DQ226" s="0" t="n">
        <v>1</v>
      </c>
      <c r="DR226" s="0" t="n">
        <v>1</v>
      </c>
      <c r="DS226" s="0" t="n">
        <v>1</v>
      </c>
      <c r="DT226" s="0" t="n">
        <v>1</v>
      </c>
      <c r="DU226" s="0" t="n">
        <v>1003</v>
      </c>
      <c r="DV226" s="0" t="s">
        <v>232</v>
      </c>
      <c r="DW226" s="0" t="s">
        <v>232</v>
      </c>
      <c r="DX226" s="0" t="n">
        <v>100</v>
      </c>
      <c r="EE226" s="0" t="n">
        <v>24298299</v>
      </c>
      <c r="EF226" s="0" t="n">
        <v>3</v>
      </c>
      <c r="EG226" s="0" t="s">
        <v>100</v>
      </c>
      <c r="EH226" s="0" t="n">
        <v>0</v>
      </c>
      <c r="EJ226" s="0" t="n">
        <v>2</v>
      </c>
      <c r="EK226" s="0" t="n">
        <v>57</v>
      </c>
      <c r="EL226" s="0" t="s">
        <v>101</v>
      </c>
      <c r="EM226" s="0" t="s">
        <v>102</v>
      </c>
      <c r="EQ226" s="0" t="n">
        <v>64</v>
      </c>
      <c r="ER226" s="0" t="n">
        <v>2615.99</v>
      </c>
      <c r="ES226" s="0" t="n">
        <v>2344.61</v>
      </c>
      <c r="ET226" s="0" t="n">
        <v>70.95</v>
      </c>
      <c r="EU226" s="0" t="n">
        <v>2.57</v>
      </c>
      <c r="EV226" s="0" t="n">
        <v>200.43</v>
      </c>
      <c r="EW226" s="0" t="n">
        <v>21.3</v>
      </c>
      <c r="EX226" s="0" t="n">
        <v>0.38</v>
      </c>
      <c r="EY226" s="0" t="n">
        <v>0</v>
      </c>
      <c r="EZ226" s="0" t="n">
        <v>0</v>
      </c>
      <c r="FQ226" s="0" t="n">
        <v>0</v>
      </c>
      <c r="FR226" s="0" t="n">
        <f aca="false">ROUND(IF(AND(AA226=0,BI226=3),P226,0),2)</f>
        <v>0</v>
      </c>
      <c r="FS226" s="0" t="n">
        <v>0</v>
      </c>
    </row>
    <row r="227" customFormat="false" ht="12.75" hidden="false" customHeight="false" outlineLevel="0" collapsed="false">
      <c r="A227" s="131" t="n">
        <v>17</v>
      </c>
      <c r="B227" s="131" t="n">
        <v>1</v>
      </c>
      <c r="C227" s="131" t="n">
        <f aca="false">ROW(SmtRes!A902)</f>
        <v>902</v>
      </c>
      <c r="D227" s="131" t="n">
        <f aca="false">ROW(EtalonRes!A696)</f>
        <v>696</v>
      </c>
      <c r="E227" s="131" t="s">
        <v>717</v>
      </c>
      <c r="F227" s="131" t="s">
        <v>718</v>
      </c>
      <c r="G227" s="131" t="s">
        <v>719</v>
      </c>
      <c r="H227" s="131" t="s">
        <v>583</v>
      </c>
      <c r="I227" s="131" t="n">
        <v>1.8</v>
      </c>
      <c r="J227" s="131" t="n">
        <v>0</v>
      </c>
      <c r="L227" s="131" t="n">
        <v>1.8</v>
      </c>
      <c r="M227" s="131" t="n">
        <v>0</v>
      </c>
      <c r="N227" s="131" t="n">
        <f aca="false">ROUND(L227-M227,4)</f>
        <v>1.8</v>
      </c>
      <c r="O227" s="131" t="n">
        <f aca="false">ROUND(CP227,2)</f>
        <v>8643.15</v>
      </c>
      <c r="P227" s="131" t="n">
        <f aca="false">ROUND(CQ227*I227,2)</f>
        <v>5353.55</v>
      </c>
      <c r="Q227" s="131" t="n">
        <f aca="false">ROUND(CR227*I227,2)</f>
        <v>652.53</v>
      </c>
      <c r="R227" s="131" t="n">
        <f aca="false">ROUND(CS227*I227,2)</f>
        <v>67.31</v>
      </c>
      <c r="S227" s="131" t="n">
        <f aca="false">ROUND(CT227*I227,2)</f>
        <v>2637.07</v>
      </c>
      <c r="T227" s="131" t="n">
        <f aca="false">ROUND(CU227*I227,2)</f>
        <v>0</v>
      </c>
      <c r="U227" s="131" t="n">
        <f aca="false">CV227*I227</f>
        <v>19.26</v>
      </c>
      <c r="V227" s="131" t="n">
        <f aca="false">CW227*I227</f>
        <v>0.684</v>
      </c>
      <c r="W227" s="131" t="n">
        <f aca="false">ROUND(CX227*I227,2)</f>
        <v>0</v>
      </c>
      <c r="X227" s="131" t="n">
        <f aca="false">ROUND(CY227,2)</f>
        <v>2415.01</v>
      </c>
      <c r="Y227" s="131" t="n">
        <f aca="false">ROUND(CZ227,2)</f>
        <v>1757.85</v>
      </c>
      <c r="AA227" s="131" t="n">
        <v>0</v>
      </c>
      <c r="AB227" s="131" t="n">
        <f aca="false">(AC227+AD227+AF227)</f>
        <v>889.36</v>
      </c>
      <c r="AC227" s="131" t="n">
        <f aca="false">(ES227)</f>
        <v>730.76</v>
      </c>
      <c r="AD227" s="131" t="n">
        <f aca="false">(ET227)</f>
        <v>57.91</v>
      </c>
      <c r="AE227" s="131" t="n">
        <f aca="false">(EU227)</f>
        <v>2.57</v>
      </c>
      <c r="AF227" s="131" t="n">
        <f aca="false">(EV227)</f>
        <v>100.69</v>
      </c>
      <c r="AG227" s="131" t="n">
        <f aca="false">(AP227)</f>
        <v>0</v>
      </c>
      <c r="AH227" s="131" t="n">
        <f aca="false">(EW227)</f>
        <v>10.7</v>
      </c>
      <c r="AI227" s="131" t="n">
        <f aca="false">(EX227)</f>
        <v>0.38</v>
      </c>
      <c r="AJ227" s="131" t="n">
        <f aca="false">(AS227)</f>
        <v>0</v>
      </c>
      <c r="AK227" s="131" t="n">
        <v>889.36</v>
      </c>
      <c r="AL227" s="131" t="n">
        <v>730.76</v>
      </c>
      <c r="AM227" s="131" t="n">
        <v>57.91</v>
      </c>
      <c r="AN227" s="131" t="n">
        <v>2.57</v>
      </c>
      <c r="AO227" s="131" t="n">
        <v>100.69</v>
      </c>
      <c r="AP227" s="131" t="n">
        <v>0</v>
      </c>
      <c r="AQ227" s="131" t="n">
        <v>10.7</v>
      </c>
      <c r="AR227" s="131" t="n">
        <v>0.38</v>
      </c>
      <c r="AS227" s="131" t="n">
        <v>0</v>
      </c>
      <c r="AT227" s="131" t="n">
        <f aca="false">(BZ227*0.94)</f>
        <v>89.3</v>
      </c>
      <c r="AU227" s="131" t="n">
        <f aca="false">CA227</f>
        <v>65</v>
      </c>
      <c r="AV227" s="131" t="n">
        <v>1</v>
      </c>
      <c r="AW227" s="131" t="n">
        <v>1</v>
      </c>
      <c r="AX227" s="131" t="n">
        <v>1</v>
      </c>
      <c r="AY227" s="131" t="n">
        <v>1</v>
      </c>
      <c r="AZ227" s="131" t="n">
        <v>6.84</v>
      </c>
      <c r="BA227" s="131" t="n">
        <v>14.55</v>
      </c>
      <c r="BB227" s="131" t="n">
        <v>6.26</v>
      </c>
      <c r="BC227" s="131" t="n">
        <v>4.07</v>
      </c>
      <c r="BH227" s="131" t="n">
        <v>0</v>
      </c>
      <c r="BI227" s="131" t="n">
        <v>2</v>
      </c>
      <c r="BJ227" s="131" t="s">
        <v>720</v>
      </c>
      <c r="BM227" s="131" t="n">
        <v>57</v>
      </c>
      <c r="BN227" s="131" t="n">
        <v>0</v>
      </c>
      <c r="BO227" s="131" t="s">
        <v>718</v>
      </c>
      <c r="BP227" s="131" t="n">
        <v>1</v>
      </c>
      <c r="BQ227" s="131" t="n">
        <v>3</v>
      </c>
      <c r="BR227" s="131" t="n">
        <v>0</v>
      </c>
      <c r="BS227" s="131" t="n">
        <v>14.55</v>
      </c>
      <c r="BT227" s="131" t="n">
        <v>1</v>
      </c>
      <c r="BU227" s="131" t="n">
        <v>1</v>
      </c>
      <c r="BV227" s="131" t="n">
        <v>1</v>
      </c>
      <c r="BW227" s="131" t="n">
        <v>1</v>
      </c>
      <c r="BX227" s="131" t="n">
        <v>1</v>
      </c>
      <c r="BZ227" s="131" t="n">
        <v>95</v>
      </c>
      <c r="CA227" s="131" t="n">
        <v>65</v>
      </c>
      <c r="CF227" s="131" t="n">
        <v>0</v>
      </c>
      <c r="CG227" s="131" t="n">
        <v>0</v>
      </c>
      <c r="CH227" s="131" t="n">
        <v>72</v>
      </c>
      <c r="CI227" s="131" t="n">
        <v>0</v>
      </c>
      <c r="CJ227" s="131" t="n">
        <v>0</v>
      </c>
      <c r="CK227" s="131" t="n">
        <v>0</v>
      </c>
      <c r="CL227" s="131" t="n">
        <v>0</v>
      </c>
      <c r="CM227" s="131" t="n">
        <v>0</v>
      </c>
      <c r="CO227" s="131" t="n">
        <v>0</v>
      </c>
      <c r="CP227" s="131" t="n">
        <f aca="false">(P227+Q227+S227)</f>
        <v>8643.15</v>
      </c>
      <c r="CQ227" s="131" t="n">
        <f aca="false">(AC227)*BC227</f>
        <v>2974.1932</v>
      </c>
      <c r="CR227" s="131" t="n">
        <f aca="false">(AD227)*BB227</f>
        <v>362.5166</v>
      </c>
      <c r="CS227" s="131" t="n">
        <f aca="false">(AE227)*BS227</f>
        <v>37.3935</v>
      </c>
      <c r="CT227" s="131" t="n">
        <f aca="false">(AF227)*BA227</f>
        <v>1465.0395</v>
      </c>
      <c r="CU227" s="131" t="n">
        <f aca="false">(AG227)*BT227</f>
        <v>0</v>
      </c>
      <c r="CV227" s="131" t="n">
        <f aca="false">(AH227)*BU227</f>
        <v>10.7</v>
      </c>
      <c r="CW227" s="131" t="n">
        <f aca="false">(AI227)*BV227</f>
        <v>0.38</v>
      </c>
      <c r="CX227" s="131" t="n">
        <f aca="false">(AJ227)*BW227</f>
        <v>0</v>
      </c>
      <c r="CY227" s="131" t="n">
        <f aca="false">(((S227+R227)*AT227)/100)</f>
        <v>2415.01134</v>
      </c>
      <c r="CZ227" s="131" t="n">
        <f aca="false">(((S227+R227)*AU227)/100)</f>
        <v>1757.847</v>
      </c>
      <c r="DN227" s="0" t="n">
        <v>0</v>
      </c>
      <c r="DO227" s="0" t="n">
        <v>0</v>
      </c>
      <c r="DP227" s="0" t="n">
        <v>1</v>
      </c>
      <c r="DQ227" s="0" t="n">
        <v>1</v>
      </c>
      <c r="DR227" s="0" t="n">
        <v>1</v>
      </c>
      <c r="DS227" s="0" t="n">
        <v>1</v>
      </c>
      <c r="DT227" s="0" t="n">
        <v>1</v>
      </c>
      <c r="DU227" s="0" t="n">
        <v>1010</v>
      </c>
      <c r="DV227" s="0" t="s">
        <v>583</v>
      </c>
      <c r="DW227" s="0" t="s">
        <v>583</v>
      </c>
      <c r="DX227" s="0" t="n">
        <v>10</v>
      </c>
      <c r="EE227" s="0" t="n">
        <v>24298299</v>
      </c>
      <c r="EF227" s="0" t="n">
        <v>3</v>
      </c>
      <c r="EG227" s="0" t="s">
        <v>100</v>
      </c>
      <c r="EH227" s="0" t="n">
        <v>0</v>
      </c>
      <c r="EJ227" s="0" t="n">
        <v>2</v>
      </c>
      <c r="EK227" s="0" t="n">
        <v>57</v>
      </c>
      <c r="EL227" s="0" t="s">
        <v>101</v>
      </c>
      <c r="EM227" s="0" t="s">
        <v>102</v>
      </c>
      <c r="EQ227" s="0" t="n">
        <v>64</v>
      </c>
      <c r="ER227" s="0" t="n">
        <v>889.36</v>
      </c>
      <c r="ES227" s="0" t="n">
        <v>730.76</v>
      </c>
      <c r="ET227" s="0" t="n">
        <v>57.91</v>
      </c>
      <c r="EU227" s="0" t="n">
        <v>2.57</v>
      </c>
      <c r="EV227" s="0" t="n">
        <v>100.69</v>
      </c>
      <c r="EW227" s="0" t="n">
        <v>10.7</v>
      </c>
      <c r="EX227" s="0" t="n">
        <v>0.38</v>
      </c>
      <c r="EY227" s="0" t="n">
        <v>0</v>
      </c>
      <c r="EZ227" s="0" t="n">
        <v>0</v>
      </c>
      <c r="FQ227" s="0" t="n">
        <v>0</v>
      </c>
      <c r="FR227" s="0" t="n">
        <f aca="false">ROUND(IF(AND(AA227=0,BI227=3),P227,0),2)</f>
        <v>0</v>
      </c>
      <c r="FS227" s="0" t="n">
        <v>0</v>
      </c>
    </row>
    <row r="228" customFormat="false" ht="12.75" hidden="false" customHeight="false" outlineLevel="0" collapsed="false">
      <c r="A228" s="131" t="n">
        <v>17</v>
      </c>
      <c r="B228" s="131" t="n">
        <v>1</v>
      </c>
      <c r="C228" s="131" t="n">
        <f aca="false">ROW(SmtRes!A915)</f>
        <v>915</v>
      </c>
      <c r="D228" s="131" t="n">
        <f aca="false">ROW(EtalonRes!A709)</f>
        <v>709</v>
      </c>
      <c r="E228" s="131" t="s">
        <v>721</v>
      </c>
      <c r="F228" s="131" t="s">
        <v>722</v>
      </c>
      <c r="G228" s="131" t="s">
        <v>723</v>
      </c>
      <c r="H228" s="131" t="s">
        <v>232</v>
      </c>
      <c r="I228" s="131" t="n">
        <v>9.12</v>
      </c>
      <c r="J228" s="131" t="n">
        <v>0</v>
      </c>
      <c r="L228" s="131" t="n">
        <v>9.12</v>
      </c>
      <c r="M228" s="131" t="n">
        <v>0</v>
      </c>
      <c r="N228" s="131" t="n">
        <f aca="false">ROUND(L228-M228,4)</f>
        <v>9.12</v>
      </c>
      <c r="O228" s="131" t="n">
        <f aca="false">ROUND(CP228,2)</f>
        <v>82319.9</v>
      </c>
      <c r="P228" s="131" t="n">
        <f aca="false">ROUND(CQ228*I228,2)</f>
        <v>54308.46</v>
      </c>
      <c r="Q228" s="131" t="n">
        <f aca="false">ROUND(CR228*I228,2)</f>
        <v>2913.32</v>
      </c>
      <c r="R228" s="131" t="n">
        <f aca="false">ROUND(CS228*I228,2)</f>
        <v>197.72</v>
      </c>
      <c r="S228" s="131" t="n">
        <f aca="false">ROUND(CT228*I228,2)</f>
        <v>25098.12</v>
      </c>
      <c r="T228" s="131" t="n">
        <f aca="false">ROUND(CU228*I228,2)</f>
        <v>0</v>
      </c>
      <c r="U228" s="131" t="n">
        <f aca="false">CV228*I228</f>
        <v>183.312</v>
      </c>
      <c r="V228" s="131" t="n">
        <f aca="false">CW228*I228</f>
        <v>2.0064</v>
      </c>
      <c r="W228" s="131" t="n">
        <f aca="false">ROUND(CX228*I228,2)</f>
        <v>0</v>
      </c>
      <c r="X228" s="131" t="n">
        <f aca="false">ROUND(CY228,2)</f>
        <v>22589.19</v>
      </c>
      <c r="Y228" s="131" t="n">
        <f aca="false">ROUND(CZ228,2)</f>
        <v>16442.3</v>
      </c>
      <c r="AA228" s="131" t="n">
        <v>0</v>
      </c>
      <c r="AB228" s="131" t="n">
        <f aca="false">(AC228+AD228+AF228)</f>
        <v>2091.02</v>
      </c>
      <c r="AC228" s="131" t="n">
        <f aca="false">(ES228)</f>
        <v>1849.34</v>
      </c>
      <c r="AD228" s="131" t="n">
        <f aca="false">(ET228)</f>
        <v>52.54</v>
      </c>
      <c r="AE228" s="131" t="n">
        <f aca="false">(EU228)</f>
        <v>1.49</v>
      </c>
      <c r="AF228" s="131" t="n">
        <f aca="false">(EV228)</f>
        <v>189.14</v>
      </c>
      <c r="AG228" s="131" t="n">
        <f aca="false">(AP228)</f>
        <v>0</v>
      </c>
      <c r="AH228" s="131" t="n">
        <f aca="false">(EW228)</f>
        <v>20.1</v>
      </c>
      <c r="AI228" s="131" t="n">
        <f aca="false">(EX228)</f>
        <v>0.22</v>
      </c>
      <c r="AJ228" s="131" t="n">
        <f aca="false">(AS228)</f>
        <v>0</v>
      </c>
      <c r="AK228" s="131" t="n">
        <v>2091.02</v>
      </c>
      <c r="AL228" s="131" t="n">
        <v>1849.34</v>
      </c>
      <c r="AM228" s="131" t="n">
        <v>52.54</v>
      </c>
      <c r="AN228" s="131" t="n">
        <v>1.49</v>
      </c>
      <c r="AO228" s="131" t="n">
        <v>189.14</v>
      </c>
      <c r="AP228" s="131" t="n">
        <v>0</v>
      </c>
      <c r="AQ228" s="131" t="n">
        <v>20.1</v>
      </c>
      <c r="AR228" s="131" t="n">
        <v>0.22</v>
      </c>
      <c r="AS228" s="131" t="n">
        <v>0</v>
      </c>
      <c r="AT228" s="131" t="n">
        <f aca="false">(BZ228*0.94)</f>
        <v>89.3</v>
      </c>
      <c r="AU228" s="131" t="n">
        <f aca="false">CA228</f>
        <v>65</v>
      </c>
      <c r="AV228" s="131" t="n">
        <v>1</v>
      </c>
      <c r="AW228" s="131" t="n">
        <v>1</v>
      </c>
      <c r="AX228" s="131" t="n">
        <v>1</v>
      </c>
      <c r="AY228" s="131" t="n">
        <v>1</v>
      </c>
      <c r="AZ228" s="131" t="n">
        <v>5.64</v>
      </c>
      <c r="BA228" s="131" t="n">
        <v>14.55</v>
      </c>
      <c r="BB228" s="131" t="n">
        <v>6.08</v>
      </c>
      <c r="BC228" s="131" t="n">
        <v>3.22</v>
      </c>
      <c r="BH228" s="131" t="n">
        <v>0</v>
      </c>
      <c r="BI228" s="131" t="n">
        <v>2</v>
      </c>
      <c r="BJ228" s="131" t="s">
        <v>724</v>
      </c>
      <c r="BM228" s="131" t="n">
        <v>57</v>
      </c>
      <c r="BN228" s="131" t="n">
        <v>0</v>
      </c>
      <c r="BO228" s="131" t="s">
        <v>722</v>
      </c>
      <c r="BP228" s="131" t="n">
        <v>1</v>
      </c>
      <c r="BQ228" s="131" t="n">
        <v>3</v>
      </c>
      <c r="BR228" s="131" t="n">
        <v>0</v>
      </c>
      <c r="BS228" s="131" t="n">
        <v>14.55</v>
      </c>
      <c r="BT228" s="131" t="n">
        <v>1</v>
      </c>
      <c r="BU228" s="131" t="n">
        <v>1</v>
      </c>
      <c r="BV228" s="131" t="n">
        <v>1</v>
      </c>
      <c r="BW228" s="131" t="n">
        <v>1</v>
      </c>
      <c r="BX228" s="131" t="n">
        <v>1</v>
      </c>
      <c r="BZ228" s="131" t="n">
        <v>95</v>
      </c>
      <c r="CA228" s="131" t="n">
        <v>65</v>
      </c>
      <c r="CF228" s="131" t="n">
        <v>0</v>
      </c>
      <c r="CG228" s="131" t="n">
        <v>0</v>
      </c>
      <c r="CH228" s="131" t="n">
        <v>73</v>
      </c>
      <c r="CI228" s="131" t="n">
        <v>0</v>
      </c>
      <c r="CJ228" s="131" t="n">
        <v>0</v>
      </c>
      <c r="CK228" s="131" t="n">
        <v>0</v>
      </c>
      <c r="CL228" s="131" t="n">
        <v>0</v>
      </c>
      <c r="CM228" s="131" t="n">
        <v>0</v>
      </c>
      <c r="CO228" s="131" t="n">
        <v>0</v>
      </c>
      <c r="CP228" s="131" t="n">
        <f aca="false">(P228+Q228+S228)</f>
        <v>82319.9</v>
      </c>
      <c r="CQ228" s="131" t="n">
        <f aca="false">(AC228)*BC228</f>
        <v>5954.8748</v>
      </c>
      <c r="CR228" s="131" t="n">
        <f aca="false">(AD228)*BB228</f>
        <v>319.4432</v>
      </c>
      <c r="CS228" s="131" t="n">
        <f aca="false">(AE228)*BS228</f>
        <v>21.6795</v>
      </c>
      <c r="CT228" s="131" t="n">
        <f aca="false">(AF228)*BA228</f>
        <v>2751.987</v>
      </c>
      <c r="CU228" s="131" t="n">
        <f aca="false">(AG228)*BT228</f>
        <v>0</v>
      </c>
      <c r="CV228" s="131" t="n">
        <f aca="false">(AH228)*BU228</f>
        <v>20.1</v>
      </c>
      <c r="CW228" s="131" t="n">
        <f aca="false">(AI228)*BV228</f>
        <v>0.22</v>
      </c>
      <c r="CX228" s="131" t="n">
        <f aca="false">(AJ228)*BW228</f>
        <v>0</v>
      </c>
      <c r="CY228" s="131" t="n">
        <f aca="false">(((S228+R228)*AT228)/100)</f>
        <v>22589.18512</v>
      </c>
      <c r="CZ228" s="131" t="n">
        <f aca="false">(((S228+R228)*AU228)/100)</f>
        <v>16442.296</v>
      </c>
      <c r="DN228" s="0" t="n">
        <v>0</v>
      </c>
      <c r="DO228" s="0" t="n">
        <v>0</v>
      </c>
      <c r="DP228" s="0" t="n">
        <v>1</v>
      </c>
      <c r="DQ228" s="0" t="n">
        <v>1</v>
      </c>
      <c r="DR228" s="0" t="n">
        <v>1</v>
      </c>
      <c r="DS228" s="0" t="n">
        <v>1</v>
      </c>
      <c r="DT228" s="0" t="n">
        <v>1</v>
      </c>
      <c r="DU228" s="0" t="n">
        <v>1003</v>
      </c>
      <c r="DV228" s="0" t="s">
        <v>232</v>
      </c>
      <c r="DW228" s="0" t="s">
        <v>232</v>
      </c>
      <c r="DX228" s="0" t="n">
        <v>100</v>
      </c>
      <c r="EE228" s="0" t="n">
        <v>24298299</v>
      </c>
      <c r="EF228" s="0" t="n">
        <v>3</v>
      </c>
      <c r="EG228" s="0" t="s">
        <v>100</v>
      </c>
      <c r="EH228" s="0" t="n">
        <v>0</v>
      </c>
      <c r="EJ228" s="0" t="n">
        <v>2</v>
      </c>
      <c r="EK228" s="0" t="n">
        <v>57</v>
      </c>
      <c r="EL228" s="0" t="s">
        <v>101</v>
      </c>
      <c r="EM228" s="0" t="s">
        <v>102</v>
      </c>
      <c r="EQ228" s="0" t="n">
        <v>64</v>
      </c>
      <c r="ER228" s="0" t="n">
        <v>2091.02</v>
      </c>
      <c r="ES228" s="0" t="n">
        <v>1849.34</v>
      </c>
      <c r="ET228" s="0" t="n">
        <v>52.54</v>
      </c>
      <c r="EU228" s="0" t="n">
        <v>1.49</v>
      </c>
      <c r="EV228" s="0" t="n">
        <v>189.14</v>
      </c>
      <c r="EW228" s="0" t="n">
        <v>20.1</v>
      </c>
      <c r="EX228" s="0" t="n">
        <v>0.22</v>
      </c>
      <c r="EY228" s="0" t="n">
        <v>0</v>
      </c>
      <c r="EZ228" s="0" t="n">
        <v>0</v>
      </c>
      <c r="FQ228" s="0" t="n">
        <v>0</v>
      </c>
      <c r="FR228" s="0" t="n">
        <f aca="false">ROUND(IF(AND(AA228=0,BI228=3),P228,0),2)</f>
        <v>0</v>
      </c>
      <c r="FS228" s="0" t="n">
        <v>0</v>
      </c>
    </row>
    <row r="230" customFormat="false" ht="12.75" hidden="false" customHeight="false" outlineLevel="0" collapsed="false">
      <c r="A230" s="132" t="n">
        <v>51</v>
      </c>
      <c r="B230" s="132" t="n">
        <f aca="false">B210</f>
        <v>1</v>
      </c>
      <c r="C230" s="132" t="n">
        <f aca="false">A210</f>
        <v>4</v>
      </c>
      <c r="D230" s="132" t="n">
        <f aca="false">ROW(A210)</f>
        <v>210</v>
      </c>
      <c r="E230" s="132"/>
      <c r="F230" s="132" t="str">
        <f aca="false">IF(F210&lt;&gt;"",F210,"")</f>
        <v>Новый раздел</v>
      </c>
      <c r="G230" s="132" t="str">
        <f aca="false">IF(G210&lt;&gt;"",G210,"")</f>
        <v>Заземление</v>
      </c>
      <c r="H230" s="132"/>
      <c r="I230" s="132"/>
      <c r="J230" s="132"/>
      <c r="K230" s="132"/>
      <c r="L230" s="132"/>
      <c r="M230" s="132"/>
      <c r="N230" s="132"/>
      <c r="O230" s="132" t="n">
        <f aca="false">ROUND(AB230,2)</f>
        <v>297438.25</v>
      </c>
      <c r="P230" s="132" t="n">
        <f aca="false">ROUND(AC230,2)</f>
        <v>154265.81</v>
      </c>
      <c r="Q230" s="132" t="n">
        <f aca="false">ROUND(AD230,2)</f>
        <v>37160.15</v>
      </c>
      <c r="R230" s="132" t="n">
        <f aca="false">ROUND(AE230,2)</f>
        <v>21317.81</v>
      </c>
      <c r="S230" s="132" t="n">
        <f aca="false">ROUND(AF230,2)</f>
        <v>106012.29</v>
      </c>
      <c r="T230" s="132" t="n">
        <f aca="false">ROUND(AG230,2)</f>
        <v>0</v>
      </c>
      <c r="U230" s="132" t="n">
        <f aca="false">ROUND(AH230,2)</f>
        <v>840.64</v>
      </c>
      <c r="V230" s="132" t="n">
        <f aca="false">ROUND(AI230,2)</f>
        <v>130.58</v>
      </c>
      <c r="W230" s="132" t="n">
        <f aca="false">ROUND(AJ230,2)</f>
        <v>0</v>
      </c>
      <c r="X230" s="132" t="n">
        <f aca="false">ROUND(AK230,2)</f>
        <v>108003.53</v>
      </c>
      <c r="Y230" s="132" t="n">
        <f aca="false">ROUND(AL230,2)</f>
        <v>74676.25</v>
      </c>
      <c r="Z230" s="132"/>
      <c r="AA230" s="132"/>
      <c r="AB230" s="132" t="n">
        <f aca="false">ROUND(SUMIF(AA214:AA228,"=0",O214:O228),2)</f>
        <v>297438.25</v>
      </c>
      <c r="AC230" s="132" t="n">
        <f aca="false">ROUND(SUMIF(AA214:AA228,"=0",P214:P228),2)</f>
        <v>154265.81</v>
      </c>
      <c r="AD230" s="132" t="n">
        <f aca="false">ROUND(SUMIF(AA214:AA228,"=0",Q214:Q228),2)</f>
        <v>37160.15</v>
      </c>
      <c r="AE230" s="132" t="n">
        <f aca="false">ROUND(SUMIF(AA214:AA228,"=0",R214:R228),2)</f>
        <v>21317.81</v>
      </c>
      <c r="AF230" s="132" t="n">
        <f aca="false">ROUND(SUMIF(AA214:AA228,"=0",S214:S228),2)</f>
        <v>106012.29</v>
      </c>
      <c r="AG230" s="132" t="n">
        <f aca="false">ROUND(SUMIF(AA214:AA228,"=0",T214:T228),2)</f>
        <v>0</v>
      </c>
      <c r="AH230" s="132" t="n">
        <f aca="false">ROUND(SUMIF(AA214:AA228,"=0",U214:U228),2)</f>
        <v>840.64</v>
      </c>
      <c r="AI230" s="132" t="n">
        <f aca="false">ROUND(SUMIF(AA214:AA228,"=0",V214:V228),2)</f>
        <v>130.58</v>
      </c>
      <c r="AJ230" s="132" t="n">
        <f aca="false">ROUND(SUMIF(AA214:AA228,"=0",W214:W228),2)</f>
        <v>0</v>
      </c>
      <c r="AK230" s="132" t="n">
        <f aca="false">ROUND(SUMIF(AA214:AA228,"=0",X214:X228),2)</f>
        <v>108003.53</v>
      </c>
      <c r="AL230" s="132" t="n">
        <f aca="false">ROUND(SUMIF(AA214:AA228,"=0",Y214:Y228),2)</f>
        <v>74676.25</v>
      </c>
      <c r="AM230" s="132"/>
      <c r="AN230" s="132" t="n">
        <f aca="false">ROUND(AO230,2)</f>
        <v>0</v>
      </c>
      <c r="AO230" s="132" t="n">
        <f aca="false">ROUND(SUMIF(AA214:AA228,"=0",FQ214:FQ228),2)</f>
        <v>0</v>
      </c>
      <c r="AP230" s="132" t="n">
        <f aca="false">ROUND(AQ230,2)</f>
        <v>0</v>
      </c>
      <c r="AQ230" s="132" t="n">
        <f aca="false">ROUND(SUM(FR214:FR228),2)</f>
        <v>0</v>
      </c>
    </row>
    <row r="232" customFormat="false" ht="12.75" hidden="false" customHeight="false" outlineLevel="0" collapsed="false">
      <c r="A232" s="132" t="n">
        <v>50</v>
      </c>
      <c r="B232" s="132" t="n">
        <v>0</v>
      </c>
      <c r="C232" s="132" t="n">
        <v>0</v>
      </c>
      <c r="D232" s="132" t="n">
        <v>1</v>
      </c>
      <c r="E232" s="132" t="n">
        <v>201</v>
      </c>
      <c r="F232" s="132" t="n">
        <f aca="false">Source!O230</f>
        <v>297438.25</v>
      </c>
      <c r="G232" s="132" t="s">
        <v>459</v>
      </c>
      <c r="H232" s="132" t="s">
        <v>460</v>
      </c>
      <c r="I232" s="132"/>
      <c r="J232" s="132"/>
      <c r="K232" s="132" t="n">
        <v>201</v>
      </c>
      <c r="L232" s="132" t="n">
        <v>1</v>
      </c>
      <c r="M232" s="132" t="n">
        <v>3</v>
      </c>
      <c r="N232" s="132"/>
    </row>
    <row r="233" customFormat="false" ht="12.75" hidden="false" customHeight="false" outlineLevel="0" collapsed="false">
      <c r="A233" s="132" t="n">
        <v>50</v>
      </c>
      <c r="B233" s="132" t="n">
        <v>0</v>
      </c>
      <c r="C233" s="132" t="n">
        <v>0</v>
      </c>
      <c r="D233" s="132" t="n">
        <v>1</v>
      </c>
      <c r="E233" s="132" t="n">
        <v>202</v>
      </c>
      <c r="F233" s="132" t="n">
        <f aca="false">Source!P230</f>
        <v>154265.81</v>
      </c>
      <c r="G233" s="132" t="s">
        <v>461</v>
      </c>
      <c r="H233" s="132" t="s">
        <v>462</v>
      </c>
      <c r="I233" s="132"/>
      <c r="J233" s="132"/>
      <c r="K233" s="132" t="n">
        <v>202</v>
      </c>
      <c r="L233" s="132" t="n">
        <v>2</v>
      </c>
      <c r="M233" s="132" t="n">
        <v>3</v>
      </c>
      <c r="N233" s="132"/>
    </row>
    <row r="234" customFormat="false" ht="12.75" hidden="false" customHeight="false" outlineLevel="0" collapsed="false">
      <c r="A234" s="132" t="n">
        <v>50</v>
      </c>
      <c r="B234" s="132" t="n">
        <v>0</v>
      </c>
      <c r="C234" s="132" t="n">
        <v>0</v>
      </c>
      <c r="D234" s="132" t="n">
        <v>1</v>
      </c>
      <c r="E234" s="132" t="n">
        <v>222</v>
      </c>
      <c r="F234" s="132" t="n">
        <f aca="false">Source!AN230</f>
        <v>0</v>
      </c>
      <c r="G234" s="132" t="s">
        <v>463</v>
      </c>
      <c r="H234" s="132" t="s">
        <v>464</v>
      </c>
      <c r="I234" s="132"/>
      <c r="J234" s="132"/>
      <c r="K234" s="132" t="n">
        <v>222</v>
      </c>
      <c r="L234" s="132" t="n">
        <v>3</v>
      </c>
      <c r="M234" s="132" t="n">
        <v>3</v>
      </c>
      <c r="N234" s="132"/>
    </row>
    <row r="235" customFormat="false" ht="12.75" hidden="false" customHeight="false" outlineLevel="0" collapsed="false">
      <c r="A235" s="132" t="n">
        <v>50</v>
      </c>
      <c r="B235" s="132" t="n">
        <v>0</v>
      </c>
      <c r="C235" s="132" t="n">
        <v>0</v>
      </c>
      <c r="D235" s="132" t="n">
        <v>1</v>
      </c>
      <c r="E235" s="132" t="n">
        <v>216</v>
      </c>
      <c r="F235" s="132" t="n">
        <f aca="false">Source!AP230</f>
        <v>0</v>
      </c>
      <c r="G235" s="132" t="s">
        <v>465</v>
      </c>
      <c r="H235" s="132" t="s">
        <v>466</v>
      </c>
      <c r="I235" s="132"/>
      <c r="J235" s="132"/>
      <c r="K235" s="132" t="n">
        <v>216</v>
      </c>
      <c r="L235" s="132" t="n">
        <v>4</v>
      </c>
      <c r="M235" s="132" t="n">
        <v>3</v>
      </c>
      <c r="N235" s="132"/>
    </row>
    <row r="236" customFormat="false" ht="12.75" hidden="false" customHeight="false" outlineLevel="0" collapsed="false">
      <c r="A236" s="132" t="n">
        <v>50</v>
      </c>
      <c r="B236" s="132" t="n">
        <v>0</v>
      </c>
      <c r="C236" s="132" t="n">
        <v>0</v>
      </c>
      <c r="D236" s="132" t="n">
        <v>1</v>
      </c>
      <c r="E236" s="132" t="n">
        <v>203</v>
      </c>
      <c r="F236" s="132" t="n">
        <f aca="false">Source!Q230</f>
        <v>37160.15</v>
      </c>
      <c r="G236" s="132" t="s">
        <v>467</v>
      </c>
      <c r="H236" s="132" t="s">
        <v>51</v>
      </c>
      <c r="I236" s="132"/>
      <c r="J236" s="132"/>
      <c r="K236" s="132" t="n">
        <v>203</v>
      </c>
      <c r="L236" s="132" t="n">
        <v>5</v>
      </c>
      <c r="M236" s="132" t="n">
        <v>3</v>
      </c>
      <c r="N236" s="132"/>
    </row>
    <row r="237" customFormat="false" ht="12.75" hidden="false" customHeight="false" outlineLevel="0" collapsed="false">
      <c r="A237" s="132" t="n">
        <v>50</v>
      </c>
      <c r="B237" s="132" t="n">
        <v>0</v>
      </c>
      <c r="C237" s="132" t="n">
        <v>0</v>
      </c>
      <c r="D237" s="132" t="n">
        <v>1</v>
      </c>
      <c r="E237" s="132" t="n">
        <v>204</v>
      </c>
      <c r="F237" s="132" t="n">
        <f aca="false">Source!R230</f>
        <v>21317.81</v>
      </c>
      <c r="G237" s="132" t="s">
        <v>468</v>
      </c>
      <c r="H237" s="132" t="s">
        <v>469</v>
      </c>
      <c r="I237" s="132"/>
      <c r="J237" s="132"/>
      <c r="K237" s="132" t="n">
        <v>204</v>
      </c>
      <c r="L237" s="132" t="n">
        <v>6</v>
      </c>
      <c r="M237" s="132" t="n">
        <v>3</v>
      </c>
      <c r="N237" s="132"/>
    </row>
    <row r="238" customFormat="false" ht="12.75" hidden="false" customHeight="false" outlineLevel="0" collapsed="false">
      <c r="A238" s="132" t="n">
        <v>50</v>
      </c>
      <c r="B238" s="132" t="n">
        <v>0</v>
      </c>
      <c r="C238" s="132" t="n">
        <v>0</v>
      </c>
      <c r="D238" s="132" t="n">
        <v>1</v>
      </c>
      <c r="E238" s="132" t="n">
        <v>205</v>
      </c>
      <c r="F238" s="132" t="n">
        <f aca="false">Source!S230</f>
        <v>106012.29</v>
      </c>
      <c r="G238" s="132" t="s">
        <v>470</v>
      </c>
      <c r="H238" s="132" t="s">
        <v>471</v>
      </c>
      <c r="I238" s="132"/>
      <c r="J238" s="132"/>
      <c r="K238" s="132" t="n">
        <v>205</v>
      </c>
      <c r="L238" s="132" t="n">
        <v>7</v>
      </c>
      <c r="M238" s="132" t="n">
        <v>3</v>
      </c>
      <c r="N238" s="132"/>
    </row>
    <row r="239" customFormat="false" ht="12.75" hidden="false" customHeight="false" outlineLevel="0" collapsed="false">
      <c r="A239" s="132" t="n">
        <v>50</v>
      </c>
      <c r="B239" s="132" t="n">
        <v>0</v>
      </c>
      <c r="C239" s="132" t="n">
        <v>0</v>
      </c>
      <c r="D239" s="132" t="n">
        <v>1</v>
      </c>
      <c r="E239" s="132" t="n">
        <v>206</v>
      </c>
      <c r="F239" s="132" t="n">
        <f aca="false">Source!T230</f>
        <v>0</v>
      </c>
      <c r="G239" s="132" t="s">
        <v>472</v>
      </c>
      <c r="H239" s="132" t="s">
        <v>473</v>
      </c>
      <c r="I239" s="132"/>
      <c r="J239" s="132"/>
      <c r="K239" s="132" t="n">
        <v>206</v>
      </c>
      <c r="L239" s="132" t="n">
        <v>8</v>
      </c>
      <c r="M239" s="132" t="n">
        <v>3</v>
      </c>
      <c r="N239" s="132"/>
    </row>
    <row r="240" customFormat="false" ht="12.75" hidden="false" customHeight="false" outlineLevel="0" collapsed="false">
      <c r="A240" s="132" t="n">
        <v>50</v>
      </c>
      <c r="B240" s="132" t="n">
        <v>0</v>
      </c>
      <c r="C240" s="132" t="n">
        <v>0</v>
      </c>
      <c r="D240" s="132" t="n">
        <v>1</v>
      </c>
      <c r="E240" s="132" t="n">
        <v>207</v>
      </c>
      <c r="F240" s="132" t="n">
        <f aca="false">Source!U230</f>
        <v>840.64</v>
      </c>
      <c r="G240" s="132" t="s">
        <v>474</v>
      </c>
      <c r="H240" s="132" t="s">
        <v>475</v>
      </c>
      <c r="I240" s="132"/>
      <c r="J240" s="132"/>
      <c r="K240" s="132" t="n">
        <v>207</v>
      </c>
      <c r="L240" s="132" t="n">
        <v>9</v>
      </c>
      <c r="M240" s="132" t="n">
        <v>3</v>
      </c>
      <c r="N240" s="132"/>
    </row>
    <row r="241" customFormat="false" ht="12.75" hidden="false" customHeight="false" outlineLevel="0" collapsed="false">
      <c r="A241" s="132" t="n">
        <v>50</v>
      </c>
      <c r="B241" s="132" t="n">
        <v>0</v>
      </c>
      <c r="C241" s="132" t="n">
        <v>0</v>
      </c>
      <c r="D241" s="132" t="n">
        <v>1</v>
      </c>
      <c r="E241" s="132" t="n">
        <v>208</v>
      </c>
      <c r="F241" s="132" t="n">
        <f aca="false">Source!V230</f>
        <v>130.58</v>
      </c>
      <c r="G241" s="132" t="s">
        <v>476</v>
      </c>
      <c r="H241" s="132" t="s">
        <v>477</v>
      </c>
      <c r="I241" s="132"/>
      <c r="J241" s="132"/>
      <c r="K241" s="132" t="n">
        <v>208</v>
      </c>
      <c r="L241" s="132" t="n">
        <v>10</v>
      </c>
      <c r="M241" s="132" t="n">
        <v>3</v>
      </c>
      <c r="N241" s="132"/>
    </row>
    <row r="242" customFormat="false" ht="12.75" hidden="false" customHeight="false" outlineLevel="0" collapsed="false">
      <c r="A242" s="132" t="n">
        <v>50</v>
      </c>
      <c r="B242" s="132" t="n">
        <v>0</v>
      </c>
      <c r="C242" s="132" t="n">
        <v>0</v>
      </c>
      <c r="D242" s="132" t="n">
        <v>1</v>
      </c>
      <c r="E242" s="132" t="n">
        <v>209</v>
      </c>
      <c r="F242" s="132" t="n">
        <f aca="false">Source!W230</f>
        <v>0</v>
      </c>
      <c r="G242" s="132" t="s">
        <v>478</v>
      </c>
      <c r="H242" s="132" t="s">
        <v>479</v>
      </c>
      <c r="I242" s="132"/>
      <c r="J242" s="132"/>
      <c r="K242" s="132" t="n">
        <v>209</v>
      </c>
      <c r="L242" s="132" t="n">
        <v>11</v>
      </c>
      <c r="M242" s="132" t="n">
        <v>3</v>
      </c>
      <c r="N242" s="132"/>
    </row>
    <row r="243" customFormat="false" ht="12.75" hidden="false" customHeight="false" outlineLevel="0" collapsed="false">
      <c r="A243" s="132" t="n">
        <v>50</v>
      </c>
      <c r="B243" s="132" t="n">
        <v>0</v>
      </c>
      <c r="C243" s="132" t="n">
        <v>0</v>
      </c>
      <c r="D243" s="132" t="n">
        <v>1</v>
      </c>
      <c r="E243" s="132" t="n">
        <v>210</v>
      </c>
      <c r="F243" s="132" t="n">
        <f aca="false">Source!X230</f>
        <v>108003.53</v>
      </c>
      <c r="G243" s="132" t="s">
        <v>480</v>
      </c>
      <c r="H243" s="132" t="s">
        <v>481</v>
      </c>
      <c r="I243" s="132"/>
      <c r="J243" s="132"/>
      <c r="K243" s="132" t="n">
        <v>210</v>
      </c>
      <c r="L243" s="132" t="n">
        <v>12</v>
      </c>
      <c r="M243" s="132" t="n">
        <v>3</v>
      </c>
      <c r="N243" s="132"/>
    </row>
    <row r="244" customFormat="false" ht="12.75" hidden="false" customHeight="false" outlineLevel="0" collapsed="false">
      <c r="A244" s="132" t="n">
        <v>50</v>
      </c>
      <c r="B244" s="132" t="n">
        <v>0</v>
      </c>
      <c r="C244" s="132" t="n">
        <v>0</v>
      </c>
      <c r="D244" s="132" t="n">
        <v>1</v>
      </c>
      <c r="E244" s="132" t="n">
        <v>211</v>
      </c>
      <c r="F244" s="132" t="n">
        <f aca="false">Source!Y230</f>
        <v>74676.25</v>
      </c>
      <c r="G244" s="132" t="s">
        <v>482</v>
      </c>
      <c r="H244" s="132" t="s">
        <v>56</v>
      </c>
      <c r="I244" s="132"/>
      <c r="J244" s="132"/>
      <c r="K244" s="132" t="n">
        <v>211</v>
      </c>
      <c r="L244" s="132" t="n">
        <v>13</v>
      </c>
      <c r="M244" s="132" t="n">
        <v>3</v>
      </c>
      <c r="N244" s="132"/>
    </row>
    <row r="246" customFormat="false" ht="12.75" hidden="false" customHeight="false" outlineLevel="0" collapsed="false">
      <c r="A246" s="132" t="n">
        <v>51</v>
      </c>
      <c r="B246" s="132" t="n">
        <f aca="false">B20</f>
        <v>1</v>
      </c>
      <c r="C246" s="132" t="n">
        <f aca="false">A20</f>
        <v>3</v>
      </c>
      <c r="D246" s="132" t="n">
        <f aca="false">ROW(A20)</f>
        <v>20</v>
      </c>
      <c r="E246" s="132"/>
      <c r="F246" s="132" t="str">
        <f aca="false">IF(F20&lt;&gt;"",F20,"")</f>
        <v>Новая локальная смета</v>
      </c>
      <c r="G246" s="132" t="str">
        <f aca="false">IF(G20&lt;&gt;"",G20,"")</f>
        <v>Новая локальная смета</v>
      </c>
      <c r="H246" s="132"/>
      <c r="I246" s="132"/>
      <c r="J246" s="132"/>
      <c r="K246" s="132"/>
      <c r="L246" s="132"/>
      <c r="M246" s="132"/>
      <c r="N246" s="132"/>
      <c r="O246" s="132" t="n">
        <f aca="false">ROUND(O121+O194+O230+AB246,2)</f>
        <v>3018156.65</v>
      </c>
      <c r="P246" s="132" t="n">
        <f aca="false">ROUND(P121+P194+P230+AC246,2)</f>
        <v>2508936.43</v>
      </c>
      <c r="Q246" s="132" t="n">
        <f aca="false">ROUND(Q121+Q194+Q230+AD246,2)</f>
        <v>127760.59</v>
      </c>
      <c r="R246" s="132" t="n">
        <f aca="false">ROUND(R121+R194+R230+AE246,2)</f>
        <v>72779.8</v>
      </c>
      <c r="S246" s="132" t="n">
        <f aca="false">ROUND(S121+S194+S230+AF246,2)</f>
        <v>381459.63</v>
      </c>
      <c r="T246" s="132" t="n">
        <f aca="false">ROUND(T121+T194+T230+AG246,2)</f>
        <v>0</v>
      </c>
      <c r="U246" s="132" t="n">
        <f aca="false">ROUND(U121+U194+U230+AH246,2)</f>
        <v>2801.03</v>
      </c>
      <c r="V246" s="132" t="n">
        <f aca="false">ROUND(V121+V194+V230+AI246,2)</f>
        <v>453.87</v>
      </c>
      <c r="W246" s="132" t="n">
        <f aca="false">ROUND(W121+W194+W230+AJ246,2)</f>
        <v>0</v>
      </c>
      <c r="X246" s="132" t="n">
        <f aca="false">ROUND(X121+X194+X230+AK246,2)</f>
        <v>399490.38</v>
      </c>
      <c r="Y246" s="132" t="n">
        <f aca="false">ROUND(Y121+Y194+Y230+AL246,2)</f>
        <v>287010.17</v>
      </c>
      <c r="Z246" s="132"/>
      <c r="AA246" s="132"/>
      <c r="AB246" s="132" t="n">
        <v>0</v>
      </c>
      <c r="AC246" s="132" t="n">
        <v>0</v>
      </c>
      <c r="AD246" s="132" t="n">
        <v>0</v>
      </c>
      <c r="AE246" s="132" t="n">
        <v>0</v>
      </c>
      <c r="AF246" s="132" t="n">
        <v>0</v>
      </c>
      <c r="AG246" s="132" t="n">
        <v>0</v>
      </c>
      <c r="AH246" s="132" t="n">
        <v>0</v>
      </c>
      <c r="AI246" s="132" t="n">
        <v>0</v>
      </c>
      <c r="AJ246" s="132" t="n">
        <v>0</v>
      </c>
      <c r="AK246" s="132" t="n">
        <v>0</v>
      </c>
      <c r="AL246" s="132" t="n">
        <v>0</v>
      </c>
      <c r="AM246" s="132"/>
      <c r="AN246" s="132" t="n">
        <f aca="false">ROUND(AN121+AN194+AN230+AO246,2)</f>
        <v>0</v>
      </c>
      <c r="AO246" s="132" t="n">
        <v>0</v>
      </c>
      <c r="AP246" s="132" t="n">
        <f aca="false">ROUND(AP121+AP194+AP230+AQ246,2)</f>
        <v>0</v>
      </c>
      <c r="AQ246" s="132" t="n">
        <v>0</v>
      </c>
    </row>
    <row r="248" customFormat="false" ht="12.75" hidden="false" customHeight="false" outlineLevel="0" collapsed="false">
      <c r="A248" s="132" t="n">
        <v>50</v>
      </c>
      <c r="B248" s="132" t="n">
        <v>0</v>
      </c>
      <c r="C248" s="132" t="n">
        <v>0</v>
      </c>
      <c r="D248" s="132" t="n">
        <v>1</v>
      </c>
      <c r="E248" s="132" t="n">
        <v>201</v>
      </c>
      <c r="F248" s="132" t="n">
        <f aca="false">Source!O246</f>
        <v>3018156.65</v>
      </c>
      <c r="G248" s="132" t="s">
        <v>459</v>
      </c>
      <c r="H248" s="132" t="s">
        <v>460</v>
      </c>
      <c r="I248" s="132"/>
      <c r="J248" s="132"/>
      <c r="K248" s="132" t="n">
        <v>201</v>
      </c>
      <c r="L248" s="132" t="n">
        <v>1</v>
      </c>
      <c r="M248" s="132" t="n">
        <v>3</v>
      </c>
      <c r="N248" s="132"/>
    </row>
    <row r="249" customFormat="false" ht="12.75" hidden="false" customHeight="false" outlineLevel="0" collapsed="false">
      <c r="A249" s="132" t="n">
        <v>50</v>
      </c>
      <c r="B249" s="132" t="n">
        <v>0</v>
      </c>
      <c r="C249" s="132" t="n">
        <v>0</v>
      </c>
      <c r="D249" s="132" t="n">
        <v>1</v>
      </c>
      <c r="E249" s="132" t="n">
        <v>202</v>
      </c>
      <c r="F249" s="132" t="n">
        <f aca="false">Source!P246</f>
        <v>2508936.43</v>
      </c>
      <c r="G249" s="132" t="s">
        <v>461</v>
      </c>
      <c r="H249" s="132" t="s">
        <v>462</v>
      </c>
      <c r="I249" s="132"/>
      <c r="J249" s="132"/>
      <c r="K249" s="132" t="n">
        <v>202</v>
      </c>
      <c r="L249" s="132" t="n">
        <v>2</v>
      </c>
      <c r="M249" s="132" t="n">
        <v>3</v>
      </c>
      <c r="N249" s="132"/>
    </row>
    <row r="250" customFormat="false" ht="12.75" hidden="false" customHeight="false" outlineLevel="0" collapsed="false">
      <c r="A250" s="132" t="n">
        <v>50</v>
      </c>
      <c r="B250" s="132" t="n">
        <v>0</v>
      </c>
      <c r="C250" s="132" t="n">
        <v>0</v>
      </c>
      <c r="D250" s="132" t="n">
        <v>1</v>
      </c>
      <c r="E250" s="132" t="n">
        <v>222</v>
      </c>
      <c r="F250" s="132" t="n">
        <f aca="false">Source!AN246</f>
        <v>0</v>
      </c>
      <c r="G250" s="132" t="s">
        <v>463</v>
      </c>
      <c r="H250" s="132" t="s">
        <v>464</v>
      </c>
      <c r="I250" s="132"/>
      <c r="J250" s="132"/>
      <c r="K250" s="132" t="n">
        <v>222</v>
      </c>
      <c r="L250" s="132" t="n">
        <v>3</v>
      </c>
      <c r="M250" s="132" t="n">
        <v>3</v>
      </c>
      <c r="N250" s="132"/>
    </row>
    <row r="251" customFormat="false" ht="12.75" hidden="false" customHeight="false" outlineLevel="0" collapsed="false">
      <c r="A251" s="132" t="n">
        <v>50</v>
      </c>
      <c r="B251" s="132" t="n">
        <v>0</v>
      </c>
      <c r="C251" s="132" t="n">
        <v>0</v>
      </c>
      <c r="D251" s="132" t="n">
        <v>1</v>
      </c>
      <c r="E251" s="132" t="n">
        <v>216</v>
      </c>
      <c r="F251" s="132" t="n">
        <f aca="false">Source!AP246</f>
        <v>0</v>
      </c>
      <c r="G251" s="132" t="s">
        <v>465</v>
      </c>
      <c r="H251" s="132" t="s">
        <v>466</v>
      </c>
      <c r="I251" s="132"/>
      <c r="J251" s="132"/>
      <c r="K251" s="132" t="n">
        <v>216</v>
      </c>
      <c r="L251" s="132" t="n">
        <v>4</v>
      </c>
      <c r="M251" s="132" t="n">
        <v>3</v>
      </c>
      <c r="N251" s="132"/>
    </row>
    <row r="252" customFormat="false" ht="12.75" hidden="false" customHeight="false" outlineLevel="0" collapsed="false">
      <c r="A252" s="132" t="n">
        <v>50</v>
      </c>
      <c r="B252" s="132" t="n">
        <v>0</v>
      </c>
      <c r="C252" s="132" t="n">
        <v>0</v>
      </c>
      <c r="D252" s="132" t="n">
        <v>1</v>
      </c>
      <c r="E252" s="132" t="n">
        <v>203</v>
      </c>
      <c r="F252" s="132" t="n">
        <f aca="false">Source!Q246</f>
        <v>127760.59</v>
      </c>
      <c r="G252" s="132" t="s">
        <v>467</v>
      </c>
      <c r="H252" s="132" t="s">
        <v>51</v>
      </c>
      <c r="I252" s="132"/>
      <c r="J252" s="132"/>
      <c r="K252" s="132" t="n">
        <v>203</v>
      </c>
      <c r="L252" s="132" t="n">
        <v>5</v>
      </c>
      <c r="M252" s="132" t="n">
        <v>3</v>
      </c>
      <c r="N252" s="132"/>
    </row>
    <row r="253" customFormat="false" ht="12.75" hidden="false" customHeight="false" outlineLevel="0" collapsed="false">
      <c r="A253" s="132" t="n">
        <v>50</v>
      </c>
      <c r="B253" s="132" t="n">
        <v>0</v>
      </c>
      <c r="C253" s="132" t="n">
        <v>0</v>
      </c>
      <c r="D253" s="132" t="n">
        <v>1</v>
      </c>
      <c r="E253" s="132" t="n">
        <v>204</v>
      </c>
      <c r="F253" s="132" t="n">
        <f aca="false">Source!R246</f>
        <v>72779.8</v>
      </c>
      <c r="G253" s="132" t="s">
        <v>468</v>
      </c>
      <c r="H253" s="132" t="s">
        <v>469</v>
      </c>
      <c r="I253" s="132"/>
      <c r="J253" s="132"/>
      <c r="K253" s="132" t="n">
        <v>204</v>
      </c>
      <c r="L253" s="132" t="n">
        <v>6</v>
      </c>
      <c r="M253" s="132" t="n">
        <v>3</v>
      </c>
      <c r="N253" s="132"/>
    </row>
    <row r="254" customFormat="false" ht="12.75" hidden="false" customHeight="false" outlineLevel="0" collapsed="false">
      <c r="A254" s="132" t="n">
        <v>50</v>
      </c>
      <c r="B254" s="132" t="n">
        <v>0</v>
      </c>
      <c r="C254" s="132" t="n">
        <v>0</v>
      </c>
      <c r="D254" s="132" t="n">
        <v>1</v>
      </c>
      <c r="E254" s="132" t="n">
        <v>205</v>
      </c>
      <c r="F254" s="132" t="n">
        <f aca="false">Source!S246</f>
        <v>381459.63</v>
      </c>
      <c r="G254" s="132" t="s">
        <v>470</v>
      </c>
      <c r="H254" s="132" t="s">
        <v>471</v>
      </c>
      <c r="I254" s="132"/>
      <c r="J254" s="132"/>
      <c r="K254" s="132" t="n">
        <v>205</v>
      </c>
      <c r="L254" s="132" t="n">
        <v>7</v>
      </c>
      <c r="M254" s="132" t="n">
        <v>3</v>
      </c>
      <c r="N254" s="132"/>
    </row>
    <row r="255" customFormat="false" ht="12.75" hidden="false" customHeight="false" outlineLevel="0" collapsed="false">
      <c r="A255" s="132" t="n">
        <v>50</v>
      </c>
      <c r="B255" s="132" t="n">
        <v>0</v>
      </c>
      <c r="C255" s="132" t="n">
        <v>0</v>
      </c>
      <c r="D255" s="132" t="n">
        <v>1</v>
      </c>
      <c r="E255" s="132" t="n">
        <v>206</v>
      </c>
      <c r="F255" s="132" t="n">
        <f aca="false">Source!T246</f>
        <v>0</v>
      </c>
      <c r="G255" s="132" t="s">
        <v>472</v>
      </c>
      <c r="H255" s="132" t="s">
        <v>473</v>
      </c>
      <c r="I255" s="132"/>
      <c r="J255" s="132"/>
      <c r="K255" s="132" t="n">
        <v>206</v>
      </c>
      <c r="L255" s="132" t="n">
        <v>8</v>
      </c>
      <c r="M255" s="132" t="n">
        <v>3</v>
      </c>
      <c r="N255" s="132"/>
    </row>
    <row r="256" customFormat="false" ht="12.75" hidden="false" customHeight="false" outlineLevel="0" collapsed="false">
      <c r="A256" s="132" t="n">
        <v>50</v>
      </c>
      <c r="B256" s="132" t="n">
        <v>0</v>
      </c>
      <c r="C256" s="132" t="n">
        <v>0</v>
      </c>
      <c r="D256" s="132" t="n">
        <v>1</v>
      </c>
      <c r="E256" s="132" t="n">
        <v>207</v>
      </c>
      <c r="F256" s="132" t="n">
        <f aca="false">Source!U246</f>
        <v>2801.03</v>
      </c>
      <c r="G256" s="132" t="s">
        <v>474</v>
      </c>
      <c r="H256" s="132" t="s">
        <v>475</v>
      </c>
      <c r="I256" s="132"/>
      <c r="J256" s="132"/>
      <c r="K256" s="132" t="n">
        <v>207</v>
      </c>
      <c r="L256" s="132" t="n">
        <v>9</v>
      </c>
      <c r="M256" s="132" t="n">
        <v>3</v>
      </c>
      <c r="N256" s="132"/>
    </row>
    <row r="257" customFormat="false" ht="12.75" hidden="false" customHeight="false" outlineLevel="0" collapsed="false">
      <c r="A257" s="132" t="n">
        <v>50</v>
      </c>
      <c r="B257" s="132" t="n">
        <v>0</v>
      </c>
      <c r="C257" s="132" t="n">
        <v>0</v>
      </c>
      <c r="D257" s="132" t="n">
        <v>1</v>
      </c>
      <c r="E257" s="132" t="n">
        <v>208</v>
      </c>
      <c r="F257" s="132" t="n">
        <f aca="false">Source!V246</f>
        <v>453.87</v>
      </c>
      <c r="G257" s="132" t="s">
        <v>476</v>
      </c>
      <c r="H257" s="132" t="s">
        <v>477</v>
      </c>
      <c r="I257" s="132"/>
      <c r="J257" s="132"/>
      <c r="K257" s="132" t="n">
        <v>208</v>
      </c>
      <c r="L257" s="132" t="n">
        <v>10</v>
      </c>
      <c r="M257" s="132" t="n">
        <v>3</v>
      </c>
      <c r="N257" s="132"/>
    </row>
    <row r="258" customFormat="false" ht="12.75" hidden="false" customHeight="false" outlineLevel="0" collapsed="false">
      <c r="A258" s="132" t="n">
        <v>50</v>
      </c>
      <c r="B258" s="132" t="n">
        <v>0</v>
      </c>
      <c r="C258" s="132" t="n">
        <v>0</v>
      </c>
      <c r="D258" s="132" t="n">
        <v>1</v>
      </c>
      <c r="E258" s="132" t="n">
        <v>209</v>
      </c>
      <c r="F258" s="132" t="n">
        <f aca="false">Source!W246</f>
        <v>0</v>
      </c>
      <c r="G258" s="132" t="s">
        <v>478</v>
      </c>
      <c r="H258" s="132" t="s">
        <v>479</v>
      </c>
      <c r="I258" s="132"/>
      <c r="J258" s="132"/>
      <c r="K258" s="132" t="n">
        <v>209</v>
      </c>
      <c r="L258" s="132" t="n">
        <v>11</v>
      </c>
      <c r="M258" s="132" t="n">
        <v>3</v>
      </c>
      <c r="N258" s="132"/>
    </row>
    <row r="259" customFormat="false" ht="12.75" hidden="false" customHeight="false" outlineLevel="0" collapsed="false">
      <c r="A259" s="132" t="n">
        <v>50</v>
      </c>
      <c r="B259" s="132" t="n">
        <v>0</v>
      </c>
      <c r="C259" s="132" t="n">
        <v>0</v>
      </c>
      <c r="D259" s="132" t="n">
        <v>1</v>
      </c>
      <c r="E259" s="132" t="n">
        <v>210</v>
      </c>
      <c r="F259" s="132" t="n">
        <f aca="false">Source!X246</f>
        <v>399490.38</v>
      </c>
      <c r="G259" s="132" t="s">
        <v>480</v>
      </c>
      <c r="H259" s="132" t="s">
        <v>481</v>
      </c>
      <c r="I259" s="132"/>
      <c r="J259" s="132"/>
      <c r="K259" s="132" t="n">
        <v>210</v>
      </c>
      <c r="L259" s="132" t="n">
        <v>12</v>
      </c>
      <c r="M259" s="132" t="n">
        <v>3</v>
      </c>
      <c r="N259" s="132"/>
    </row>
    <row r="260" customFormat="false" ht="12.75" hidden="false" customHeight="false" outlineLevel="0" collapsed="false">
      <c r="A260" s="132" t="n">
        <v>50</v>
      </c>
      <c r="B260" s="132" t="n">
        <v>0</v>
      </c>
      <c r="C260" s="132" t="n">
        <v>0</v>
      </c>
      <c r="D260" s="132" t="n">
        <v>1</v>
      </c>
      <c r="E260" s="132" t="n">
        <v>211</v>
      </c>
      <c r="F260" s="132" t="n">
        <f aca="false">Source!Y246</f>
        <v>287010.17</v>
      </c>
      <c r="G260" s="132" t="s">
        <v>482</v>
      </c>
      <c r="H260" s="132" t="s">
        <v>56</v>
      </c>
      <c r="I260" s="132"/>
      <c r="J260" s="132"/>
      <c r="K260" s="132" t="n">
        <v>211</v>
      </c>
      <c r="L260" s="132" t="n">
        <v>13</v>
      </c>
      <c r="M260" s="132" t="n">
        <v>3</v>
      </c>
      <c r="N260" s="132"/>
    </row>
    <row r="261" customFormat="false" ht="12.75" hidden="false" customHeight="false" outlineLevel="0" collapsed="false">
      <c r="A261" s="132" t="n">
        <v>50</v>
      </c>
      <c r="B261" s="132" t="n">
        <v>1</v>
      </c>
      <c r="C261" s="132" t="n">
        <v>0</v>
      </c>
      <c r="D261" s="132" t="n">
        <v>2</v>
      </c>
      <c r="E261" s="132" t="n">
        <v>0</v>
      </c>
      <c r="F261" s="132" t="n">
        <f aca="false">ROUND(Source!F248+Source!F259+Source!F260,2)</f>
        <v>3704657.2</v>
      </c>
      <c r="G261" s="132" t="s">
        <v>95</v>
      </c>
      <c r="H261" s="132" t="s">
        <v>725</v>
      </c>
      <c r="I261" s="132"/>
      <c r="J261" s="132"/>
      <c r="K261" s="132" t="n">
        <v>212</v>
      </c>
      <c r="L261" s="132" t="n">
        <v>14</v>
      </c>
      <c r="M261" s="132" t="n">
        <v>0</v>
      </c>
      <c r="N261" s="132"/>
    </row>
    <row r="262" customFormat="false" ht="12.75" hidden="false" customHeight="false" outlineLevel="0" collapsed="false">
      <c r="A262" s="132" t="n">
        <v>50</v>
      </c>
      <c r="B262" s="132" t="n">
        <v>1</v>
      </c>
      <c r="C262" s="132" t="n">
        <v>0</v>
      </c>
      <c r="D262" s="132" t="n">
        <v>2</v>
      </c>
      <c r="E262" s="132" t="n">
        <v>0</v>
      </c>
      <c r="F262" s="132" t="n">
        <f aca="false">ROUND(Source!F261*0.18,2)</f>
        <v>666838.3</v>
      </c>
      <c r="G262" s="132" t="s">
        <v>108</v>
      </c>
      <c r="H262" s="132" t="s">
        <v>726</v>
      </c>
      <c r="I262" s="132"/>
      <c r="J262" s="132"/>
      <c r="K262" s="132" t="n">
        <v>212</v>
      </c>
      <c r="L262" s="132" t="n">
        <v>15</v>
      </c>
      <c r="M262" s="132" t="n">
        <v>0</v>
      </c>
      <c r="N262" s="132"/>
    </row>
    <row r="263" customFormat="false" ht="12.75" hidden="false" customHeight="false" outlineLevel="0" collapsed="false">
      <c r="A263" s="132" t="n">
        <v>50</v>
      </c>
      <c r="B263" s="132" t="n">
        <v>1</v>
      </c>
      <c r="C263" s="132" t="n">
        <v>0</v>
      </c>
      <c r="D263" s="132" t="n">
        <v>2</v>
      </c>
      <c r="E263" s="132" t="n">
        <v>0</v>
      </c>
      <c r="F263" s="132" t="n">
        <f aca="false">ROUND(Source!F261+Source!F262,2)</f>
        <v>4371495.5</v>
      </c>
      <c r="G263" s="132" t="s">
        <v>114</v>
      </c>
      <c r="H263" s="132" t="s">
        <v>727</v>
      </c>
      <c r="I263" s="132"/>
      <c r="J263" s="132"/>
      <c r="K263" s="132" t="n">
        <v>212</v>
      </c>
      <c r="L263" s="132" t="n">
        <v>16</v>
      </c>
      <c r="M263" s="132" t="n">
        <v>0</v>
      </c>
      <c r="N263" s="132"/>
    </row>
    <row r="265" customFormat="false" ht="12.75" hidden="false" customHeight="false" outlineLevel="0" collapsed="false">
      <c r="A265" s="132" t="n">
        <v>51</v>
      </c>
      <c r="B265" s="132" t="n">
        <f aca="false">B12</f>
        <v>1</v>
      </c>
      <c r="C265" s="132" t="n">
        <f aca="false">A12</f>
        <v>1</v>
      </c>
      <c r="D265" s="132" t="n">
        <f aca="false">ROW(A12)</f>
        <v>12</v>
      </c>
      <c r="E265" s="132"/>
      <c r="F265" s="132" t="str">
        <f aca="false">IF(F12&lt;&gt;"",F12,"")</f>
        <v>Новый объект</v>
      </c>
      <c r="G265" s="132" t="str">
        <f aca="false">IF(G12&lt;&gt;"",G12,"")</f>
        <v>Электромонтажные работы по РП, ФАКТ</v>
      </c>
      <c r="H265" s="132"/>
      <c r="I265" s="132"/>
      <c r="J265" s="132"/>
      <c r="K265" s="132"/>
      <c r="L265" s="132"/>
      <c r="M265" s="132"/>
      <c r="N265" s="132"/>
      <c r="O265" s="132" t="n">
        <f aca="false">ROUND(O246,2)</f>
        <v>3018156.65</v>
      </c>
      <c r="P265" s="132" t="n">
        <f aca="false">ROUND(P246,2)</f>
        <v>2508936.43</v>
      </c>
      <c r="Q265" s="132" t="n">
        <f aca="false">ROUND(Q246,2)</f>
        <v>127760.59</v>
      </c>
      <c r="R265" s="132" t="n">
        <f aca="false">ROUND(R246,2)</f>
        <v>72779.8</v>
      </c>
      <c r="S265" s="132" t="n">
        <f aca="false">ROUND(S246,2)</f>
        <v>381459.63</v>
      </c>
      <c r="T265" s="132" t="n">
        <f aca="false">ROUND(T246,2)</f>
        <v>0</v>
      </c>
      <c r="U265" s="132" t="n">
        <f aca="false">ROUND(U246,2)</f>
        <v>2801.03</v>
      </c>
      <c r="V265" s="132" t="n">
        <f aca="false">ROUND(V246,2)</f>
        <v>453.87</v>
      </c>
      <c r="W265" s="132" t="n">
        <f aca="false">ROUND(W246,2)</f>
        <v>0</v>
      </c>
      <c r="X265" s="132" t="n">
        <f aca="false">ROUND(X246,2)</f>
        <v>399490.38</v>
      </c>
      <c r="Y265" s="132" t="n">
        <f aca="false">ROUND(Y246,2)</f>
        <v>287010.17</v>
      </c>
      <c r="Z265" s="132"/>
      <c r="AA265" s="132"/>
      <c r="AB265" s="132" t="n">
        <v>0</v>
      </c>
      <c r="AC265" s="132" t="n">
        <v>0</v>
      </c>
      <c r="AD265" s="132" t="n">
        <v>0</v>
      </c>
      <c r="AE265" s="132" t="n">
        <v>0</v>
      </c>
      <c r="AF265" s="132" t="n">
        <v>0</v>
      </c>
      <c r="AG265" s="132" t="n">
        <v>0</v>
      </c>
      <c r="AH265" s="132" t="n">
        <v>0</v>
      </c>
      <c r="AI265" s="132" t="n">
        <v>0</v>
      </c>
      <c r="AJ265" s="132" t="n">
        <v>0</v>
      </c>
      <c r="AK265" s="132" t="n">
        <v>0</v>
      </c>
      <c r="AL265" s="132" t="n">
        <v>0</v>
      </c>
      <c r="AM265" s="132"/>
      <c r="AN265" s="132" t="n">
        <f aca="false">ROUND(AN246,2)</f>
        <v>0</v>
      </c>
      <c r="AO265" s="132" t="n">
        <v>0</v>
      </c>
      <c r="AP265" s="132" t="n">
        <f aca="false">ROUND(AP246,2)</f>
        <v>0</v>
      </c>
      <c r="AQ265" s="132" t="n">
        <v>0</v>
      </c>
    </row>
    <row r="267" customFormat="false" ht="12.75" hidden="false" customHeight="false" outlineLevel="0" collapsed="false">
      <c r="A267" s="132" t="n">
        <v>50</v>
      </c>
      <c r="B267" s="132" t="n">
        <v>0</v>
      </c>
      <c r="C267" s="132" t="n">
        <v>0</v>
      </c>
      <c r="D267" s="132" t="n">
        <v>1</v>
      </c>
      <c r="E267" s="132" t="n">
        <v>201</v>
      </c>
      <c r="F267" s="132" t="n">
        <f aca="false">Source!O265</f>
        <v>3018156.65</v>
      </c>
      <c r="G267" s="132" t="s">
        <v>459</v>
      </c>
      <c r="H267" s="132" t="s">
        <v>460</v>
      </c>
      <c r="I267" s="132"/>
      <c r="J267" s="132"/>
      <c r="K267" s="132" t="n">
        <v>201</v>
      </c>
      <c r="L267" s="132" t="n">
        <v>1</v>
      </c>
      <c r="M267" s="132" t="n">
        <v>3</v>
      </c>
      <c r="N267" s="132"/>
    </row>
    <row r="268" customFormat="false" ht="12.75" hidden="false" customHeight="false" outlineLevel="0" collapsed="false">
      <c r="A268" s="132" t="n">
        <v>50</v>
      </c>
      <c r="B268" s="132" t="n">
        <v>0</v>
      </c>
      <c r="C268" s="132" t="n">
        <v>0</v>
      </c>
      <c r="D268" s="132" t="n">
        <v>1</v>
      </c>
      <c r="E268" s="132" t="n">
        <v>202</v>
      </c>
      <c r="F268" s="132" t="n">
        <f aca="false">Source!P265</f>
        <v>2508936.43</v>
      </c>
      <c r="G268" s="132" t="s">
        <v>461</v>
      </c>
      <c r="H268" s="132" t="s">
        <v>462</v>
      </c>
      <c r="I268" s="132"/>
      <c r="J268" s="132"/>
      <c r="K268" s="132" t="n">
        <v>202</v>
      </c>
      <c r="L268" s="132" t="n">
        <v>2</v>
      </c>
      <c r="M268" s="132" t="n">
        <v>3</v>
      </c>
      <c r="N268" s="132"/>
    </row>
    <row r="269" customFormat="false" ht="12.75" hidden="false" customHeight="false" outlineLevel="0" collapsed="false">
      <c r="A269" s="132" t="n">
        <v>50</v>
      </c>
      <c r="B269" s="132" t="n">
        <v>0</v>
      </c>
      <c r="C269" s="132" t="n">
        <v>0</v>
      </c>
      <c r="D269" s="132" t="n">
        <v>1</v>
      </c>
      <c r="E269" s="132" t="n">
        <v>222</v>
      </c>
      <c r="F269" s="132" t="n">
        <f aca="false">Source!AN265</f>
        <v>0</v>
      </c>
      <c r="G269" s="132" t="s">
        <v>463</v>
      </c>
      <c r="H269" s="132" t="s">
        <v>464</v>
      </c>
      <c r="I269" s="132"/>
      <c r="J269" s="132"/>
      <c r="K269" s="132" t="n">
        <v>222</v>
      </c>
      <c r="L269" s="132" t="n">
        <v>3</v>
      </c>
      <c r="M269" s="132" t="n">
        <v>3</v>
      </c>
      <c r="N269" s="132"/>
    </row>
    <row r="270" customFormat="false" ht="12.75" hidden="false" customHeight="false" outlineLevel="0" collapsed="false">
      <c r="A270" s="132" t="n">
        <v>50</v>
      </c>
      <c r="B270" s="132" t="n">
        <v>0</v>
      </c>
      <c r="C270" s="132" t="n">
        <v>0</v>
      </c>
      <c r="D270" s="132" t="n">
        <v>1</v>
      </c>
      <c r="E270" s="132" t="n">
        <v>216</v>
      </c>
      <c r="F270" s="132" t="n">
        <f aca="false">Source!AP265</f>
        <v>0</v>
      </c>
      <c r="G270" s="132" t="s">
        <v>465</v>
      </c>
      <c r="H270" s="132" t="s">
        <v>466</v>
      </c>
      <c r="I270" s="132"/>
      <c r="J270" s="132"/>
      <c r="K270" s="132" t="n">
        <v>216</v>
      </c>
      <c r="L270" s="132" t="n">
        <v>4</v>
      </c>
      <c r="M270" s="132" t="n">
        <v>3</v>
      </c>
      <c r="N270" s="132"/>
    </row>
    <row r="271" customFormat="false" ht="12.75" hidden="false" customHeight="false" outlineLevel="0" collapsed="false">
      <c r="A271" s="132" t="n">
        <v>50</v>
      </c>
      <c r="B271" s="132" t="n">
        <v>0</v>
      </c>
      <c r="C271" s="132" t="n">
        <v>0</v>
      </c>
      <c r="D271" s="132" t="n">
        <v>1</v>
      </c>
      <c r="E271" s="132" t="n">
        <v>203</v>
      </c>
      <c r="F271" s="132" t="n">
        <f aca="false">Source!Q265</f>
        <v>127760.59</v>
      </c>
      <c r="G271" s="132" t="s">
        <v>467</v>
      </c>
      <c r="H271" s="132" t="s">
        <v>51</v>
      </c>
      <c r="I271" s="132"/>
      <c r="J271" s="132"/>
      <c r="K271" s="132" t="n">
        <v>203</v>
      </c>
      <c r="L271" s="132" t="n">
        <v>5</v>
      </c>
      <c r="M271" s="132" t="n">
        <v>3</v>
      </c>
      <c r="N271" s="132"/>
    </row>
    <row r="272" customFormat="false" ht="12.75" hidden="false" customHeight="false" outlineLevel="0" collapsed="false">
      <c r="A272" s="132" t="n">
        <v>50</v>
      </c>
      <c r="B272" s="132" t="n">
        <v>0</v>
      </c>
      <c r="C272" s="132" t="n">
        <v>0</v>
      </c>
      <c r="D272" s="132" t="n">
        <v>1</v>
      </c>
      <c r="E272" s="132" t="n">
        <v>204</v>
      </c>
      <c r="F272" s="132" t="n">
        <f aca="false">Source!R265</f>
        <v>72779.8</v>
      </c>
      <c r="G272" s="132" t="s">
        <v>468</v>
      </c>
      <c r="H272" s="132" t="s">
        <v>469</v>
      </c>
      <c r="I272" s="132"/>
      <c r="J272" s="132"/>
      <c r="K272" s="132" t="n">
        <v>204</v>
      </c>
      <c r="L272" s="132" t="n">
        <v>6</v>
      </c>
      <c r="M272" s="132" t="n">
        <v>3</v>
      </c>
      <c r="N272" s="132"/>
    </row>
    <row r="273" customFormat="false" ht="12.75" hidden="false" customHeight="false" outlineLevel="0" collapsed="false">
      <c r="A273" s="132" t="n">
        <v>50</v>
      </c>
      <c r="B273" s="132" t="n">
        <v>0</v>
      </c>
      <c r="C273" s="132" t="n">
        <v>0</v>
      </c>
      <c r="D273" s="132" t="n">
        <v>1</v>
      </c>
      <c r="E273" s="132" t="n">
        <v>205</v>
      </c>
      <c r="F273" s="132" t="n">
        <f aca="false">Source!S265</f>
        <v>381459.63</v>
      </c>
      <c r="G273" s="132" t="s">
        <v>470</v>
      </c>
      <c r="H273" s="132" t="s">
        <v>471</v>
      </c>
      <c r="I273" s="132"/>
      <c r="J273" s="132"/>
      <c r="K273" s="132" t="n">
        <v>205</v>
      </c>
      <c r="L273" s="132" t="n">
        <v>7</v>
      </c>
      <c r="M273" s="132" t="n">
        <v>3</v>
      </c>
      <c r="N273" s="132"/>
    </row>
    <row r="274" customFormat="false" ht="12.75" hidden="false" customHeight="false" outlineLevel="0" collapsed="false">
      <c r="A274" s="132" t="n">
        <v>50</v>
      </c>
      <c r="B274" s="132" t="n">
        <v>0</v>
      </c>
      <c r="C274" s="132" t="n">
        <v>0</v>
      </c>
      <c r="D274" s="132" t="n">
        <v>1</v>
      </c>
      <c r="E274" s="132" t="n">
        <v>206</v>
      </c>
      <c r="F274" s="132" t="n">
        <f aca="false">Source!T265</f>
        <v>0</v>
      </c>
      <c r="G274" s="132" t="s">
        <v>472</v>
      </c>
      <c r="H274" s="132" t="s">
        <v>473</v>
      </c>
      <c r="I274" s="132"/>
      <c r="J274" s="132"/>
      <c r="K274" s="132" t="n">
        <v>206</v>
      </c>
      <c r="L274" s="132" t="n">
        <v>8</v>
      </c>
      <c r="M274" s="132" t="n">
        <v>3</v>
      </c>
      <c r="N274" s="132"/>
    </row>
    <row r="275" customFormat="false" ht="12.75" hidden="false" customHeight="false" outlineLevel="0" collapsed="false">
      <c r="A275" s="132" t="n">
        <v>50</v>
      </c>
      <c r="B275" s="132" t="n">
        <v>0</v>
      </c>
      <c r="C275" s="132" t="n">
        <v>0</v>
      </c>
      <c r="D275" s="132" t="n">
        <v>1</v>
      </c>
      <c r="E275" s="132" t="n">
        <v>207</v>
      </c>
      <c r="F275" s="132" t="n">
        <f aca="false">Source!U265</f>
        <v>2801.03</v>
      </c>
      <c r="G275" s="132" t="s">
        <v>474</v>
      </c>
      <c r="H275" s="132" t="s">
        <v>475</v>
      </c>
      <c r="I275" s="132"/>
      <c r="J275" s="132"/>
      <c r="K275" s="132" t="n">
        <v>207</v>
      </c>
      <c r="L275" s="132" t="n">
        <v>9</v>
      </c>
      <c r="M275" s="132" t="n">
        <v>3</v>
      </c>
      <c r="N275" s="132"/>
    </row>
    <row r="276" customFormat="false" ht="12.75" hidden="false" customHeight="false" outlineLevel="0" collapsed="false">
      <c r="A276" s="132" t="n">
        <v>50</v>
      </c>
      <c r="B276" s="132" t="n">
        <v>0</v>
      </c>
      <c r="C276" s="132" t="n">
        <v>0</v>
      </c>
      <c r="D276" s="132" t="n">
        <v>1</v>
      </c>
      <c r="E276" s="132" t="n">
        <v>208</v>
      </c>
      <c r="F276" s="132" t="n">
        <f aca="false">Source!V265</f>
        <v>453.87</v>
      </c>
      <c r="G276" s="132" t="s">
        <v>476</v>
      </c>
      <c r="H276" s="132" t="s">
        <v>477</v>
      </c>
      <c r="I276" s="132"/>
      <c r="J276" s="132"/>
      <c r="K276" s="132" t="n">
        <v>208</v>
      </c>
      <c r="L276" s="132" t="n">
        <v>10</v>
      </c>
      <c r="M276" s="132" t="n">
        <v>3</v>
      </c>
      <c r="N276" s="132"/>
    </row>
    <row r="277" customFormat="false" ht="12.75" hidden="false" customHeight="false" outlineLevel="0" collapsed="false">
      <c r="A277" s="132" t="n">
        <v>50</v>
      </c>
      <c r="B277" s="132" t="n">
        <v>0</v>
      </c>
      <c r="C277" s="132" t="n">
        <v>0</v>
      </c>
      <c r="D277" s="132" t="n">
        <v>1</v>
      </c>
      <c r="E277" s="132" t="n">
        <v>209</v>
      </c>
      <c r="F277" s="132" t="n">
        <f aca="false">Source!W265</f>
        <v>0</v>
      </c>
      <c r="G277" s="132" t="s">
        <v>478</v>
      </c>
      <c r="H277" s="132" t="s">
        <v>479</v>
      </c>
      <c r="I277" s="132"/>
      <c r="J277" s="132"/>
      <c r="K277" s="132" t="n">
        <v>209</v>
      </c>
      <c r="L277" s="132" t="n">
        <v>11</v>
      </c>
      <c r="M277" s="132" t="n">
        <v>3</v>
      </c>
      <c r="N277" s="132"/>
    </row>
    <row r="278" customFormat="false" ht="12.75" hidden="false" customHeight="false" outlineLevel="0" collapsed="false">
      <c r="A278" s="132" t="n">
        <v>50</v>
      </c>
      <c r="B278" s="132" t="n">
        <v>0</v>
      </c>
      <c r="C278" s="132" t="n">
        <v>0</v>
      </c>
      <c r="D278" s="132" t="n">
        <v>1</v>
      </c>
      <c r="E278" s="132" t="n">
        <v>210</v>
      </c>
      <c r="F278" s="132" t="n">
        <f aca="false">Source!X265</f>
        <v>399490.38</v>
      </c>
      <c r="G278" s="132" t="s">
        <v>480</v>
      </c>
      <c r="H278" s="132" t="s">
        <v>481</v>
      </c>
      <c r="I278" s="132"/>
      <c r="J278" s="132"/>
      <c r="K278" s="132" t="n">
        <v>210</v>
      </c>
      <c r="L278" s="132" t="n">
        <v>12</v>
      </c>
      <c r="M278" s="132" t="n">
        <v>3</v>
      </c>
      <c r="N278" s="132"/>
    </row>
    <row r="279" customFormat="false" ht="12.75" hidden="false" customHeight="false" outlineLevel="0" collapsed="false">
      <c r="A279" s="132" t="n">
        <v>50</v>
      </c>
      <c r="B279" s="132" t="n">
        <v>0</v>
      </c>
      <c r="C279" s="132" t="n">
        <v>0</v>
      </c>
      <c r="D279" s="132" t="n">
        <v>1</v>
      </c>
      <c r="E279" s="132" t="n">
        <v>211</v>
      </c>
      <c r="F279" s="132" t="n">
        <f aca="false">Source!Y265</f>
        <v>287010.17</v>
      </c>
      <c r="G279" s="132" t="s">
        <v>482</v>
      </c>
      <c r="H279" s="132" t="s">
        <v>56</v>
      </c>
      <c r="I279" s="132"/>
      <c r="J279" s="132"/>
      <c r="K279" s="132" t="n">
        <v>211</v>
      </c>
      <c r="L279" s="132" t="n">
        <v>13</v>
      </c>
      <c r="M279" s="132" t="n">
        <v>3</v>
      </c>
      <c r="N279" s="132"/>
    </row>
    <row r="280" customFormat="false" ht="12.75" hidden="false" customHeight="false" outlineLevel="0" collapsed="false">
      <c r="A280" s="132" t="n">
        <v>50</v>
      </c>
      <c r="B280" s="132" t="n">
        <v>1</v>
      </c>
      <c r="C280" s="132" t="n">
        <v>0</v>
      </c>
      <c r="D280" s="132" t="n">
        <v>2</v>
      </c>
      <c r="E280" s="132" t="n">
        <v>0</v>
      </c>
      <c r="F280" s="132" t="n">
        <f aca="false">ROUND(Source!F267+Source!F278+Source!F279,2)</f>
        <v>3704657.2</v>
      </c>
      <c r="G280" s="132" t="s">
        <v>95</v>
      </c>
      <c r="H280" s="132" t="s">
        <v>725</v>
      </c>
      <c r="I280" s="132"/>
      <c r="J280" s="132"/>
      <c r="K280" s="132" t="n">
        <v>212</v>
      </c>
      <c r="L280" s="132" t="n">
        <v>14</v>
      </c>
      <c r="M280" s="132" t="n">
        <v>0</v>
      </c>
      <c r="N280" s="132"/>
    </row>
    <row r="281" customFormat="false" ht="12.75" hidden="false" customHeight="false" outlineLevel="0" collapsed="false">
      <c r="A281" s="132" t="n">
        <v>50</v>
      </c>
      <c r="B281" s="132" t="n">
        <v>1</v>
      </c>
      <c r="C281" s="132" t="n">
        <v>0</v>
      </c>
      <c r="D281" s="132" t="n">
        <v>2</v>
      </c>
      <c r="E281" s="132" t="n">
        <v>0</v>
      </c>
      <c r="F281" s="132" t="n">
        <f aca="false">ROUND(Source!F280*1,2)</f>
        <v>3704657.2</v>
      </c>
      <c r="G281" s="132" t="s">
        <v>108</v>
      </c>
      <c r="H281" s="132" t="s">
        <v>728</v>
      </c>
      <c r="I281" s="132"/>
      <c r="J281" s="132"/>
      <c r="K281" s="132" t="n">
        <v>212</v>
      </c>
      <c r="L281" s="132" t="n">
        <v>15</v>
      </c>
      <c r="M281" s="132" t="n">
        <v>0</v>
      </c>
      <c r="N281" s="132"/>
    </row>
    <row r="282" customFormat="false" ht="12.75" hidden="false" customHeight="false" outlineLevel="0" collapsed="false">
      <c r="A282" s="132" t="n">
        <v>50</v>
      </c>
      <c r="B282" s="132" t="n">
        <v>1</v>
      </c>
      <c r="C282" s="132" t="n">
        <v>0</v>
      </c>
      <c r="D282" s="132" t="n">
        <v>2</v>
      </c>
      <c r="E282" s="132" t="n">
        <v>0</v>
      </c>
      <c r="F282" s="132" t="n">
        <f aca="false">ROUND(Source!F281*0.0118*0.8*0,2)</f>
        <v>0</v>
      </c>
      <c r="G282" s="132" t="s">
        <v>114</v>
      </c>
      <c r="H282" s="132" t="s">
        <v>729</v>
      </c>
      <c r="I282" s="132"/>
      <c r="J282" s="132"/>
      <c r="K282" s="132" t="n">
        <v>212</v>
      </c>
      <c r="L282" s="132" t="n">
        <v>16</v>
      </c>
      <c r="M282" s="132" t="n">
        <v>0</v>
      </c>
      <c r="N282" s="132"/>
    </row>
    <row r="283" customFormat="false" ht="12.75" hidden="false" customHeight="false" outlineLevel="0" collapsed="false">
      <c r="A283" s="132" t="n">
        <v>50</v>
      </c>
      <c r="B283" s="132" t="n">
        <v>1</v>
      </c>
      <c r="C283" s="132" t="n">
        <v>0</v>
      </c>
      <c r="D283" s="132" t="n">
        <v>2</v>
      </c>
      <c r="E283" s="132" t="n">
        <v>0</v>
      </c>
      <c r="F283" s="132" t="n">
        <f aca="false">ROUND(Source!F281+Source!F282,2)</f>
        <v>3704657.2</v>
      </c>
      <c r="G283" s="132" t="s">
        <v>126</v>
      </c>
      <c r="H283" s="132" t="s">
        <v>728</v>
      </c>
      <c r="I283" s="132"/>
      <c r="J283" s="132"/>
      <c r="K283" s="132" t="n">
        <v>212</v>
      </c>
      <c r="L283" s="132" t="n">
        <v>17</v>
      </c>
      <c r="M283" s="132" t="n">
        <v>0</v>
      </c>
      <c r="N283" s="132"/>
    </row>
    <row r="284" customFormat="false" ht="12.75" hidden="false" customHeight="false" outlineLevel="0" collapsed="false">
      <c r="A284" s="132" t="n">
        <v>50</v>
      </c>
      <c r="B284" s="132" t="n">
        <v>1</v>
      </c>
      <c r="C284" s="132" t="n">
        <v>0</v>
      </c>
      <c r="D284" s="132" t="n">
        <v>2</v>
      </c>
      <c r="E284" s="132" t="n">
        <v>0</v>
      </c>
      <c r="F284" s="132" t="n">
        <f aca="false">ROUND((Source!F283-1003449.85)*0.015,2)</f>
        <v>40518.11</v>
      </c>
      <c r="G284" s="132" t="s">
        <v>130</v>
      </c>
      <c r="H284" s="132" t="s">
        <v>730</v>
      </c>
      <c r="I284" s="132"/>
      <c r="J284" s="132"/>
      <c r="K284" s="132" t="n">
        <v>212</v>
      </c>
      <c r="L284" s="132" t="n">
        <v>18</v>
      </c>
      <c r="M284" s="132" t="n">
        <v>0</v>
      </c>
      <c r="N284" s="132"/>
    </row>
    <row r="285" customFormat="false" ht="12.75" hidden="false" customHeight="false" outlineLevel="0" collapsed="false">
      <c r="A285" s="132" t="n">
        <v>50</v>
      </c>
      <c r="B285" s="132" t="n">
        <v>1</v>
      </c>
      <c r="C285" s="132" t="n">
        <v>0</v>
      </c>
      <c r="D285" s="132" t="n">
        <v>2</v>
      </c>
      <c r="E285" s="132" t="n">
        <v>0</v>
      </c>
      <c r="F285" s="132" t="n">
        <f aca="false">ROUND(Source!F283+Source!F284,2)</f>
        <v>3745175.31</v>
      </c>
      <c r="G285" s="132" t="s">
        <v>136</v>
      </c>
      <c r="H285" s="132" t="s">
        <v>728</v>
      </c>
      <c r="I285" s="132"/>
      <c r="J285" s="132"/>
      <c r="K285" s="132" t="n">
        <v>212</v>
      </c>
      <c r="L285" s="132" t="n">
        <v>19</v>
      </c>
      <c r="M285" s="132" t="n">
        <v>0</v>
      </c>
      <c r="N285" s="132"/>
    </row>
    <row r="286" customFormat="false" ht="12.75" hidden="false" customHeight="false" outlineLevel="0" collapsed="false">
      <c r="A286" s="132" t="n">
        <v>50</v>
      </c>
      <c r="B286" s="132" t="n">
        <v>1</v>
      </c>
      <c r="C286" s="132" t="n">
        <v>0</v>
      </c>
      <c r="D286" s="132" t="n">
        <v>2</v>
      </c>
      <c r="E286" s="132" t="n">
        <v>0</v>
      </c>
      <c r="F286" s="132" t="n">
        <f aca="false">ROUND(Source!F285*0.02,2)</f>
        <v>74903.51</v>
      </c>
      <c r="G286" s="132" t="s">
        <v>147</v>
      </c>
      <c r="H286" s="132" t="s">
        <v>731</v>
      </c>
      <c r="I286" s="132"/>
      <c r="J286" s="132"/>
      <c r="K286" s="132" t="n">
        <v>212</v>
      </c>
      <c r="L286" s="132" t="n">
        <v>20</v>
      </c>
      <c r="M286" s="132" t="n">
        <v>0</v>
      </c>
      <c r="N286" s="132"/>
    </row>
    <row r="287" customFormat="false" ht="12.75" hidden="false" customHeight="false" outlineLevel="0" collapsed="false">
      <c r="A287" s="132" t="n">
        <v>50</v>
      </c>
      <c r="B287" s="132" t="n">
        <v>1</v>
      </c>
      <c r="C287" s="132" t="n">
        <v>0</v>
      </c>
      <c r="D287" s="132" t="n">
        <v>2</v>
      </c>
      <c r="E287" s="132" t="n">
        <v>0</v>
      </c>
      <c r="F287" s="132" t="n">
        <f aca="false">ROUND(Source!F285+Source!F286,2)</f>
        <v>3820078.82</v>
      </c>
      <c r="G287" s="132" t="s">
        <v>156</v>
      </c>
      <c r="H287" s="132" t="s">
        <v>728</v>
      </c>
      <c r="I287" s="132"/>
      <c r="J287" s="132"/>
      <c r="K287" s="132" t="n">
        <v>212</v>
      </c>
      <c r="L287" s="132" t="n">
        <v>21</v>
      </c>
      <c r="M287" s="132" t="n">
        <v>0</v>
      </c>
      <c r="N287" s="132"/>
    </row>
    <row r="288" customFormat="false" ht="12.75" hidden="false" customHeight="false" outlineLevel="0" collapsed="false">
      <c r="A288" s="132" t="n">
        <v>50</v>
      </c>
      <c r="B288" s="132" t="n">
        <v>1</v>
      </c>
      <c r="C288" s="132" t="n">
        <v>0</v>
      </c>
      <c r="D288" s="132" t="n">
        <v>2</v>
      </c>
      <c r="E288" s="132" t="n">
        <v>0</v>
      </c>
      <c r="F288" s="132" t="n">
        <f aca="false">ROUND(Source!F287*0.18,2)</f>
        <v>687614.19</v>
      </c>
      <c r="G288" s="132" t="s">
        <v>165</v>
      </c>
      <c r="H288" s="132" t="s">
        <v>726</v>
      </c>
      <c r="I288" s="132"/>
      <c r="J288" s="132"/>
      <c r="K288" s="132" t="n">
        <v>212</v>
      </c>
      <c r="L288" s="132" t="n">
        <v>22</v>
      </c>
      <c r="M288" s="132" t="n">
        <v>0</v>
      </c>
      <c r="N288" s="132"/>
    </row>
    <row r="289" customFormat="false" ht="12.75" hidden="false" customHeight="false" outlineLevel="0" collapsed="false">
      <c r="A289" s="132" t="n">
        <v>50</v>
      </c>
      <c r="B289" s="132" t="n">
        <v>1</v>
      </c>
      <c r="C289" s="132" t="n">
        <v>0</v>
      </c>
      <c r="D289" s="132" t="n">
        <v>2</v>
      </c>
      <c r="E289" s="132" t="n">
        <v>0</v>
      </c>
      <c r="F289" s="132" t="n">
        <f aca="false">ROUND(Source!F287+Source!F288,2)</f>
        <v>4507693.01</v>
      </c>
      <c r="G289" s="132" t="s">
        <v>181</v>
      </c>
      <c r="H289" s="132" t="s">
        <v>727</v>
      </c>
      <c r="I289" s="132"/>
      <c r="J289" s="132"/>
      <c r="K289" s="132" t="n">
        <v>212</v>
      </c>
      <c r="L289" s="132" t="n">
        <v>23</v>
      </c>
      <c r="M289" s="132" t="n">
        <v>0</v>
      </c>
      <c r="N289" s="132"/>
    </row>
    <row r="292" customFormat="false" ht="12.75" hidden="false" customHeight="false" outlineLevel="0" collapsed="false">
      <c r="A292" s="131" t="n">
        <v>70</v>
      </c>
      <c r="B292" s="131" t="n">
        <v>1</v>
      </c>
      <c r="D292" s="131" t="n">
        <v>0</v>
      </c>
      <c r="E292" s="131" t="s">
        <v>732</v>
      </c>
      <c r="F292" s="131" t="s">
        <v>733</v>
      </c>
      <c r="G292" s="131" t="n">
        <v>1</v>
      </c>
      <c r="H292" s="131" t="n">
        <v>0</v>
      </c>
      <c r="I292" s="131" t="s">
        <v>734</v>
      </c>
      <c r="J292" s="131" t="n">
        <v>0</v>
      </c>
      <c r="K292" s="131" t="n">
        <v>0</v>
      </c>
      <c r="N292" s="131" t="n">
        <v>0</v>
      </c>
    </row>
    <row r="295" customFormat="false" ht="12.75" hidden="false" customHeight="false" outlineLevel="0" collapsed="false">
      <c r="A295" s="131" t="n">
        <v>65</v>
      </c>
      <c r="C295" s="131" t="n">
        <v>1</v>
      </c>
      <c r="D295" s="131" t="n">
        <v>0</v>
      </c>
      <c r="E295" s="131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L16384"/>
    </sheetView>
  </sheetViews>
  <sheetFormatPr defaultColWidth="9.0546875" defaultRowHeight="12.75" zeroHeight="false" outlineLevelRow="0" outlineLevelCol="0"/>
  <cols>
    <col collapsed="false" customWidth="true" hidden="false" outlineLevel="0" max="64" min="1" style="131" width="9.14"/>
  </cols>
  <sheetData>
    <row r="1" customFormat="false" ht="12.75" hidden="false" customHeight="false" outlineLevel="0" collapsed="false">
      <c r="A1" s="131" t="n">
        <f aca="false">ROW(Source!A28)</f>
        <v>28</v>
      </c>
      <c r="B1" s="131" t="n">
        <v>25130438</v>
      </c>
      <c r="C1" s="131" t="n">
        <v>25130437</v>
      </c>
      <c r="D1" s="131" t="n">
        <v>121651</v>
      </c>
      <c r="E1" s="131" t="n">
        <v>1</v>
      </c>
      <c r="F1" s="131" t="n">
        <v>1</v>
      </c>
      <c r="G1" s="131" t="n">
        <v>1</v>
      </c>
      <c r="H1" s="131" t="n">
        <v>1</v>
      </c>
      <c r="I1" s="131" t="s">
        <v>735</v>
      </c>
      <c r="K1" s="131" t="s">
        <v>736</v>
      </c>
      <c r="L1" s="131" t="n">
        <v>1369</v>
      </c>
      <c r="N1" s="131" t="n">
        <v>1013</v>
      </c>
      <c r="O1" s="131" t="s">
        <v>737</v>
      </c>
      <c r="P1" s="131" t="s">
        <v>737</v>
      </c>
      <c r="Q1" s="131" t="n">
        <v>1</v>
      </c>
      <c r="Y1" s="131" t="n">
        <v>4.66</v>
      </c>
      <c r="AA1" s="131" t="n">
        <v>0</v>
      </c>
      <c r="AB1" s="131" t="n">
        <v>0</v>
      </c>
      <c r="AC1" s="131" t="n">
        <v>0</v>
      </c>
      <c r="AD1" s="131" t="n">
        <v>9.91</v>
      </c>
      <c r="AN1" s="131" t="n">
        <v>0</v>
      </c>
      <c r="AO1" s="131" t="n">
        <v>1</v>
      </c>
      <c r="AP1" s="131" t="n">
        <v>0</v>
      </c>
      <c r="AQ1" s="131" t="n">
        <v>0</v>
      </c>
      <c r="AR1" s="131" t="n">
        <v>0</v>
      </c>
      <c r="AT1" s="131" t="n">
        <v>4.66</v>
      </c>
      <c r="AV1" s="131" t="n">
        <v>1</v>
      </c>
      <c r="AW1" s="131" t="n">
        <v>2</v>
      </c>
      <c r="AX1" s="131" t="n">
        <v>25130450</v>
      </c>
      <c r="AY1" s="131" t="n">
        <v>1</v>
      </c>
      <c r="AZ1" s="131" t="n">
        <v>0</v>
      </c>
      <c r="BA1" s="131" t="n">
        <v>1</v>
      </c>
      <c r="BB1" s="131" t="n">
        <v>0</v>
      </c>
      <c r="BC1" s="131" t="n">
        <v>0</v>
      </c>
      <c r="BD1" s="131" t="n">
        <v>0</v>
      </c>
      <c r="BE1" s="131" t="n">
        <v>0</v>
      </c>
      <c r="BF1" s="131" t="n">
        <v>0</v>
      </c>
      <c r="BG1" s="131" t="n">
        <v>0</v>
      </c>
      <c r="BH1" s="131" t="n">
        <v>0</v>
      </c>
      <c r="BI1" s="131" t="n">
        <v>0</v>
      </c>
      <c r="BJ1" s="131" t="n">
        <v>0</v>
      </c>
      <c r="BK1" s="131" t="n">
        <v>0</v>
      </c>
      <c r="BL1" s="131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131" t="n">
        <f aca="false">ROW(Source!A28)</f>
        <v>28</v>
      </c>
      <c r="B2" s="131" t="n">
        <v>25130439</v>
      </c>
      <c r="C2" s="131" t="n">
        <v>25130437</v>
      </c>
      <c r="D2" s="131" t="n">
        <v>121548</v>
      </c>
      <c r="E2" s="131" t="n">
        <v>1</v>
      </c>
      <c r="F2" s="131" t="n">
        <v>1</v>
      </c>
      <c r="G2" s="131" t="n">
        <v>1</v>
      </c>
      <c r="H2" s="131" t="n">
        <v>1</v>
      </c>
      <c r="I2" s="131" t="s">
        <v>108</v>
      </c>
      <c r="K2" s="131" t="s">
        <v>738</v>
      </c>
      <c r="L2" s="131" t="n">
        <v>1369</v>
      </c>
      <c r="N2" s="131" t="n">
        <v>1013</v>
      </c>
      <c r="O2" s="131" t="s">
        <v>737</v>
      </c>
      <c r="P2" s="131" t="s">
        <v>737</v>
      </c>
      <c r="Q2" s="131" t="n">
        <v>1</v>
      </c>
      <c r="Y2" s="131" t="n">
        <v>0.82</v>
      </c>
      <c r="AA2" s="131" t="n">
        <v>0</v>
      </c>
      <c r="AB2" s="131" t="n">
        <v>0</v>
      </c>
      <c r="AC2" s="131" t="n">
        <v>0</v>
      </c>
      <c r="AD2" s="131" t="n">
        <v>0</v>
      </c>
      <c r="AN2" s="131" t="n">
        <v>0</v>
      </c>
      <c r="AO2" s="131" t="n">
        <v>1</v>
      </c>
      <c r="AP2" s="131" t="n">
        <v>0</v>
      </c>
      <c r="AQ2" s="131" t="n">
        <v>0</v>
      </c>
      <c r="AR2" s="131" t="n">
        <v>0</v>
      </c>
      <c r="AT2" s="131" t="n">
        <v>0.82</v>
      </c>
      <c r="AV2" s="131" t="n">
        <v>2</v>
      </c>
      <c r="AW2" s="131" t="n">
        <v>2</v>
      </c>
      <c r="AX2" s="131" t="n">
        <v>25130451</v>
      </c>
      <c r="AY2" s="131" t="n">
        <v>1</v>
      </c>
      <c r="AZ2" s="131" t="n">
        <v>0</v>
      </c>
      <c r="BA2" s="131" t="n">
        <v>2</v>
      </c>
      <c r="BB2" s="131" t="n">
        <v>0</v>
      </c>
      <c r="BC2" s="131" t="n">
        <v>0</v>
      </c>
      <c r="BD2" s="131" t="n">
        <v>0</v>
      </c>
      <c r="BE2" s="131" t="n">
        <v>0</v>
      </c>
      <c r="BF2" s="131" t="n">
        <v>0</v>
      </c>
      <c r="BG2" s="131" t="n">
        <v>0</v>
      </c>
      <c r="BH2" s="131" t="n">
        <v>0</v>
      </c>
      <c r="BI2" s="131" t="n">
        <v>0</v>
      </c>
      <c r="BJ2" s="131" t="n">
        <v>0</v>
      </c>
      <c r="BK2" s="131" t="n">
        <v>0</v>
      </c>
      <c r="BL2" s="131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131" t="n">
        <f aca="false">ROW(Source!A28)</f>
        <v>28</v>
      </c>
      <c r="B3" s="131" t="n">
        <v>25130440</v>
      </c>
      <c r="C3" s="131" t="n">
        <v>25130437</v>
      </c>
      <c r="D3" s="131" t="n">
        <v>8863260</v>
      </c>
      <c r="E3" s="131" t="n">
        <v>1</v>
      </c>
      <c r="F3" s="131" t="n">
        <v>1</v>
      </c>
      <c r="G3" s="131" t="n">
        <v>1</v>
      </c>
      <c r="H3" s="131" t="n">
        <v>2</v>
      </c>
      <c r="I3" s="131" t="s">
        <v>739</v>
      </c>
      <c r="J3" s="131" t="s">
        <v>740</v>
      </c>
      <c r="K3" s="131" t="s">
        <v>741</v>
      </c>
      <c r="L3" s="131" t="n">
        <v>1480</v>
      </c>
      <c r="N3" s="131" t="n">
        <v>1013</v>
      </c>
      <c r="O3" s="131" t="s">
        <v>742</v>
      </c>
      <c r="P3" s="131" t="s">
        <v>743</v>
      </c>
      <c r="Q3" s="131" t="n">
        <v>1</v>
      </c>
      <c r="Y3" s="131" t="n">
        <v>0.41</v>
      </c>
      <c r="AA3" s="131" t="n">
        <v>0</v>
      </c>
      <c r="AB3" s="131" t="n">
        <v>134.65</v>
      </c>
      <c r="AC3" s="131" t="n">
        <v>13.5</v>
      </c>
      <c r="AD3" s="131" t="n">
        <v>0</v>
      </c>
      <c r="AN3" s="131" t="n">
        <v>0</v>
      </c>
      <c r="AO3" s="131" t="n">
        <v>1</v>
      </c>
      <c r="AP3" s="131" t="n">
        <v>0</v>
      </c>
      <c r="AQ3" s="131" t="n">
        <v>0</v>
      </c>
      <c r="AR3" s="131" t="n">
        <v>0</v>
      </c>
      <c r="AT3" s="131" t="n">
        <v>0.41</v>
      </c>
      <c r="AV3" s="131" t="n">
        <v>0</v>
      </c>
      <c r="AW3" s="131" t="n">
        <v>2</v>
      </c>
      <c r="AX3" s="131" t="n">
        <v>25130452</v>
      </c>
      <c r="AY3" s="131" t="n">
        <v>1</v>
      </c>
      <c r="AZ3" s="131" t="n">
        <v>0</v>
      </c>
      <c r="BA3" s="131" t="n">
        <v>3</v>
      </c>
      <c r="BB3" s="131" t="n">
        <v>0</v>
      </c>
      <c r="BC3" s="131" t="n">
        <v>0</v>
      </c>
      <c r="BD3" s="131" t="n">
        <v>0</v>
      </c>
      <c r="BE3" s="131" t="n">
        <v>0</v>
      </c>
      <c r="BF3" s="131" t="n">
        <v>0</v>
      </c>
      <c r="BG3" s="131" t="n">
        <v>0</v>
      </c>
      <c r="BH3" s="131" t="n">
        <v>0</v>
      </c>
      <c r="BI3" s="131" t="n">
        <v>0</v>
      </c>
      <c r="BJ3" s="131" t="n">
        <v>0</v>
      </c>
      <c r="BK3" s="131" t="n">
        <v>0</v>
      </c>
      <c r="BL3" s="131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131" t="n">
        <f aca="false">ROW(Source!A28)</f>
        <v>28</v>
      </c>
      <c r="B4" s="131" t="n">
        <v>25130441</v>
      </c>
      <c r="C4" s="131" t="n">
        <v>25130437</v>
      </c>
      <c r="D4" s="131" t="n">
        <v>8863809</v>
      </c>
      <c r="E4" s="131" t="n">
        <v>1</v>
      </c>
      <c r="F4" s="131" t="n">
        <v>1</v>
      </c>
      <c r="G4" s="131" t="n">
        <v>1</v>
      </c>
      <c r="H4" s="131" t="n">
        <v>2</v>
      </c>
      <c r="I4" s="131" t="s">
        <v>744</v>
      </c>
      <c r="J4" s="131" t="s">
        <v>745</v>
      </c>
      <c r="K4" s="131" t="s">
        <v>746</v>
      </c>
      <c r="L4" s="131" t="n">
        <v>1368</v>
      </c>
      <c r="N4" s="131" t="n">
        <v>1011</v>
      </c>
      <c r="O4" s="131" t="s">
        <v>747</v>
      </c>
      <c r="P4" s="131" t="s">
        <v>747</v>
      </c>
      <c r="Q4" s="131" t="n">
        <v>1</v>
      </c>
      <c r="Y4" s="131" t="n">
        <v>1.04</v>
      </c>
      <c r="AA4" s="131" t="n">
        <v>0</v>
      </c>
      <c r="AB4" s="131" t="n">
        <v>8.1</v>
      </c>
      <c r="AC4" s="131" t="n">
        <v>0</v>
      </c>
      <c r="AD4" s="131" t="n">
        <v>0</v>
      </c>
      <c r="AN4" s="131" t="n">
        <v>0</v>
      </c>
      <c r="AO4" s="131" t="n">
        <v>1</v>
      </c>
      <c r="AP4" s="131" t="n">
        <v>0</v>
      </c>
      <c r="AQ4" s="131" t="n">
        <v>0</v>
      </c>
      <c r="AR4" s="131" t="n">
        <v>0</v>
      </c>
      <c r="AT4" s="131" t="n">
        <v>1.04</v>
      </c>
      <c r="AV4" s="131" t="n">
        <v>0</v>
      </c>
      <c r="AW4" s="131" t="n">
        <v>2</v>
      </c>
      <c r="AX4" s="131" t="n">
        <v>25130453</v>
      </c>
      <c r="AY4" s="131" t="n">
        <v>1</v>
      </c>
      <c r="AZ4" s="131" t="n">
        <v>0</v>
      </c>
      <c r="BA4" s="131" t="n">
        <v>4</v>
      </c>
      <c r="BB4" s="131" t="n">
        <v>0</v>
      </c>
      <c r="BC4" s="131" t="n">
        <v>0</v>
      </c>
      <c r="BD4" s="131" t="n">
        <v>0</v>
      </c>
      <c r="BE4" s="131" t="n">
        <v>0</v>
      </c>
      <c r="BF4" s="131" t="n">
        <v>0</v>
      </c>
      <c r="BG4" s="131" t="n">
        <v>0</v>
      </c>
      <c r="BH4" s="131" t="n">
        <v>0</v>
      </c>
      <c r="BI4" s="131" t="n">
        <v>0</v>
      </c>
      <c r="BJ4" s="131" t="n">
        <v>0</v>
      </c>
      <c r="BK4" s="131" t="n">
        <v>0</v>
      </c>
      <c r="BL4" s="131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131" t="n">
        <f aca="false">ROW(Source!A28)</f>
        <v>28</v>
      </c>
      <c r="B5" s="131" t="n">
        <v>25130442</v>
      </c>
      <c r="C5" s="131" t="n">
        <v>25130437</v>
      </c>
      <c r="D5" s="131" t="n">
        <v>8867718</v>
      </c>
      <c r="E5" s="131" t="n">
        <v>1</v>
      </c>
      <c r="F5" s="131" t="n">
        <v>1</v>
      </c>
      <c r="G5" s="131" t="n">
        <v>1</v>
      </c>
      <c r="H5" s="131" t="n">
        <v>2</v>
      </c>
      <c r="I5" s="131" t="s">
        <v>748</v>
      </c>
      <c r="J5" s="131" t="s">
        <v>749</v>
      </c>
      <c r="K5" s="131" t="s">
        <v>750</v>
      </c>
      <c r="L5" s="131" t="n">
        <v>1480</v>
      </c>
      <c r="N5" s="131" t="n">
        <v>1013</v>
      </c>
      <c r="O5" s="131" t="s">
        <v>742</v>
      </c>
      <c r="P5" s="131" t="s">
        <v>743</v>
      </c>
      <c r="Q5" s="131" t="n">
        <v>1</v>
      </c>
      <c r="Y5" s="131" t="n">
        <v>0.41</v>
      </c>
      <c r="AA5" s="131" t="n">
        <v>0</v>
      </c>
      <c r="AB5" s="131" t="n">
        <v>95.53</v>
      </c>
      <c r="AC5" s="131" t="n">
        <v>0</v>
      </c>
      <c r="AD5" s="131" t="n">
        <v>0</v>
      </c>
      <c r="AN5" s="131" t="n">
        <v>0</v>
      </c>
      <c r="AO5" s="131" t="n">
        <v>1</v>
      </c>
      <c r="AP5" s="131" t="n">
        <v>0</v>
      </c>
      <c r="AQ5" s="131" t="n">
        <v>0</v>
      </c>
      <c r="AR5" s="131" t="n">
        <v>0</v>
      </c>
      <c r="AT5" s="131" t="n">
        <v>0.41</v>
      </c>
      <c r="AV5" s="131" t="n">
        <v>0</v>
      </c>
      <c r="AW5" s="131" t="n">
        <v>2</v>
      </c>
      <c r="AX5" s="131" t="n">
        <v>25130454</v>
      </c>
      <c r="AY5" s="131" t="n">
        <v>1</v>
      </c>
      <c r="AZ5" s="131" t="n">
        <v>0</v>
      </c>
      <c r="BA5" s="131" t="n">
        <v>5</v>
      </c>
      <c r="BB5" s="131" t="n">
        <v>0</v>
      </c>
      <c r="BC5" s="131" t="n">
        <v>0</v>
      </c>
      <c r="BD5" s="131" t="n">
        <v>0</v>
      </c>
      <c r="BE5" s="131" t="n">
        <v>0</v>
      </c>
      <c r="BF5" s="131" t="n">
        <v>0</v>
      </c>
      <c r="BG5" s="131" t="n">
        <v>0</v>
      </c>
      <c r="BH5" s="131" t="n">
        <v>0</v>
      </c>
      <c r="BI5" s="131" t="n">
        <v>0</v>
      </c>
      <c r="BJ5" s="131" t="n">
        <v>0</v>
      </c>
      <c r="BK5" s="131" t="n">
        <v>0</v>
      </c>
      <c r="BL5" s="131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131" t="n">
        <f aca="false">ROW(Source!A28)</f>
        <v>28</v>
      </c>
      <c r="B6" s="131" t="n">
        <v>25130443</v>
      </c>
      <c r="C6" s="131" t="n">
        <v>25130437</v>
      </c>
      <c r="D6" s="131" t="n">
        <v>8803368</v>
      </c>
      <c r="E6" s="131" t="n">
        <v>1</v>
      </c>
      <c r="F6" s="131" t="n">
        <v>1</v>
      </c>
      <c r="G6" s="131" t="n">
        <v>1</v>
      </c>
      <c r="H6" s="131" t="n">
        <v>3</v>
      </c>
      <c r="I6" s="131" t="s">
        <v>751</v>
      </c>
      <c r="J6" s="131" t="s">
        <v>752</v>
      </c>
      <c r="K6" s="131" t="s">
        <v>753</v>
      </c>
      <c r="L6" s="131" t="n">
        <v>1346</v>
      </c>
      <c r="N6" s="131" t="n">
        <v>1009</v>
      </c>
      <c r="O6" s="131" t="s">
        <v>754</v>
      </c>
      <c r="P6" s="131" t="s">
        <v>754</v>
      </c>
      <c r="Q6" s="131" t="n">
        <v>1</v>
      </c>
      <c r="Y6" s="131" t="n">
        <v>0.3</v>
      </c>
      <c r="AA6" s="131" t="n">
        <v>14.3</v>
      </c>
      <c r="AB6" s="131" t="n">
        <v>0</v>
      </c>
      <c r="AC6" s="131" t="n">
        <v>0</v>
      </c>
      <c r="AD6" s="131" t="n">
        <v>0</v>
      </c>
      <c r="AN6" s="131" t="n">
        <v>0</v>
      </c>
      <c r="AO6" s="131" t="n">
        <v>1</v>
      </c>
      <c r="AP6" s="131" t="n">
        <v>0</v>
      </c>
      <c r="AQ6" s="131" t="n">
        <v>0</v>
      </c>
      <c r="AR6" s="131" t="n">
        <v>0</v>
      </c>
      <c r="AT6" s="131" t="n">
        <v>0.3</v>
      </c>
      <c r="AV6" s="131" t="n">
        <v>0</v>
      </c>
      <c r="AW6" s="131" t="n">
        <v>2</v>
      </c>
      <c r="AX6" s="131" t="n">
        <v>25130455</v>
      </c>
      <c r="AY6" s="131" t="n">
        <v>1</v>
      </c>
      <c r="AZ6" s="131" t="n">
        <v>0</v>
      </c>
      <c r="BA6" s="131" t="n">
        <v>6</v>
      </c>
      <c r="BB6" s="131" t="n">
        <v>0</v>
      </c>
      <c r="BC6" s="131" t="n">
        <v>0</v>
      </c>
      <c r="BD6" s="131" t="n">
        <v>0</v>
      </c>
      <c r="BE6" s="131" t="n">
        <v>0</v>
      </c>
      <c r="BF6" s="131" t="n">
        <v>0</v>
      </c>
      <c r="BG6" s="131" t="n">
        <v>0</v>
      </c>
      <c r="BH6" s="131" t="n">
        <v>0</v>
      </c>
      <c r="BI6" s="131" t="n">
        <v>0</v>
      </c>
      <c r="BJ6" s="131" t="n">
        <v>0</v>
      </c>
      <c r="BK6" s="131" t="n">
        <v>0</v>
      </c>
      <c r="BL6" s="131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131" t="n">
        <f aca="false">ROW(Source!A28)</f>
        <v>28</v>
      </c>
      <c r="B7" s="131" t="n">
        <v>25130444</v>
      </c>
      <c r="C7" s="131" t="n">
        <v>25130437</v>
      </c>
      <c r="D7" s="131" t="n">
        <v>8803471</v>
      </c>
      <c r="E7" s="131" t="n">
        <v>1</v>
      </c>
      <c r="F7" s="131" t="n">
        <v>1</v>
      </c>
      <c r="G7" s="131" t="n">
        <v>1</v>
      </c>
      <c r="H7" s="131" t="n">
        <v>3</v>
      </c>
      <c r="I7" s="131" t="s">
        <v>755</v>
      </c>
      <c r="J7" s="131" t="s">
        <v>756</v>
      </c>
      <c r="K7" s="131" t="s">
        <v>757</v>
      </c>
      <c r="L7" s="131" t="n">
        <v>1346</v>
      </c>
      <c r="N7" s="131" t="n">
        <v>1009</v>
      </c>
      <c r="O7" s="131" t="s">
        <v>754</v>
      </c>
      <c r="P7" s="131" t="s">
        <v>754</v>
      </c>
      <c r="Q7" s="131" t="n">
        <v>1</v>
      </c>
      <c r="Y7" s="131" t="n">
        <v>0.06</v>
      </c>
      <c r="AA7" s="131" t="n">
        <v>9.04</v>
      </c>
      <c r="AB7" s="131" t="n">
        <v>0</v>
      </c>
      <c r="AC7" s="131" t="n">
        <v>0</v>
      </c>
      <c r="AD7" s="131" t="n">
        <v>0</v>
      </c>
      <c r="AN7" s="131" t="n">
        <v>0</v>
      </c>
      <c r="AO7" s="131" t="n">
        <v>1</v>
      </c>
      <c r="AP7" s="131" t="n">
        <v>0</v>
      </c>
      <c r="AQ7" s="131" t="n">
        <v>0</v>
      </c>
      <c r="AR7" s="131" t="n">
        <v>0</v>
      </c>
      <c r="AT7" s="131" t="n">
        <v>0.06</v>
      </c>
      <c r="AV7" s="131" t="n">
        <v>0</v>
      </c>
      <c r="AW7" s="131" t="n">
        <v>2</v>
      </c>
      <c r="AX7" s="131" t="n">
        <v>25130456</v>
      </c>
      <c r="AY7" s="131" t="n">
        <v>1</v>
      </c>
      <c r="AZ7" s="131" t="n">
        <v>0</v>
      </c>
      <c r="BA7" s="131" t="n">
        <v>7</v>
      </c>
      <c r="BB7" s="131" t="n">
        <v>0</v>
      </c>
      <c r="BC7" s="131" t="n">
        <v>0</v>
      </c>
      <c r="BD7" s="131" t="n">
        <v>0</v>
      </c>
      <c r="BE7" s="131" t="n">
        <v>0</v>
      </c>
      <c r="BF7" s="131" t="n">
        <v>0</v>
      </c>
      <c r="BG7" s="131" t="n">
        <v>0</v>
      </c>
      <c r="BH7" s="131" t="n">
        <v>0</v>
      </c>
      <c r="BI7" s="131" t="n">
        <v>0</v>
      </c>
      <c r="BJ7" s="131" t="n">
        <v>0</v>
      </c>
      <c r="BK7" s="131" t="n">
        <v>0</v>
      </c>
      <c r="BL7" s="131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131" t="n">
        <f aca="false">ROW(Source!A28)</f>
        <v>28</v>
      </c>
      <c r="B8" s="131" t="n">
        <v>25130445</v>
      </c>
      <c r="C8" s="131" t="n">
        <v>25130437</v>
      </c>
      <c r="D8" s="131" t="n">
        <v>8804839</v>
      </c>
      <c r="E8" s="131" t="n">
        <v>1</v>
      </c>
      <c r="F8" s="131" t="n">
        <v>1</v>
      </c>
      <c r="G8" s="131" t="n">
        <v>1</v>
      </c>
      <c r="H8" s="131" t="n">
        <v>3</v>
      </c>
      <c r="I8" s="131" t="s">
        <v>758</v>
      </c>
      <c r="J8" s="131" t="s">
        <v>759</v>
      </c>
      <c r="K8" s="131" t="s">
        <v>760</v>
      </c>
      <c r="L8" s="131" t="n">
        <v>1346</v>
      </c>
      <c r="N8" s="131" t="n">
        <v>1009</v>
      </c>
      <c r="O8" s="131" t="s">
        <v>754</v>
      </c>
      <c r="P8" s="131" t="s">
        <v>754</v>
      </c>
      <c r="Q8" s="131" t="n">
        <v>1</v>
      </c>
      <c r="Y8" s="131" t="n">
        <v>0.05</v>
      </c>
      <c r="AA8" s="131" t="n">
        <v>28.6</v>
      </c>
      <c r="AB8" s="131" t="n">
        <v>0</v>
      </c>
      <c r="AC8" s="131" t="n">
        <v>0</v>
      </c>
      <c r="AD8" s="131" t="n">
        <v>0</v>
      </c>
      <c r="AN8" s="131" t="n">
        <v>0</v>
      </c>
      <c r="AO8" s="131" t="n">
        <v>1</v>
      </c>
      <c r="AP8" s="131" t="n">
        <v>0</v>
      </c>
      <c r="AQ8" s="131" t="n">
        <v>0</v>
      </c>
      <c r="AR8" s="131" t="n">
        <v>0</v>
      </c>
      <c r="AT8" s="131" t="n">
        <v>0.05</v>
      </c>
      <c r="AV8" s="131" t="n">
        <v>0</v>
      </c>
      <c r="AW8" s="131" t="n">
        <v>2</v>
      </c>
      <c r="AX8" s="131" t="n">
        <v>25130457</v>
      </c>
      <c r="AY8" s="131" t="n">
        <v>1</v>
      </c>
      <c r="AZ8" s="131" t="n">
        <v>0</v>
      </c>
      <c r="BA8" s="131" t="n">
        <v>8</v>
      </c>
      <c r="BB8" s="131" t="n">
        <v>0</v>
      </c>
      <c r="BC8" s="131" t="n">
        <v>0</v>
      </c>
      <c r="BD8" s="131" t="n">
        <v>0</v>
      </c>
      <c r="BE8" s="131" t="n">
        <v>0</v>
      </c>
      <c r="BF8" s="131" t="n">
        <v>0</v>
      </c>
      <c r="BG8" s="131" t="n">
        <v>0</v>
      </c>
      <c r="BH8" s="131" t="n">
        <v>0</v>
      </c>
      <c r="BI8" s="131" t="n">
        <v>0</v>
      </c>
      <c r="BJ8" s="131" t="n">
        <v>0</v>
      </c>
      <c r="BK8" s="131" t="n">
        <v>0</v>
      </c>
      <c r="BL8" s="131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131" t="n">
        <f aca="false">ROW(Source!A28)</f>
        <v>28</v>
      </c>
      <c r="B9" s="131" t="n">
        <v>25130446</v>
      </c>
      <c r="C9" s="131" t="n">
        <v>25130437</v>
      </c>
      <c r="D9" s="131" t="n">
        <v>8821294</v>
      </c>
      <c r="E9" s="131" t="n">
        <v>1</v>
      </c>
      <c r="F9" s="131" t="n">
        <v>1</v>
      </c>
      <c r="G9" s="131" t="n">
        <v>1</v>
      </c>
      <c r="H9" s="131" t="n">
        <v>3</v>
      </c>
      <c r="I9" s="131" t="s">
        <v>761</v>
      </c>
      <c r="J9" s="131" t="s">
        <v>762</v>
      </c>
      <c r="K9" s="131" t="s">
        <v>763</v>
      </c>
      <c r="L9" s="131" t="n">
        <v>1348</v>
      </c>
      <c r="N9" s="131" t="n">
        <v>1009</v>
      </c>
      <c r="O9" s="131" t="s">
        <v>703</v>
      </c>
      <c r="P9" s="131" t="s">
        <v>703</v>
      </c>
      <c r="Q9" s="131" t="n">
        <v>1000</v>
      </c>
      <c r="Y9" s="131" t="n">
        <v>0.03</v>
      </c>
      <c r="AA9" s="131" t="n">
        <v>11500</v>
      </c>
      <c r="AB9" s="131" t="n">
        <v>0</v>
      </c>
      <c r="AC9" s="131" t="n">
        <v>0</v>
      </c>
      <c r="AD9" s="131" t="n">
        <v>0</v>
      </c>
      <c r="AN9" s="131" t="n">
        <v>0</v>
      </c>
      <c r="AO9" s="131" t="n">
        <v>1</v>
      </c>
      <c r="AP9" s="131" t="n">
        <v>0</v>
      </c>
      <c r="AQ9" s="131" t="n">
        <v>0</v>
      </c>
      <c r="AR9" s="131" t="n">
        <v>0</v>
      </c>
      <c r="AT9" s="131" t="n">
        <v>0.03</v>
      </c>
      <c r="AV9" s="131" t="n">
        <v>0</v>
      </c>
      <c r="AW9" s="131" t="n">
        <v>2</v>
      </c>
      <c r="AX9" s="131" t="n">
        <v>25130458</v>
      </c>
      <c r="AY9" s="131" t="n">
        <v>1</v>
      </c>
      <c r="AZ9" s="131" t="n">
        <v>0</v>
      </c>
      <c r="BA9" s="131" t="n">
        <v>9</v>
      </c>
      <c r="BB9" s="131" t="n">
        <v>0</v>
      </c>
      <c r="BC9" s="131" t="n">
        <v>0</v>
      </c>
      <c r="BD9" s="131" t="n">
        <v>0</v>
      </c>
      <c r="BE9" s="131" t="n">
        <v>0</v>
      </c>
      <c r="BF9" s="131" t="n">
        <v>0</v>
      </c>
      <c r="BG9" s="131" t="n">
        <v>0</v>
      </c>
      <c r="BH9" s="131" t="n">
        <v>0</v>
      </c>
      <c r="BI9" s="131" t="n">
        <v>0</v>
      </c>
      <c r="BJ9" s="131" t="n">
        <v>0</v>
      </c>
      <c r="BK9" s="131" t="n">
        <v>0</v>
      </c>
      <c r="BL9" s="131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131" t="n">
        <f aca="false">ROW(Source!A28)</f>
        <v>28</v>
      </c>
      <c r="B10" s="131" t="n">
        <v>25130447</v>
      </c>
      <c r="C10" s="131" t="n">
        <v>25130437</v>
      </c>
      <c r="D10" s="131" t="n">
        <v>14783316</v>
      </c>
      <c r="E10" s="131" t="n">
        <v>1</v>
      </c>
      <c r="F10" s="131" t="n">
        <v>1</v>
      </c>
      <c r="G10" s="131" t="n">
        <v>1</v>
      </c>
      <c r="H10" s="131" t="n">
        <v>3</v>
      </c>
      <c r="I10" s="131" t="s">
        <v>104</v>
      </c>
      <c r="J10" s="131" t="s">
        <v>106</v>
      </c>
      <c r="K10" s="131" t="s">
        <v>105</v>
      </c>
      <c r="L10" s="131" t="n">
        <v>1354</v>
      </c>
      <c r="N10" s="131" t="n">
        <v>1010</v>
      </c>
      <c r="O10" s="131" t="s">
        <v>98</v>
      </c>
      <c r="P10" s="131" t="s">
        <v>98</v>
      </c>
      <c r="Q10" s="131" t="n">
        <v>1</v>
      </c>
      <c r="Y10" s="131" t="n">
        <v>1</v>
      </c>
      <c r="AA10" s="131" t="n">
        <v>81010.41</v>
      </c>
      <c r="AB10" s="131" t="n">
        <v>0</v>
      </c>
      <c r="AC10" s="131" t="n">
        <v>0</v>
      </c>
      <c r="AD10" s="131" t="n">
        <v>0</v>
      </c>
      <c r="AN10" s="131" t="n">
        <v>0</v>
      </c>
      <c r="AO10" s="131" t="n">
        <v>0</v>
      </c>
      <c r="AP10" s="131" t="n">
        <v>0</v>
      </c>
      <c r="AQ10" s="131" t="n">
        <v>0</v>
      </c>
      <c r="AR10" s="131" t="n">
        <v>0</v>
      </c>
      <c r="AT10" s="131" t="n">
        <v>1</v>
      </c>
      <c r="AV10" s="131" t="n">
        <v>0</v>
      </c>
      <c r="AW10" s="131" t="n">
        <v>1</v>
      </c>
      <c r="AX10" s="131" t="n">
        <v>-1</v>
      </c>
      <c r="AY10" s="131" t="n">
        <v>0</v>
      </c>
      <c r="AZ10" s="131" t="n">
        <v>0</v>
      </c>
      <c r="BB10" s="131" t="n">
        <v>0</v>
      </c>
      <c r="BC10" s="131" t="n">
        <v>0</v>
      </c>
      <c r="BD10" s="131" t="n">
        <v>0</v>
      </c>
      <c r="BE10" s="131" t="n">
        <v>0</v>
      </c>
      <c r="BF10" s="131" t="n">
        <v>0</v>
      </c>
      <c r="BG10" s="131" t="n">
        <v>0</v>
      </c>
      <c r="BH10" s="131" t="n">
        <v>0</v>
      </c>
      <c r="BI10" s="131" t="n">
        <v>0</v>
      </c>
      <c r="BJ10" s="131" t="n">
        <v>0</v>
      </c>
      <c r="BK10" s="131" t="n">
        <v>0</v>
      </c>
      <c r="BL10" s="131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131" t="n">
        <f aca="false">ROW(Source!A28)</f>
        <v>28</v>
      </c>
      <c r="B11" s="131" t="n">
        <v>25130448</v>
      </c>
      <c r="C11" s="131" t="n">
        <v>25130437</v>
      </c>
      <c r="D11" s="131" t="n">
        <v>0</v>
      </c>
      <c r="E11" s="131" t="n">
        <v>0</v>
      </c>
      <c r="F11" s="131" t="n">
        <v>1</v>
      </c>
      <c r="G11" s="131" t="n">
        <v>1</v>
      </c>
      <c r="H11" s="131" t="n">
        <v>3</v>
      </c>
      <c r="I11" s="131" t="s">
        <v>59</v>
      </c>
      <c r="K11" s="131" t="s">
        <v>764</v>
      </c>
      <c r="L11" s="131" t="n">
        <v>1354</v>
      </c>
      <c r="N11" s="131" t="n">
        <v>1010</v>
      </c>
      <c r="O11" s="131" t="s">
        <v>98</v>
      </c>
      <c r="P11" s="131" t="s">
        <v>98</v>
      </c>
      <c r="Q11" s="131" t="n">
        <v>1</v>
      </c>
      <c r="Y11" s="131" t="n">
        <v>0.5</v>
      </c>
      <c r="AA11" s="131" t="n">
        <v>7096.66</v>
      </c>
      <c r="AB11" s="131" t="n">
        <v>0</v>
      </c>
      <c r="AC11" s="131" t="n">
        <v>0</v>
      </c>
      <c r="AD11" s="131" t="n">
        <v>0</v>
      </c>
      <c r="AN11" s="131" t="n">
        <v>0</v>
      </c>
      <c r="AO11" s="131" t="n">
        <v>0</v>
      </c>
      <c r="AP11" s="131" t="n">
        <v>0</v>
      </c>
      <c r="AQ11" s="131" t="n">
        <v>0</v>
      </c>
      <c r="AR11" s="131" t="n">
        <v>0</v>
      </c>
      <c r="AT11" s="131" t="n">
        <v>0.5</v>
      </c>
      <c r="AV11" s="131" t="n">
        <v>0</v>
      </c>
      <c r="AW11" s="131" t="n">
        <v>1</v>
      </c>
      <c r="AX11" s="131" t="n">
        <v>-1</v>
      </c>
      <c r="AY11" s="131" t="n">
        <v>0</v>
      </c>
      <c r="AZ11" s="131" t="n">
        <v>0</v>
      </c>
      <c r="BB11" s="131" t="n">
        <v>0</v>
      </c>
      <c r="BC11" s="131" t="n">
        <v>0</v>
      </c>
      <c r="BD11" s="131" t="n">
        <v>0</v>
      </c>
      <c r="BE11" s="131" t="n">
        <v>0</v>
      </c>
      <c r="BF11" s="131" t="n">
        <v>0</v>
      </c>
      <c r="BG11" s="131" t="n">
        <v>0</v>
      </c>
      <c r="BH11" s="131" t="n">
        <v>0</v>
      </c>
      <c r="BI11" s="131" t="n">
        <v>0</v>
      </c>
      <c r="BJ11" s="131" t="n">
        <v>0</v>
      </c>
      <c r="BK11" s="131" t="n">
        <v>0</v>
      </c>
      <c r="BL11" s="131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131" t="n">
        <f aca="false">ROW(Source!A28)</f>
        <v>28</v>
      </c>
      <c r="B12" s="131" t="n">
        <v>25130449</v>
      </c>
      <c r="C12" s="131" t="n">
        <v>25130437</v>
      </c>
      <c r="D12" s="131" t="n">
        <v>0</v>
      </c>
      <c r="E12" s="131" t="n">
        <v>0</v>
      </c>
      <c r="F12" s="131" t="n">
        <v>1</v>
      </c>
      <c r="G12" s="131" t="n">
        <v>1</v>
      </c>
      <c r="H12" s="131" t="n">
        <v>3</v>
      </c>
      <c r="I12" s="131" t="s">
        <v>59</v>
      </c>
      <c r="K12" s="131" t="s">
        <v>765</v>
      </c>
      <c r="L12" s="131" t="n">
        <v>1354</v>
      </c>
      <c r="N12" s="131" t="n">
        <v>1010</v>
      </c>
      <c r="O12" s="131" t="s">
        <v>98</v>
      </c>
      <c r="P12" s="131" t="s">
        <v>98</v>
      </c>
      <c r="Q12" s="131" t="n">
        <v>1</v>
      </c>
      <c r="Y12" s="131" t="n">
        <v>0.5</v>
      </c>
      <c r="AA12" s="131" t="n">
        <v>7946.55</v>
      </c>
      <c r="AB12" s="131" t="n">
        <v>0</v>
      </c>
      <c r="AC12" s="131" t="n">
        <v>0</v>
      </c>
      <c r="AD12" s="131" t="n">
        <v>0</v>
      </c>
      <c r="AN12" s="131" t="n">
        <v>0</v>
      </c>
      <c r="AO12" s="131" t="n">
        <v>0</v>
      </c>
      <c r="AP12" s="131" t="n">
        <v>0</v>
      </c>
      <c r="AQ12" s="131" t="n">
        <v>0</v>
      </c>
      <c r="AR12" s="131" t="n">
        <v>0</v>
      </c>
      <c r="AT12" s="131" t="n">
        <v>0.5</v>
      </c>
      <c r="AV12" s="131" t="n">
        <v>0</v>
      </c>
      <c r="AW12" s="131" t="n">
        <v>1</v>
      </c>
      <c r="AX12" s="131" t="n">
        <v>-1</v>
      </c>
      <c r="AY12" s="131" t="n">
        <v>0</v>
      </c>
      <c r="AZ12" s="131" t="n">
        <v>0</v>
      </c>
      <c r="BB12" s="131" t="n">
        <v>0</v>
      </c>
      <c r="BC12" s="131" t="n">
        <v>0</v>
      </c>
      <c r="BD12" s="131" t="n">
        <v>0</v>
      </c>
      <c r="BE12" s="131" t="n">
        <v>0</v>
      </c>
      <c r="BF12" s="131" t="n">
        <v>0</v>
      </c>
      <c r="BG12" s="131" t="n">
        <v>0</v>
      </c>
      <c r="BH12" s="131" t="n">
        <v>0</v>
      </c>
      <c r="BI12" s="131" t="n">
        <v>0</v>
      </c>
      <c r="BJ12" s="131" t="n">
        <v>0</v>
      </c>
      <c r="BK12" s="131" t="n">
        <v>0</v>
      </c>
      <c r="BL12" s="131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131" t="n">
        <f aca="false">ROW(Source!A30)</f>
        <v>30</v>
      </c>
      <c r="B13" s="131" t="n">
        <v>25130461</v>
      </c>
      <c r="C13" s="131" t="n">
        <v>25130460</v>
      </c>
      <c r="D13" s="131" t="n">
        <v>121654</v>
      </c>
      <c r="E13" s="131" t="n">
        <v>1</v>
      </c>
      <c r="F13" s="131" t="n">
        <v>1</v>
      </c>
      <c r="G13" s="131" t="n">
        <v>1</v>
      </c>
      <c r="H13" s="131" t="n">
        <v>1</v>
      </c>
      <c r="I13" s="131" t="s">
        <v>766</v>
      </c>
      <c r="K13" s="131" t="s">
        <v>736</v>
      </c>
      <c r="L13" s="131" t="n">
        <v>1369</v>
      </c>
      <c r="N13" s="131" t="n">
        <v>1013</v>
      </c>
      <c r="O13" s="131" t="s">
        <v>737</v>
      </c>
      <c r="P13" s="131" t="s">
        <v>737</v>
      </c>
      <c r="Q13" s="131" t="n">
        <v>1</v>
      </c>
      <c r="Y13" s="131" t="n">
        <v>4.47</v>
      </c>
      <c r="AA13" s="131" t="n">
        <v>0</v>
      </c>
      <c r="AB13" s="131" t="n">
        <v>0</v>
      </c>
      <c r="AC13" s="131" t="n">
        <v>0</v>
      </c>
      <c r="AD13" s="131" t="n">
        <v>10.06</v>
      </c>
      <c r="AN13" s="131" t="n">
        <v>0</v>
      </c>
      <c r="AO13" s="131" t="n">
        <v>1</v>
      </c>
      <c r="AP13" s="131" t="n">
        <v>0</v>
      </c>
      <c r="AQ13" s="131" t="n">
        <v>0</v>
      </c>
      <c r="AR13" s="131" t="n">
        <v>0</v>
      </c>
      <c r="AT13" s="131" t="n">
        <v>4.47</v>
      </c>
      <c r="AV13" s="131" t="n">
        <v>1</v>
      </c>
      <c r="AW13" s="131" t="n">
        <v>2</v>
      </c>
      <c r="AX13" s="131" t="n">
        <v>25130482</v>
      </c>
      <c r="AY13" s="131" t="n">
        <v>1</v>
      </c>
      <c r="AZ13" s="131" t="n">
        <v>0</v>
      </c>
      <c r="BA13" s="131" t="n">
        <v>10</v>
      </c>
      <c r="BB13" s="131" t="n">
        <v>0</v>
      </c>
      <c r="BC13" s="131" t="n">
        <v>0</v>
      </c>
      <c r="BD13" s="131" t="n">
        <v>0</v>
      </c>
      <c r="BE13" s="131" t="n">
        <v>0</v>
      </c>
      <c r="BF13" s="131" t="n">
        <v>0</v>
      </c>
      <c r="BG13" s="131" t="n">
        <v>0</v>
      </c>
      <c r="BH13" s="131" t="n">
        <v>0</v>
      </c>
      <c r="BI13" s="131" t="n">
        <v>0</v>
      </c>
      <c r="BJ13" s="131" t="n">
        <v>0</v>
      </c>
      <c r="BK13" s="131" t="n">
        <v>0</v>
      </c>
      <c r="BL13" s="131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131" t="n">
        <f aca="false">ROW(Source!A30)</f>
        <v>30</v>
      </c>
      <c r="B14" s="131" t="n">
        <v>25130462</v>
      </c>
      <c r="C14" s="131" t="n">
        <v>25130460</v>
      </c>
      <c r="D14" s="131" t="n">
        <v>121548</v>
      </c>
      <c r="E14" s="131" t="n">
        <v>1</v>
      </c>
      <c r="F14" s="131" t="n">
        <v>1</v>
      </c>
      <c r="G14" s="131" t="n">
        <v>1</v>
      </c>
      <c r="H14" s="131" t="n">
        <v>1</v>
      </c>
      <c r="I14" s="131" t="s">
        <v>108</v>
      </c>
      <c r="K14" s="131" t="s">
        <v>738</v>
      </c>
      <c r="L14" s="131" t="n">
        <v>1369</v>
      </c>
      <c r="N14" s="131" t="n">
        <v>1013</v>
      </c>
      <c r="O14" s="131" t="s">
        <v>737</v>
      </c>
      <c r="P14" s="131" t="s">
        <v>737</v>
      </c>
      <c r="Q14" s="131" t="n">
        <v>1</v>
      </c>
      <c r="Y14" s="131" t="n">
        <v>0.03</v>
      </c>
      <c r="AA14" s="131" t="n">
        <v>0</v>
      </c>
      <c r="AB14" s="131" t="n">
        <v>0</v>
      </c>
      <c r="AC14" s="131" t="n">
        <v>0</v>
      </c>
      <c r="AD14" s="131" t="n">
        <v>0</v>
      </c>
      <c r="AN14" s="131" t="n">
        <v>0</v>
      </c>
      <c r="AO14" s="131" t="n">
        <v>1</v>
      </c>
      <c r="AP14" s="131" t="n">
        <v>0</v>
      </c>
      <c r="AQ14" s="131" t="n">
        <v>0</v>
      </c>
      <c r="AR14" s="131" t="n">
        <v>0</v>
      </c>
      <c r="AT14" s="131" t="n">
        <v>0.03</v>
      </c>
      <c r="AV14" s="131" t="n">
        <v>2</v>
      </c>
      <c r="AW14" s="131" t="n">
        <v>2</v>
      </c>
      <c r="AX14" s="131" t="n">
        <v>25130483</v>
      </c>
      <c r="AY14" s="131" t="n">
        <v>1</v>
      </c>
      <c r="AZ14" s="131" t="n">
        <v>0</v>
      </c>
      <c r="BA14" s="131" t="n">
        <v>11</v>
      </c>
      <c r="BB14" s="131" t="n">
        <v>0</v>
      </c>
      <c r="BC14" s="131" t="n">
        <v>0</v>
      </c>
      <c r="BD14" s="131" t="n">
        <v>0</v>
      </c>
      <c r="BE14" s="131" t="n">
        <v>0</v>
      </c>
      <c r="BF14" s="131" t="n">
        <v>0</v>
      </c>
      <c r="BG14" s="131" t="n">
        <v>0</v>
      </c>
      <c r="BH14" s="131" t="n">
        <v>0</v>
      </c>
      <c r="BI14" s="131" t="n">
        <v>0</v>
      </c>
      <c r="BJ14" s="131" t="n">
        <v>0</v>
      </c>
      <c r="BK14" s="131" t="n">
        <v>0</v>
      </c>
      <c r="BL14" s="131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131" t="n">
        <f aca="false">ROW(Source!A30)</f>
        <v>30</v>
      </c>
      <c r="B15" s="131" t="n">
        <v>25130463</v>
      </c>
      <c r="C15" s="131" t="n">
        <v>25130460</v>
      </c>
      <c r="D15" s="131" t="n">
        <v>8863260</v>
      </c>
      <c r="E15" s="131" t="n">
        <v>1</v>
      </c>
      <c r="F15" s="131" t="n">
        <v>1</v>
      </c>
      <c r="G15" s="131" t="n">
        <v>1</v>
      </c>
      <c r="H15" s="131" t="n">
        <v>2</v>
      </c>
      <c r="I15" s="131" t="s">
        <v>739</v>
      </c>
      <c r="J15" s="131" t="s">
        <v>740</v>
      </c>
      <c r="K15" s="131" t="s">
        <v>741</v>
      </c>
      <c r="L15" s="131" t="n">
        <v>1480</v>
      </c>
      <c r="N15" s="131" t="n">
        <v>1013</v>
      </c>
      <c r="O15" s="131" t="s">
        <v>742</v>
      </c>
      <c r="P15" s="131" t="s">
        <v>743</v>
      </c>
      <c r="Q15" s="131" t="n">
        <v>1</v>
      </c>
      <c r="Y15" s="131" t="n">
        <v>0.015</v>
      </c>
      <c r="AA15" s="131" t="n">
        <v>0</v>
      </c>
      <c r="AB15" s="131" t="n">
        <v>134.65</v>
      </c>
      <c r="AC15" s="131" t="n">
        <v>13.5</v>
      </c>
      <c r="AD15" s="131" t="n">
        <v>0</v>
      </c>
      <c r="AN15" s="131" t="n">
        <v>0</v>
      </c>
      <c r="AO15" s="131" t="n">
        <v>1</v>
      </c>
      <c r="AP15" s="131" t="n">
        <v>0</v>
      </c>
      <c r="AQ15" s="131" t="n">
        <v>0</v>
      </c>
      <c r="AR15" s="131" t="n">
        <v>0</v>
      </c>
      <c r="AT15" s="131" t="n">
        <v>0.015</v>
      </c>
      <c r="AV15" s="131" t="n">
        <v>0</v>
      </c>
      <c r="AW15" s="131" t="n">
        <v>2</v>
      </c>
      <c r="AX15" s="131" t="n">
        <v>25130484</v>
      </c>
      <c r="AY15" s="131" t="n">
        <v>1</v>
      </c>
      <c r="AZ15" s="131" t="n">
        <v>0</v>
      </c>
      <c r="BA15" s="131" t="n">
        <v>12</v>
      </c>
      <c r="BB15" s="131" t="n">
        <v>0</v>
      </c>
      <c r="BC15" s="131" t="n">
        <v>0</v>
      </c>
      <c r="BD15" s="131" t="n">
        <v>0</v>
      </c>
      <c r="BE15" s="131" t="n">
        <v>0</v>
      </c>
      <c r="BF15" s="131" t="n">
        <v>0</v>
      </c>
      <c r="BG15" s="131" t="n">
        <v>0</v>
      </c>
      <c r="BH15" s="131" t="n">
        <v>0</v>
      </c>
      <c r="BI15" s="131" t="n">
        <v>0</v>
      </c>
      <c r="BJ15" s="131" t="n">
        <v>0</v>
      </c>
      <c r="BK15" s="131" t="n">
        <v>0</v>
      </c>
      <c r="BL15" s="131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131" t="n">
        <f aca="false">ROW(Source!A30)</f>
        <v>30</v>
      </c>
      <c r="B16" s="131" t="n">
        <v>25130464</v>
      </c>
      <c r="C16" s="131" t="n">
        <v>25130460</v>
      </c>
      <c r="D16" s="131" t="n">
        <v>8863809</v>
      </c>
      <c r="E16" s="131" t="n">
        <v>1</v>
      </c>
      <c r="F16" s="131" t="n">
        <v>1</v>
      </c>
      <c r="G16" s="131" t="n">
        <v>1</v>
      </c>
      <c r="H16" s="131" t="n">
        <v>2</v>
      </c>
      <c r="I16" s="131" t="s">
        <v>744</v>
      </c>
      <c r="J16" s="131" t="s">
        <v>745</v>
      </c>
      <c r="K16" s="131" t="s">
        <v>746</v>
      </c>
      <c r="L16" s="131" t="n">
        <v>1368</v>
      </c>
      <c r="N16" s="131" t="n">
        <v>1011</v>
      </c>
      <c r="O16" s="131" t="s">
        <v>747</v>
      </c>
      <c r="P16" s="131" t="s">
        <v>747</v>
      </c>
      <c r="Q16" s="131" t="n">
        <v>1</v>
      </c>
      <c r="Y16" s="131" t="n">
        <v>0.014</v>
      </c>
      <c r="AA16" s="131" t="n">
        <v>0</v>
      </c>
      <c r="AB16" s="131" t="n">
        <v>8.1</v>
      </c>
      <c r="AC16" s="131" t="n">
        <v>0</v>
      </c>
      <c r="AD16" s="131" t="n">
        <v>0</v>
      </c>
      <c r="AN16" s="131" t="n">
        <v>0</v>
      </c>
      <c r="AO16" s="131" t="n">
        <v>1</v>
      </c>
      <c r="AP16" s="131" t="n">
        <v>0</v>
      </c>
      <c r="AQ16" s="131" t="n">
        <v>0</v>
      </c>
      <c r="AR16" s="131" t="n">
        <v>0</v>
      </c>
      <c r="AT16" s="131" t="n">
        <v>0.014</v>
      </c>
      <c r="AV16" s="131" t="n">
        <v>0</v>
      </c>
      <c r="AW16" s="131" t="n">
        <v>2</v>
      </c>
      <c r="AX16" s="131" t="n">
        <v>25130485</v>
      </c>
      <c r="AY16" s="131" t="n">
        <v>1</v>
      </c>
      <c r="AZ16" s="131" t="n">
        <v>0</v>
      </c>
      <c r="BA16" s="131" t="n">
        <v>13</v>
      </c>
      <c r="BB16" s="131" t="n">
        <v>0</v>
      </c>
      <c r="BC16" s="131" t="n">
        <v>0</v>
      </c>
      <c r="BD16" s="131" t="n">
        <v>0</v>
      </c>
      <c r="BE16" s="131" t="n">
        <v>0</v>
      </c>
      <c r="BF16" s="131" t="n">
        <v>0</v>
      </c>
      <c r="BG16" s="131" t="n">
        <v>0</v>
      </c>
      <c r="BH16" s="131" t="n">
        <v>0</v>
      </c>
      <c r="BI16" s="131" t="n">
        <v>0</v>
      </c>
      <c r="BJ16" s="131" t="n">
        <v>0</v>
      </c>
      <c r="BK16" s="131" t="n">
        <v>0</v>
      </c>
      <c r="BL16" s="131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131" t="n">
        <f aca="false">ROW(Source!A30)</f>
        <v>30</v>
      </c>
      <c r="B17" s="131" t="n">
        <v>25130465</v>
      </c>
      <c r="C17" s="131" t="n">
        <v>25130460</v>
      </c>
      <c r="D17" s="131" t="n">
        <v>8866914</v>
      </c>
      <c r="E17" s="131" t="n">
        <v>1</v>
      </c>
      <c r="F17" s="131" t="n">
        <v>1</v>
      </c>
      <c r="G17" s="131" t="n">
        <v>1</v>
      </c>
      <c r="H17" s="131" t="n">
        <v>2</v>
      </c>
      <c r="I17" s="131" t="s">
        <v>767</v>
      </c>
      <c r="J17" s="131" t="s">
        <v>768</v>
      </c>
      <c r="K17" s="131" t="s">
        <v>769</v>
      </c>
      <c r="L17" s="131" t="n">
        <v>1480</v>
      </c>
      <c r="N17" s="131" t="n">
        <v>1013</v>
      </c>
      <c r="O17" s="131" t="s">
        <v>742</v>
      </c>
      <c r="P17" s="131" t="s">
        <v>743</v>
      </c>
      <c r="Q17" s="131" t="n">
        <v>1</v>
      </c>
      <c r="Y17" s="131" t="n">
        <v>0.23</v>
      </c>
      <c r="AA17" s="131" t="n">
        <v>0</v>
      </c>
      <c r="AB17" s="131" t="n">
        <v>1.95</v>
      </c>
      <c r="AC17" s="131" t="n">
        <v>0</v>
      </c>
      <c r="AD17" s="131" t="n">
        <v>0</v>
      </c>
      <c r="AN17" s="131" t="n">
        <v>0</v>
      </c>
      <c r="AO17" s="131" t="n">
        <v>1</v>
      </c>
      <c r="AP17" s="131" t="n">
        <v>0</v>
      </c>
      <c r="AQ17" s="131" t="n">
        <v>0</v>
      </c>
      <c r="AR17" s="131" t="n">
        <v>0</v>
      </c>
      <c r="AT17" s="131" t="n">
        <v>0.23</v>
      </c>
      <c r="AV17" s="131" t="n">
        <v>0</v>
      </c>
      <c r="AW17" s="131" t="n">
        <v>2</v>
      </c>
      <c r="AX17" s="131" t="n">
        <v>25130486</v>
      </c>
      <c r="AY17" s="131" t="n">
        <v>1</v>
      </c>
      <c r="AZ17" s="131" t="n">
        <v>0</v>
      </c>
      <c r="BA17" s="131" t="n">
        <v>14</v>
      </c>
      <c r="BB17" s="131" t="n">
        <v>0</v>
      </c>
      <c r="BC17" s="131" t="n">
        <v>0</v>
      </c>
      <c r="BD17" s="131" t="n">
        <v>0</v>
      </c>
      <c r="BE17" s="131" t="n">
        <v>0</v>
      </c>
      <c r="BF17" s="131" t="n">
        <v>0</v>
      </c>
      <c r="BG17" s="131" t="n">
        <v>0</v>
      </c>
      <c r="BH17" s="131" t="n">
        <v>0</v>
      </c>
      <c r="BI17" s="131" t="n">
        <v>0</v>
      </c>
      <c r="BJ17" s="131" t="n">
        <v>0</v>
      </c>
      <c r="BK17" s="131" t="n">
        <v>0</v>
      </c>
      <c r="BL17" s="131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131" t="n">
        <f aca="false">ROW(Source!A30)</f>
        <v>30</v>
      </c>
      <c r="B18" s="131" t="n">
        <v>25130466</v>
      </c>
      <c r="C18" s="131" t="n">
        <v>25130460</v>
      </c>
      <c r="D18" s="131" t="n">
        <v>8867237</v>
      </c>
      <c r="E18" s="131" t="n">
        <v>1</v>
      </c>
      <c r="F18" s="131" t="n">
        <v>1</v>
      </c>
      <c r="G18" s="131" t="n">
        <v>1</v>
      </c>
      <c r="H18" s="131" t="n">
        <v>2</v>
      </c>
      <c r="I18" s="131" t="s">
        <v>770</v>
      </c>
      <c r="J18" s="131" t="s">
        <v>771</v>
      </c>
      <c r="K18" s="131" t="s">
        <v>772</v>
      </c>
      <c r="L18" s="131" t="n">
        <v>1480</v>
      </c>
      <c r="N18" s="131" t="n">
        <v>1013</v>
      </c>
      <c r="O18" s="131" t="s">
        <v>742</v>
      </c>
      <c r="P18" s="131" t="s">
        <v>743</v>
      </c>
      <c r="Q18" s="131" t="n">
        <v>1</v>
      </c>
      <c r="Y18" s="131" t="n">
        <v>0.38</v>
      </c>
      <c r="AA18" s="131" t="n">
        <v>0</v>
      </c>
      <c r="AB18" s="131" t="n">
        <v>1.11</v>
      </c>
      <c r="AC18" s="131" t="n">
        <v>0</v>
      </c>
      <c r="AD18" s="131" t="n">
        <v>0</v>
      </c>
      <c r="AN18" s="131" t="n">
        <v>0</v>
      </c>
      <c r="AO18" s="131" t="n">
        <v>1</v>
      </c>
      <c r="AP18" s="131" t="n">
        <v>0</v>
      </c>
      <c r="AQ18" s="131" t="n">
        <v>0</v>
      </c>
      <c r="AR18" s="131" t="n">
        <v>0</v>
      </c>
      <c r="AT18" s="131" t="n">
        <v>0.38</v>
      </c>
      <c r="AV18" s="131" t="n">
        <v>0</v>
      </c>
      <c r="AW18" s="131" t="n">
        <v>2</v>
      </c>
      <c r="AX18" s="131" t="n">
        <v>25130487</v>
      </c>
      <c r="AY18" s="131" t="n">
        <v>1</v>
      </c>
      <c r="AZ18" s="131" t="n">
        <v>0</v>
      </c>
      <c r="BA18" s="131" t="n">
        <v>15</v>
      </c>
      <c r="BB18" s="131" t="n">
        <v>0</v>
      </c>
      <c r="BC18" s="131" t="n">
        <v>0</v>
      </c>
      <c r="BD18" s="131" t="n">
        <v>0</v>
      </c>
      <c r="BE18" s="131" t="n">
        <v>0</v>
      </c>
      <c r="BF18" s="131" t="n">
        <v>0</v>
      </c>
      <c r="BG18" s="131" t="n">
        <v>0</v>
      </c>
      <c r="BH18" s="131" t="n">
        <v>0</v>
      </c>
      <c r="BI18" s="131" t="n">
        <v>0</v>
      </c>
      <c r="BJ18" s="131" t="n">
        <v>0</v>
      </c>
      <c r="BK18" s="131" t="n">
        <v>0</v>
      </c>
      <c r="BL18" s="131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131" t="n">
        <f aca="false">ROW(Source!A30)</f>
        <v>30</v>
      </c>
      <c r="B19" s="131" t="n">
        <v>25130467</v>
      </c>
      <c r="C19" s="131" t="n">
        <v>25130460</v>
      </c>
      <c r="D19" s="131" t="n">
        <v>8867718</v>
      </c>
      <c r="E19" s="131" t="n">
        <v>1</v>
      </c>
      <c r="F19" s="131" t="n">
        <v>1</v>
      </c>
      <c r="G19" s="131" t="n">
        <v>1</v>
      </c>
      <c r="H19" s="131" t="n">
        <v>2</v>
      </c>
      <c r="I19" s="131" t="s">
        <v>748</v>
      </c>
      <c r="J19" s="131" t="s">
        <v>749</v>
      </c>
      <c r="K19" s="131" t="s">
        <v>750</v>
      </c>
      <c r="L19" s="131" t="n">
        <v>1480</v>
      </c>
      <c r="N19" s="131" t="n">
        <v>1013</v>
      </c>
      <c r="O19" s="131" t="s">
        <v>742</v>
      </c>
      <c r="P19" s="131" t="s">
        <v>743</v>
      </c>
      <c r="Q19" s="131" t="n">
        <v>1</v>
      </c>
      <c r="Y19" s="131" t="n">
        <v>0.015</v>
      </c>
      <c r="AA19" s="131" t="n">
        <v>0</v>
      </c>
      <c r="AB19" s="131" t="n">
        <v>95.53</v>
      </c>
      <c r="AC19" s="131" t="n">
        <v>0</v>
      </c>
      <c r="AD19" s="131" t="n">
        <v>0</v>
      </c>
      <c r="AN19" s="131" t="n">
        <v>0</v>
      </c>
      <c r="AO19" s="131" t="n">
        <v>1</v>
      </c>
      <c r="AP19" s="131" t="n">
        <v>0</v>
      </c>
      <c r="AQ19" s="131" t="n">
        <v>0</v>
      </c>
      <c r="AR19" s="131" t="n">
        <v>0</v>
      </c>
      <c r="AT19" s="131" t="n">
        <v>0.015</v>
      </c>
      <c r="AV19" s="131" t="n">
        <v>0</v>
      </c>
      <c r="AW19" s="131" t="n">
        <v>2</v>
      </c>
      <c r="AX19" s="131" t="n">
        <v>25130488</v>
      </c>
      <c r="AY19" s="131" t="n">
        <v>1</v>
      </c>
      <c r="AZ19" s="131" t="n">
        <v>0</v>
      </c>
      <c r="BA19" s="131" t="n">
        <v>16</v>
      </c>
      <c r="BB19" s="131" t="n">
        <v>0</v>
      </c>
      <c r="BC19" s="131" t="n">
        <v>0</v>
      </c>
      <c r="BD19" s="131" t="n">
        <v>0</v>
      </c>
      <c r="BE19" s="131" t="n">
        <v>0</v>
      </c>
      <c r="BF19" s="131" t="n">
        <v>0</v>
      </c>
      <c r="BG19" s="131" t="n">
        <v>0</v>
      </c>
      <c r="BH19" s="131" t="n">
        <v>0</v>
      </c>
      <c r="BI19" s="131" t="n">
        <v>0</v>
      </c>
      <c r="BJ19" s="131" t="n">
        <v>0</v>
      </c>
      <c r="BK19" s="131" t="n">
        <v>0</v>
      </c>
      <c r="BL19" s="131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131" t="n">
        <f aca="false">ROW(Source!A30)</f>
        <v>30</v>
      </c>
      <c r="B20" s="131" t="n">
        <v>25130468</v>
      </c>
      <c r="C20" s="131" t="n">
        <v>25130460</v>
      </c>
      <c r="D20" s="131" t="n">
        <v>8803368</v>
      </c>
      <c r="E20" s="131" t="n">
        <v>1</v>
      </c>
      <c r="F20" s="131" t="n">
        <v>1</v>
      </c>
      <c r="G20" s="131" t="n">
        <v>1</v>
      </c>
      <c r="H20" s="131" t="n">
        <v>3</v>
      </c>
      <c r="I20" s="131" t="s">
        <v>751</v>
      </c>
      <c r="J20" s="131" t="s">
        <v>752</v>
      </c>
      <c r="K20" s="131" t="s">
        <v>753</v>
      </c>
      <c r="L20" s="131" t="n">
        <v>1346</v>
      </c>
      <c r="N20" s="131" t="n">
        <v>1009</v>
      </c>
      <c r="O20" s="131" t="s">
        <v>754</v>
      </c>
      <c r="P20" s="131" t="s">
        <v>754</v>
      </c>
      <c r="Q20" s="131" t="n">
        <v>1</v>
      </c>
      <c r="Y20" s="131" t="n">
        <v>0.07</v>
      </c>
      <c r="AA20" s="131" t="n">
        <v>14.3</v>
      </c>
      <c r="AB20" s="131" t="n">
        <v>0</v>
      </c>
      <c r="AC20" s="131" t="n">
        <v>0</v>
      </c>
      <c r="AD20" s="131" t="n">
        <v>0</v>
      </c>
      <c r="AN20" s="131" t="n">
        <v>0</v>
      </c>
      <c r="AO20" s="131" t="n">
        <v>1</v>
      </c>
      <c r="AP20" s="131" t="n">
        <v>0</v>
      </c>
      <c r="AQ20" s="131" t="n">
        <v>0</v>
      </c>
      <c r="AR20" s="131" t="n">
        <v>0</v>
      </c>
      <c r="AT20" s="131" t="n">
        <v>0.07</v>
      </c>
      <c r="AV20" s="131" t="n">
        <v>0</v>
      </c>
      <c r="AW20" s="131" t="n">
        <v>2</v>
      </c>
      <c r="AX20" s="131" t="n">
        <v>25130489</v>
      </c>
      <c r="AY20" s="131" t="n">
        <v>1</v>
      </c>
      <c r="AZ20" s="131" t="n">
        <v>0</v>
      </c>
      <c r="BA20" s="131" t="n">
        <v>17</v>
      </c>
      <c r="BB20" s="131" t="n">
        <v>0</v>
      </c>
      <c r="BC20" s="131" t="n">
        <v>0</v>
      </c>
      <c r="BD20" s="131" t="n">
        <v>0</v>
      </c>
      <c r="BE20" s="131" t="n">
        <v>0</v>
      </c>
      <c r="BF20" s="131" t="n">
        <v>0</v>
      </c>
      <c r="BG20" s="131" t="n">
        <v>0</v>
      </c>
      <c r="BH20" s="131" t="n">
        <v>0</v>
      </c>
      <c r="BI20" s="131" t="n">
        <v>0</v>
      </c>
      <c r="BJ20" s="131" t="n">
        <v>0</v>
      </c>
      <c r="BK20" s="131" t="n">
        <v>0</v>
      </c>
      <c r="BL20" s="131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131" t="n">
        <f aca="false">ROW(Source!A30)</f>
        <v>30</v>
      </c>
      <c r="B21" s="131" t="n">
        <v>25130469</v>
      </c>
      <c r="C21" s="131" t="n">
        <v>25130460</v>
      </c>
      <c r="D21" s="131" t="n">
        <v>8803443</v>
      </c>
      <c r="E21" s="131" t="n">
        <v>1</v>
      </c>
      <c r="F21" s="131" t="n">
        <v>1</v>
      </c>
      <c r="G21" s="131" t="n">
        <v>1</v>
      </c>
      <c r="H21" s="131" t="n">
        <v>3</v>
      </c>
      <c r="I21" s="131" t="s">
        <v>773</v>
      </c>
      <c r="J21" s="131" t="s">
        <v>774</v>
      </c>
      <c r="K21" s="131" t="s">
        <v>775</v>
      </c>
      <c r="L21" s="131" t="n">
        <v>1346</v>
      </c>
      <c r="N21" s="131" t="n">
        <v>1009</v>
      </c>
      <c r="O21" s="131" t="s">
        <v>754</v>
      </c>
      <c r="P21" s="131" t="s">
        <v>754</v>
      </c>
      <c r="Q21" s="131" t="n">
        <v>1</v>
      </c>
      <c r="Y21" s="131" t="n">
        <v>0.008</v>
      </c>
      <c r="AA21" s="131" t="n">
        <v>18.9</v>
      </c>
      <c r="AB21" s="131" t="n">
        <v>0</v>
      </c>
      <c r="AC21" s="131" t="n">
        <v>0</v>
      </c>
      <c r="AD21" s="131" t="n">
        <v>0</v>
      </c>
      <c r="AN21" s="131" t="n">
        <v>0</v>
      </c>
      <c r="AO21" s="131" t="n">
        <v>1</v>
      </c>
      <c r="AP21" s="131" t="n">
        <v>0</v>
      </c>
      <c r="AQ21" s="131" t="n">
        <v>0</v>
      </c>
      <c r="AR21" s="131" t="n">
        <v>0</v>
      </c>
      <c r="AT21" s="131" t="n">
        <v>0.008</v>
      </c>
      <c r="AV21" s="131" t="n">
        <v>0</v>
      </c>
      <c r="AW21" s="131" t="n">
        <v>2</v>
      </c>
      <c r="AX21" s="131" t="n">
        <v>25130490</v>
      </c>
      <c r="AY21" s="131" t="n">
        <v>1</v>
      </c>
      <c r="AZ21" s="131" t="n">
        <v>0</v>
      </c>
      <c r="BA21" s="131" t="n">
        <v>18</v>
      </c>
      <c r="BB21" s="131" t="n">
        <v>0</v>
      </c>
      <c r="BC21" s="131" t="n">
        <v>0</v>
      </c>
      <c r="BD21" s="131" t="n">
        <v>0</v>
      </c>
      <c r="BE21" s="131" t="n">
        <v>0</v>
      </c>
      <c r="BF21" s="131" t="n">
        <v>0</v>
      </c>
      <c r="BG21" s="131" t="n">
        <v>0</v>
      </c>
      <c r="BH21" s="131" t="n">
        <v>0</v>
      </c>
      <c r="BI21" s="131" t="n">
        <v>0</v>
      </c>
      <c r="BJ21" s="131" t="n">
        <v>0</v>
      </c>
      <c r="BK21" s="131" t="n">
        <v>0</v>
      </c>
      <c r="BL21" s="131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131" t="n">
        <f aca="false">ROW(Source!A30)</f>
        <v>30</v>
      </c>
      <c r="B22" s="131" t="n">
        <v>25130470</v>
      </c>
      <c r="C22" s="131" t="n">
        <v>25130460</v>
      </c>
      <c r="D22" s="131" t="n">
        <v>8803471</v>
      </c>
      <c r="E22" s="131" t="n">
        <v>1</v>
      </c>
      <c r="F22" s="131" t="n">
        <v>1</v>
      </c>
      <c r="G22" s="131" t="n">
        <v>1</v>
      </c>
      <c r="H22" s="131" t="n">
        <v>3</v>
      </c>
      <c r="I22" s="131" t="s">
        <v>755</v>
      </c>
      <c r="J22" s="131" t="s">
        <v>756</v>
      </c>
      <c r="K22" s="131" t="s">
        <v>757</v>
      </c>
      <c r="L22" s="131" t="n">
        <v>1346</v>
      </c>
      <c r="N22" s="131" t="n">
        <v>1009</v>
      </c>
      <c r="O22" s="131" t="s">
        <v>754</v>
      </c>
      <c r="P22" s="131" t="s">
        <v>754</v>
      </c>
      <c r="Q22" s="131" t="n">
        <v>1</v>
      </c>
      <c r="Y22" s="131" t="n">
        <v>0.575</v>
      </c>
      <c r="AA22" s="131" t="n">
        <v>9.04</v>
      </c>
      <c r="AB22" s="131" t="n">
        <v>0</v>
      </c>
      <c r="AC22" s="131" t="n">
        <v>0</v>
      </c>
      <c r="AD22" s="131" t="n">
        <v>0</v>
      </c>
      <c r="AN22" s="131" t="n">
        <v>0</v>
      </c>
      <c r="AO22" s="131" t="n">
        <v>1</v>
      </c>
      <c r="AP22" s="131" t="n">
        <v>0</v>
      </c>
      <c r="AQ22" s="131" t="n">
        <v>0</v>
      </c>
      <c r="AR22" s="131" t="n">
        <v>0</v>
      </c>
      <c r="AT22" s="131" t="n">
        <v>0.575</v>
      </c>
      <c r="AV22" s="131" t="n">
        <v>0</v>
      </c>
      <c r="AW22" s="131" t="n">
        <v>2</v>
      </c>
      <c r="AX22" s="131" t="n">
        <v>25130491</v>
      </c>
      <c r="AY22" s="131" t="n">
        <v>1</v>
      </c>
      <c r="AZ22" s="131" t="n">
        <v>0</v>
      </c>
      <c r="BA22" s="131" t="n">
        <v>19</v>
      </c>
      <c r="BB22" s="131" t="n">
        <v>0</v>
      </c>
      <c r="BC22" s="131" t="n">
        <v>0</v>
      </c>
      <c r="BD22" s="131" t="n">
        <v>0</v>
      </c>
      <c r="BE22" s="131" t="n">
        <v>0</v>
      </c>
      <c r="BF22" s="131" t="n">
        <v>0</v>
      </c>
      <c r="BG22" s="131" t="n">
        <v>0</v>
      </c>
      <c r="BH22" s="131" t="n">
        <v>0</v>
      </c>
      <c r="BI22" s="131" t="n">
        <v>0</v>
      </c>
      <c r="BJ22" s="131" t="n">
        <v>0</v>
      </c>
      <c r="BK22" s="131" t="n">
        <v>0</v>
      </c>
      <c r="BL22" s="131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131" t="n">
        <f aca="false">ROW(Source!A30)</f>
        <v>30</v>
      </c>
      <c r="B23" s="131" t="n">
        <v>25130471</v>
      </c>
      <c r="C23" s="131" t="n">
        <v>25130460</v>
      </c>
      <c r="D23" s="131" t="n">
        <v>8804077</v>
      </c>
      <c r="E23" s="131" t="n">
        <v>1</v>
      </c>
      <c r="F23" s="131" t="n">
        <v>1</v>
      </c>
      <c r="G23" s="131" t="n">
        <v>1</v>
      </c>
      <c r="H23" s="131" t="n">
        <v>3</v>
      </c>
      <c r="I23" s="131" t="s">
        <v>776</v>
      </c>
      <c r="J23" s="131" t="s">
        <v>777</v>
      </c>
      <c r="K23" s="131" t="s">
        <v>778</v>
      </c>
      <c r="L23" s="131" t="n">
        <v>1355</v>
      </c>
      <c r="N23" s="131" t="n">
        <v>1010</v>
      </c>
      <c r="O23" s="131" t="s">
        <v>283</v>
      </c>
      <c r="P23" s="131" t="s">
        <v>283</v>
      </c>
      <c r="Q23" s="131" t="n">
        <v>100</v>
      </c>
      <c r="Y23" s="131" t="n">
        <v>0.02</v>
      </c>
      <c r="AA23" s="131" t="n">
        <v>86</v>
      </c>
      <c r="AB23" s="131" t="n">
        <v>0</v>
      </c>
      <c r="AC23" s="131" t="n">
        <v>0</v>
      </c>
      <c r="AD23" s="131" t="n">
        <v>0</v>
      </c>
      <c r="AN23" s="131" t="n">
        <v>0</v>
      </c>
      <c r="AO23" s="131" t="n">
        <v>1</v>
      </c>
      <c r="AP23" s="131" t="n">
        <v>0</v>
      </c>
      <c r="AQ23" s="131" t="n">
        <v>0</v>
      </c>
      <c r="AR23" s="131" t="n">
        <v>0</v>
      </c>
      <c r="AT23" s="131" t="n">
        <v>0.02</v>
      </c>
      <c r="AV23" s="131" t="n">
        <v>0</v>
      </c>
      <c r="AW23" s="131" t="n">
        <v>2</v>
      </c>
      <c r="AX23" s="131" t="n">
        <v>25130492</v>
      </c>
      <c r="AY23" s="131" t="n">
        <v>1</v>
      </c>
      <c r="AZ23" s="131" t="n">
        <v>0</v>
      </c>
      <c r="BA23" s="131" t="n">
        <v>20</v>
      </c>
      <c r="BB23" s="131" t="n">
        <v>0</v>
      </c>
      <c r="BC23" s="131" t="n">
        <v>0</v>
      </c>
      <c r="BD23" s="131" t="n">
        <v>0</v>
      </c>
      <c r="BE23" s="131" t="n">
        <v>0</v>
      </c>
      <c r="BF23" s="131" t="n">
        <v>0</v>
      </c>
      <c r="BG23" s="131" t="n">
        <v>0</v>
      </c>
      <c r="BH23" s="131" t="n">
        <v>0</v>
      </c>
      <c r="BI23" s="131" t="n">
        <v>0</v>
      </c>
      <c r="BJ23" s="131" t="n">
        <v>0</v>
      </c>
      <c r="BK23" s="131" t="n">
        <v>0</v>
      </c>
      <c r="BL23" s="131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131" t="n">
        <f aca="false">ROW(Source!A30)</f>
        <v>30</v>
      </c>
      <c r="B24" s="131" t="n">
        <v>25130472</v>
      </c>
      <c r="C24" s="131" t="n">
        <v>25130460</v>
      </c>
      <c r="D24" s="131" t="n">
        <v>8804778</v>
      </c>
      <c r="E24" s="131" t="n">
        <v>1</v>
      </c>
      <c r="F24" s="131" t="n">
        <v>1</v>
      </c>
      <c r="G24" s="131" t="n">
        <v>1</v>
      </c>
      <c r="H24" s="131" t="n">
        <v>3</v>
      </c>
      <c r="I24" s="131" t="s">
        <v>779</v>
      </c>
      <c r="J24" s="131" t="s">
        <v>780</v>
      </c>
      <c r="K24" s="131" t="s">
        <v>781</v>
      </c>
      <c r="L24" s="131" t="n">
        <v>1346</v>
      </c>
      <c r="N24" s="131" t="n">
        <v>1009</v>
      </c>
      <c r="O24" s="131" t="s">
        <v>754</v>
      </c>
      <c r="P24" s="131" t="s">
        <v>754</v>
      </c>
      <c r="Q24" s="131" t="n">
        <v>1</v>
      </c>
      <c r="Y24" s="131" t="n">
        <v>0.029</v>
      </c>
      <c r="AA24" s="131" t="n">
        <v>37.4</v>
      </c>
      <c r="AB24" s="131" t="n">
        <v>0</v>
      </c>
      <c r="AC24" s="131" t="n">
        <v>0</v>
      </c>
      <c r="AD24" s="131" t="n">
        <v>0</v>
      </c>
      <c r="AN24" s="131" t="n">
        <v>0</v>
      </c>
      <c r="AO24" s="131" t="n">
        <v>1</v>
      </c>
      <c r="AP24" s="131" t="n">
        <v>0</v>
      </c>
      <c r="AQ24" s="131" t="n">
        <v>0</v>
      </c>
      <c r="AR24" s="131" t="n">
        <v>0</v>
      </c>
      <c r="AT24" s="131" t="n">
        <v>0.029</v>
      </c>
      <c r="AV24" s="131" t="n">
        <v>0</v>
      </c>
      <c r="AW24" s="131" t="n">
        <v>2</v>
      </c>
      <c r="AX24" s="131" t="n">
        <v>25130493</v>
      </c>
      <c r="AY24" s="131" t="n">
        <v>1</v>
      </c>
      <c r="AZ24" s="131" t="n">
        <v>0</v>
      </c>
      <c r="BA24" s="131" t="n">
        <v>21</v>
      </c>
      <c r="BB24" s="131" t="n">
        <v>0</v>
      </c>
      <c r="BC24" s="131" t="n">
        <v>0</v>
      </c>
      <c r="BD24" s="131" t="n">
        <v>0</v>
      </c>
      <c r="BE24" s="131" t="n">
        <v>0</v>
      </c>
      <c r="BF24" s="131" t="n">
        <v>0</v>
      </c>
      <c r="BG24" s="131" t="n">
        <v>0</v>
      </c>
      <c r="BH24" s="131" t="n">
        <v>0</v>
      </c>
      <c r="BI24" s="131" t="n">
        <v>0</v>
      </c>
      <c r="BJ24" s="131" t="n">
        <v>0</v>
      </c>
      <c r="BK24" s="131" t="n">
        <v>0</v>
      </c>
      <c r="BL24" s="131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131" t="n">
        <f aca="false">ROW(Source!A30)</f>
        <v>30</v>
      </c>
      <c r="B25" s="131" t="n">
        <v>25130473</v>
      </c>
      <c r="C25" s="131" t="n">
        <v>25130460</v>
      </c>
      <c r="D25" s="131" t="n">
        <v>8804839</v>
      </c>
      <c r="E25" s="131" t="n">
        <v>1</v>
      </c>
      <c r="F25" s="131" t="n">
        <v>1</v>
      </c>
      <c r="G25" s="131" t="n">
        <v>1</v>
      </c>
      <c r="H25" s="131" t="n">
        <v>3</v>
      </c>
      <c r="I25" s="131" t="s">
        <v>758</v>
      </c>
      <c r="J25" s="131" t="s">
        <v>759</v>
      </c>
      <c r="K25" s="131" t="s">
        <v>760</v>
      </c>
      <c r="L25" s="131" t="n">
        <v>1346</v>
      </c>
      <c r="N25" s="131" t="n">
        <v>1009</v>
      </c>
      <c r="O25" s="131" t="s">
        <v>754</v>
      </c>
      <c r="P25" s="131" t="s">
        <v>754</v>
      </c>
      <c r="Q25" s="131" t="n">
        <v>1</v>
      </c>
      <c r="Y25" s="131" t="n">
        <v>0.07</v>
      </c>
      <c r="AA25" s="131" t="n">
        <v>28.6</v>
      </c>
      <c r="AB25" s="131" t="n">
        <v>0</v>
      </c>
      <c r="AC25" s="131" t="n">
        <v>0</v>
      </c>
      <c r="AD25" s="131" t="n">
        <v>0</v>
      </c>
      <c r="AN25" s="131" t="n">
        <v>0</v>
      </c>
      <c r="AO25" s="131" t="n">
        <v>1</v>
      </c>
      <c r="AP25" s="131" t="n">
        <v>0</v>
      </c>
      <c r="AQ25" s="131" t="n">
        <v>0</v>
      </c>
      <c r="AR25" s="131" t="n">
        <v>0</v>
      </c>
      <c r="AT25" s="131" t="n">
        <v>0.07</v>
      </c>
      <c r="AV25" s="131" t="n">
        <v>0</v>
      </c>
      <c r="AW25" s="131" t="n">
        <v>2</v>
      </c>
      <c r="AX25" s="131" t="n">
        <v>25130494</v>
      </c>
      <c r="AY25" s="131" t="n">
        <v>1</v>
      </c>
      <c r="AZ25" s="131" t="n">
        <v>0</v>
      </c>
      <c r="BA25" s="131" t="n">
        <v>22</v>
      </c>
      <c r="BB25" s="131" t="n">
        <v>0</v>
      </c>
      <c r="BC25" s="131" t="n">
        <v>0</v>
      </c>
      <c r="BD25" s="131" t="n">
        <v>0</v>
      </c>
      <c r="BE25" s="131" t="n">
        <v>0</v>
      </c>
      <c r="BF25" s="131" t="n">
        <v>0</v>
      </c>
      <c r="BG25" s="131" t="n">
        <v>0</v>
      </c>
      <c r="BH25" s="131" t="n">
        <v>0</v>
      </c>
      <c r="BI25" s="131" t="n">
        <v>0</v>
      </c>
      <c r="BJ25" s="131" t="n">
        <v>0</v>
      </c>
      <c r="BK25" s="131" t="n">
        <v>0</v>
      </c>
      <c r="BL25" s="131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131" t="n">
        <f aca="false">ROW(Source!A30)</f>
        <v>30</v>
      </c>
      <c r="B26" s="131" t="n">
        <v>25130474</v>
      </c>
      <c r="C26" s="131" t="n">
        <v>25130460</v>
      </c>
      <c r="D26" s="131" t="n">
        <v>8821294</v>
      </c>
      <c r="E26" s="131" t="n">
        <v>1</v>
      </c>
      <c r="F26" s="131" t="n">
        <v>1</v>
      </c>
      <c r="G26" s="131" t="n">
        <v>1</v>
      </c>
      <c r="H26" s="131" t="n">
        <v>3</v>
      </c>
      <c r="I26" s="131" t="s">
        <v>761</v>
      </c>
      <c r="J26" s="131" t="s">
        <v>762</v>
      </c>
      <c r="K26" s="131" t="s">
        <v>763</v>
      </c>
      <c r="L26" s="131" t="n">
        <v>1348</v>
      </c>
      <c r="N26" s="131" t="n">
        <v>1009</v>
      </c>
      <c r="O26" s="131" t="s">
        <v>703</v>
      </c>
      <c r="P26" s="131" t="s">
        <v>703</v>
      </c>
      <c r="Q26" s="131" t="n">
        <v>1000</v>
      </c>
      <c r="Y26" s="131" t="n">
        <v>0.01</v>
      </c>
      <c r="AA26" s="131" t="n">
        <v>11500</v>
      </c>
      <c r="AB26" s="131" t="n">
        <v>0</v>
      </c>
      <c r="AC26" s="131" t="n">
        <v>0</v>
      </c>
      <c r="AD26" s="131" t="n">
        <v>0</v>
      </c>
      <c r="AN26" s="131" t="n">
        <v>0</v>
      </c>
      <c r="AO26" s="131" t="n">
        <v>1</v>
      </c>
      <c r="AP26" s="131" t="n">
        <v>0</v>
      </c>
      <c r="AQ26" s="131" t="n">
        <v>0</v>
      </c>
      <c r="AR26" s="131" t="n">
        <v>0</v>
      </c>
      <c r="AT26" s="131" t="n">
        <v>0.01</v>
      </c>
      <c r="AV26" s="131" t="n">
        <v>0</v>
      </c>
      <c r="AW26" s="131" t="n">
        <v>2</v>
      </c>
      <c r="AX26" s="131" t="n">
        <v>25130495</v>
      </c>
      <c r="AY26" s="131" t="n">
        <v>1</v>
      </c>
      <c r="AZ26" s="131" t="n">
        <v>0</v>
      </c>
      <c r="BA26" s="131" t="n">
        <v>23</v>
      </c>
      <c r="BB26" s="131" t="n">
        <v>0</v>
      </c>
      <c r="BC26" s="131" t="n">
        <v>0</v>
      </c>
      <c r="BD26" s="131" t="n">
        <v>0</v>
      </c>
      <c r="BE26" s="131" t="n">
        <v>0</v>
      </c>
      <c r="BF26" s="131" t="n">
        <v>0</v>
      </c>
      <c r="BG26" s="131" t="n">
        <v>0</v>
      </c>
      <c r="BH26" s="131" t="n">
        <v>0</v>
      </c>
      <c r="BI26" s="131" t="n">
        <v>0</v>
      </c>
      <c r="BJ26" s="131" t="n">
        <v>0</v>
      </c>
      <c r="BK26" s="131" t="n">
        <v>0</v>
      </c>
      <c r="BL26" s="131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131" t="n">
        <f aca="false">ROW(Source!A30)</f>
        <v>30</v>
      </c>
      <c r="B27" s="131" t="n">
        <v>25130475</v>
      </c>
      <c r="C27" s="131" t="n">
        <v>25130460</v>
      </c>
      <c r="D27" s="131" t="n">
        <v>8841165</v>
      </c>
      <c r="E27" s="131" t="n">
        <v>1</v>
      </c>
      <c r="F27" s="131" t="n">
        <v>1</v>
      </c>
      <c r="G27" s="131" t="n">
        <v>1</v>
      </c>
      <c r="H27" s="131" t="n">
        <v>3</v>
      </c>
      <c r="I27" s="131" t="s">
        <v>782</v>
      </c>
      <c r="J27" s="131" t="s">
        <v>783</v>
      </c>
      <c r="K27" s="131" t="s">
        <v>784</v>
      </c>
      <c r="L27" s="131" t="n">
        <v>1354</v>
      </c>
      <c r="N27" s="131" t="n">
        <v>1010</v>
      </c>
      <c r="O27" s="131" t="s">
        <v>98</v>
      </c>
      <c r="P27" s="131" t="s">
        <v>98</v>
      </c>
      <c r="Q27" s="131" t="n">
        <v>1</v>
      </c>
      <c r="Y27" s="131" t="n">
        <v>6.1</v>
      </c>
      <c r="AA27" s="131" t="n">
        <v>0</v>
      </c>
      <c r="AB27" s="131" t="n">
        <v>0</v>
      </c>
      <c r="AC27" s="131" t="n">
        <v>0</v>
      </c>
      <c r="AD27" s="131" t="n">
        <v>0</v>
      </c>
      <c r="AN27" s="131" t="n">
        <v>0</v>
      </c>
      <c r="AO27" s="131" t="n">
        <v>1</v>
      </c>
      <c r="AP27" s="131" t="n">
        <v>0</v>
      </c>
      <c r="AQ27" s="131" t="n">
        <v>0</v>
      </c>
      <c r="AR27" s="131" t="n">
        <v>0</v>
      </c>
      <c r="AT27" s="131" t="n">
        <v>6.1</v>
      </c>
      <c r="AV27" s="131" t="n">
        <v>0</v>
      </c>
      <c r="AW27" s="131" t="n">
        <v>2</v>
      </c>
      <c r="AX27" s="131" t="n">
        <v>25130496</v>
      </c>
      <c r="AY27" s="131" t="n">
        <v>1</v>
      </c>
      <c r="AZ27" s="131" t="n">
        <v>0</v>
      </c>
      <c r="BA27" s="131" t="n">
        <v>24</v>
      </c>
      <c r="BB27" s="131" t="n">
        <v>0</v>
      </c>
      <c r="BC27" s="131" t="n">
        <v>0</v>
      </c>
      <c r="BD27" s="131" t="n">
        <v>0</v>
      </c>
      <c r="BE27" s="131" t="n">
        <v>0</v>
      </c>
      <c r="BF27" s="131" t="n">
        <v>0</v>
      </c>
      <c r="BG27" s="131" t="n">
        <v>0</v>
      </c>
      <c r="BH27" s="131" t="n">
        <v>0</v>
      </c>
      <c r="BI27" s="131" t="n">
        <v>0</v>
      </c>
      <c r="BJ27" s="131" t="n">
        <v>0</v>
      </c>
      <c r="BK27" s="131" t="n">
        <v>0</v>
      </c>
      <c r="BL27" s="131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131" t="n">
        <f aca="false">ROW(Source!A30)</f>
        <v>30</v>
      </c>
      <c r="B28" s="131" t="n">
        <v>25130476</v>
      </c>
      <c r="C28" s="131" t="n">
        <v>25130460</v>
      </c>
      <c r="D28" s="131" t="n">
        <v>8841188</v>
      </c>
      <c r="E28" s="131" t="n">
        <v>1</v>
      </c>
      <c r="F28" s="131" t="n">
        <v>1</v>
      </c>
      <c r="G28" s="131" t="n">
        <v>1</v>
      </c>
      <c r="H28" s="131" t="n">
        <v>3</v>
      </c>
      <c r="I28" s="131" t="s">
        <v>785</v>
      </c>
      <c r="J28" s="131" t="s">
        <v>786</v>
      </c>
      <c r="K28" s="131" t="s">
        <v>787</v>
      </c>
      <c r="L28" s="131" t="n">
        <v>1354</v>
      </c>
      <c r="N28" s="131" t="n">
        <v>1010</v>
      </c>
      <c r="O28" s="131" t="s">
        <v>98</v>
      </c>
      <c r="P28" s="131" t="s">
        <v>98</v>
      </c>
      <c r="Q28" s="131" t="n">
        <v>1</v>
      </c>
      <c r="Y28" s="131" t="n">
        <v>1</v>
      </c>
      <c r="AA28" s="131" t="n">
        <v>0</v>
      </c>
      <c r="AB28" s="131" t="n">
        <v>0</v>
      </c>
      <c r="AC28" s="131" t="n">
        <v>0</v>
      </c>
      <c r="AD28" s="131" t="n">
        <v>0</v>
      </c>
      <c r="AN28" s="131" t="n">
        <v>0</v>
      </c>
      <c r="AO28" s="131" t="n">
        <v>1</v>
      </c>
      <c r="AP28" s="131" t="n">
        <v>0</v>
      </c>
      <c r="AQ28" s="131" t="n">
        <v>0</v>
      </c>
      <c r="AR28" s="131" t="n">
        <v>0</v>
      </c>
      <c r="AT28" s="131" t="n">
        <v>1</v>
      </c>
      <c r="AV28" s="131" t="n">
        <v>0</v>
      </c>
      <c r="AW28" s="131" t="n">
        <v>2</v>
      </c>
      <c r="AX28" s="131" t="n">
        <v>25130497</v>
      </c>
      <c r="AY28" s="131" t="n">
        <v>1</v>
      </c>
      <c r="AZ28" s="131" t="n">
        <v>0</v>
      </c>
      <c r="BA28" s="131" t="n">
        <v>25</v>
      </c>
      <c r="BB28" s="131" t="n">
        <v>0</v>
      </c>
      <c r="BC28" s="131" t="n">
        <v>0</v>
      </c>
      <c r="BD28" s="131" t="n">
        <v>0</v>
      </c>
      <c r="BE28" s="131" t="n">
        <v>0</v>
      </c>
      <c r="BF28" s="131" t="n">
        <v>0</v>
      </c>
      <c r="BG28" s="131" t="n">
        <v>0</v>
      </c>
      <c r="BH28" s="131" t="n">
        <v>0</v>
      </c>
      <c r="BI28" s="131" t="n">
        <v>0</v>
      </c>
      <c r="BJ28" s="131" t="n">
        <v>0</v>
      </c>
      <c r="BK28" s="131" t="n">
        <v>0</v>
      </c>
      <c r="BL28" s="131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131" t="n">
        <f aca="false">ROW(Source!A30)</f>
        <v>30</v>
      </c>
      <c r="B29" s="131" t="n">
        <v>25130477</v>
      </c>
      <c r="C29" s="131" t="n">
        <v>25130460</v>
      </c>
      <c r="D29" s="131" t="n">
        <v>8841404</v>
      </c>
      <c r="E29" s="131" t="n">
        <v>1</v>
      </c>
      <c r="F29" s="131" t="n">
        <v>1</v>
      </c>
      <c r="G29" s="131" t="n">
        <v>1</v>
      </c>
      <c r="H29" s="131" t="n">
        <v>3</v>
      </c>
      <c r="I29" s="131" t="s">
        <v>788</v>
      </c>
      <c r="J29" s="131" t="s">
        <v>789</v>
      </c>
      <c r="K29" s="131" t="s">
        <v>790</v>
      </c>
      <c r="L29" s="131" t="n">
        <v>1355</v>
      </c>
      <c r="N29" s="131" t="n">
        <v>1010</v>
      </c>
      <c r="O29" s="131" t="s">
        <v>283</v>
      </c>
      <c r="P29" s="131" t="s">
        <v>283</v>
      </c>
      <c r="Q29" s="131" t="n">
        <v>100</v>
      </c>
      <c r="Y29" s="131" t="n">
        <v>0.02</v>
      </c>
      <c r="AA29" s="131" t="n">
        <v>142.5</v>
      </c>
      <c r="AB29" s="131" t="n">
        <v>0</v>
      </c>
      <c r="AC29" s="131" t="n">
        <v>0</v>
      </c>
      <c r="AD29" s="131" t="n">
        <v>0</v>
      </c>
      <c r="AN29" s="131" t="n">
        <v>0</v>
      </c>
      <c r="AO29" s="131" t="n">
        <v>1</v>
      </c>
      <c r="AP29" s="131" t="n">
        <v>0</v>
      </c>
      <c r="AQ29" s="131" t="n">
        <v>0</v>
      </c>
      <c r="AR29" s="131" t="n">
        <v>0</v>
      </c>
      <c r="AT29" s="131" t="n">
        <v>0.02</v>
      </c>
      <c r="AV29" s="131" t="n">
        <v>0</v>
      </c>
      <c r="AW29" s="131" t="n">
        <v>2</v>
      </c>
      <c r="AX29" s="131" t="n">
        <v>25130498</v>
      </c>
      <c r="AY29" s="131" t="n">
        <v>1</v>
      </c>
      <c r="AZ29" s="131" t="n">
        <v>0</v>
      </c>
      <c r="BA29" s="131" t="n">
        <v>26</v>
      </c>
      <c r="BB29" s="131" t="n">
        <v>0</v>
      </c>
      <c r="BC29" s="131" t="n">
        <v>0</v>
      </c>
      <c r="BD29" s="131" t="n">
        <v>0</v>
      </c>
      <c r="BE29" s="131" t="n">
        <v>0</v>
      </c>
      <c r="BF29" s="131" t="n">
        <v>0</v>
      </c>
      <c r="BG29" s="131" t="n">
        <v>0</v>
      </c>
      <c r="BH29" s="131" t="n">
        <v>0</v>
      </c>
      <c r="BI29" s="131" t="n">
        <v>0</v>
      </c>
      <c r="BJ29" s="131" t="n">
        <v>0</v>
      </c>
      <c r="BK29" s="131" t="n">
        <v>0</v>
      </c>
      <c r="BL29" s="131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131" t="n">
        <f aca="false">ROW(Source!A30)</f>
        <v>30</v>
      </c>
      <c r="B30" s="131" t="n">
        <v>25130478</v>
      </c>
      <c r="C30" s="131" t="n">
        <v>25130460</v>
      </c>
      <c r="D30" s="131" t="n">
        <v>8841455</v>
      </c>
      <c r="E30" s="131" t="n">
        <v>1</v>
      </c>
      <c r="F30" s="131" t="n">
        <v>1</v>
      </c>
      <c r="G30" s="131" t="n">
        <v>1</v>
      </c>
      <c r="H30" s="131" t="n">
        <v>3</v>
      </c>
      <c r="I30" s="131" t="s">
        <v>791</v>
      </c>
      <c r="J30" s="131" t="s">
        <v>792</v>
      </c>
      <c r="K30" s="131" t="s">
        <v>793</v>
      </c>
      <c r="L30" s="131" t="n">
        <v>1346</v>
      </c>
      <c r="N30" s="131" t="n">
        <v>1009</v>
      </c>
      <c r="O30" s="131" t="s">
        <v>754</v>
      </c>
      <c r="P30" s="131" t="s">
        <v>754</v>
      </c>
      <c r="Q30" s="131" t="n">
        <v>1</v>
      </c>
      <c r="Y30" s="131" t="n">
        <v>0.005</v>
      </c>
      <c r="AA30" s="131" t="n">
        <v>0</v>
      </c>
      <c r="AB30" s="131" t="n">
        <v>0</v>
      </c>
      <c r="AC30" s="131" t="n">
        <v>0</v>
      </c>
      <c r="AD30" s="131" t="n">
        <v>0</v>
      </c>
      <c r="AN30" s="131" t="n">
        <v>0</v>
      </c>
      <c r="AO30" s="131" t="n">
        <v>1</v>
      </c>
      <c r="AP30" s="131" t="n">
        <v>0</v>
      </c>
      <c r="AQ30" s="131" t="n">
        <v>0</v>
      </c>
      <c r="AR30" s="131" t="n">
        <v>0</v>
      </c>
      <c r="AT30" s="131" t="n">
        <v>0.005</v>
      </c>
      <c r="AV30" s="131" t="n">
        <v>0</v>
      </c>
      <c r="AW30" s="131" t="n">
        <v>2</v>
      </c>
      <c r="AX30" s="131" t="n">
        <v>25130499</v>
      </c>
      <c r="AY30" s="131" t="n">
        <v>1</v>
      </c>
      <c r="AZ30" s="131" t="n">
        <v>0</v>
      </c>
      <c r="BA30" s="131" t="n">
        <v>27</v>
      </c>
      <c r="BB30" s="131" t="n">
        <v>0</v>
      </c>
      <c r="BC30" s="131" t="n">
        <v>0</v>
      </c>
      <c r="BD30" s="131" t="n">
        <v>0</v>
      </c>
      <c r="BE30" s="131" t="n">
        <v>0</v>
      </c>
      <c r="BF30" s="131" t="n">
        <v>0</v>
      </c>
      <c r="BG30" s="131" t="n">
        <v>0</v>
      </c>
      <c r="BH30" s="131" t="n">
        <v>0</v>
      </c>
      <c r="BI30" s="131" t="n">
        <v>0</v>
      </c>
      <c r="BJ30" s="131" t="n">
        <v>0</v>
      </c>
      <c r="BK30" s="131" t="n">
        <v>0</v>
      </c>
      <c r="BL30" s="131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131" t="n">
        <f aca="false">ROW(Source!A30)</f>
        <v>30</v>
      </c>
      <c r="B31" s="131" t="n">
        <v>25130479</v>
      </c>
      <c r="C31" s="131" t="n">
        <v>25130460</v>
      </c>
      <c r="D31" s="131" t="n">
        <v>8855299</v>
      </c>
      <c r="E31" s="131" t="n">
        <v>1</v>
      </c>
      <c r="F31" s="131" t="n">
        <v>1</v>
      </c>
      <c r="G31" s="131" t="n">
        <v>1</v>
      </c>
      <c r="H31" s="131" t="n">
        <v>3</v>
      </c>
      <c r="I31" s="131" t="s">
        <v>794</v>
      </c>
      <c r="J31" s="131" t="s">
        <v>795</v>
      </c>
      <c r="K31" s="131" t="s">
        <v>796</v>
      </c>
      <c r="L31" s="131" t="n">
        <v>1346</v>
      </c>
      <c r="N31" s="131" t="n">
        <v>1009</v>
      </c>
      <c r="O31" s="131" t="s">
        <v>754</v>
      </c>
      <c r="P31" s="131" t="s">
        <v>754</v>
      </c>
      <c r="Q31" s="131" t="n">
        <v>1</v>
      </c>
      <c r="Y31" s="131" t="n">
        <v>0.048</v>
      </c>
      <c r="AA31" s="131" t="n">
        <v>30.6</v>
      </c>
      <c r="AB31" s="131" t="n">
        <v>0</v>
      </c>
      <c r="AC31" s="131" t="n">
        <v>0</v>
      </c>
      <c r="AD31" s="131" t="n">
        <v>0</v>
      </c>
      <c r="AN31" s="131" t="n">
        <v>0</v>
      </c>
      <c r="AO31" s="131" t="n">
        <v>1</v>
      </c>
      <c r="AP31" s="131" t="n">
        <v>0</v>
      </c>
      <c r="AQ31" s="131" t="n">
        <v>0</v>
      </c>
      <c r="AR31" s="131" t="n">
        <v>0</v>
      </c>
      <c r="AT31" s="131" t="n">
        <v>0.048</v>
      </c>
      <c r="AV31" s="131" t="n">
        <v>0</v>
      </c>
      <c r="AW31" s="131" t="n">
        <v>2</v>
      </c>
      <c r="AX31" s="131" t="n">
        <v>25130500</v>
      </c>
      <c r="AY31" s="131" t="n">
        <v>1</v>
      </c>
      <c r="AZ31" s="131" t="n">
        <v>0</v>
      </c>
      <c r="BA31" s="131" t="n">
        <v>28</v>
      </c>
      <c r="BB31" s="131" t="n">
        <v>0</v>
      </c>
      <c r="BC31" s="131" t="n">
        <v>0</v>
      </c>
      <c r="BD31" s="131" t="n">
        <v>0</v>
      </c>
      <c r="BE31" s="131" t="n">
        <v>0</v>
      </c>
      <c r="BF31" s="131" t="n">
        <v>0</v>
      </c>
      <c r="BG31" s="131" t="n">
        <v>0</v>
      </c>
      <c r="BH31" s="131" t="n">
        <v>0</v>
      </c>
      <c r="BI31" s="131" t="n">
        <v>0</v>
      </c>
      <c r="BJ31" s="131" t="n">
        <v>0</v>
      </c>
      <c r="BK31" s="131" t="n">
        <v>0</v>
      </c>
      <c r="BL31" s="131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131" t="n">
        <f aca="false">ROW(Source!A30)</f>
        <v>30</v>
      </c>
      <c r="B32" s="131" t="n">
        <v>25130480</v>
      </c>
      <c r="C32" s="131" t="n">
        <v>25130460</v>
      </c>
      <c r="D32" s="131" t="n">
        <v>8855561</v>
      </c>
      <c r="E32" s="131" t="n">
        <v>1</v>
      </c>
      <c r="F32" s="131" t="n">
        <v>1</v>
      </c>
      <c r="G32" s="131" t="n">
        <v>1</v>
      </c>
      <c r="H32" s="131" t="n">
        <v>3</v>
      </c>
      <c r="I32" s="131" t="s">
        <v>797</v>
      </c>
      <c r="J32" s="131" t="s">
        <v>798</v>
      </c>
      <c r="K32" s="131" t="s">
        <v>799</v>
      </c>
      <c r="L32" s="131" t="n">
        <v>1346</v>
      </c>
      <c r="N32" s="131" t="n">
        <v>1009</v>
      </c>
      <c r="O32" s="131" t="s">
        <v>754</v>
      </c>
      <c r="P32" s="131" t="s">
        <v>754</v>
      </c>
      <c r="Q32" s="131" t="n">
        <v>1</v>
      </c>
      <c r="Y32" s="131" t="n">
        <v>0.072</v>
      </c>
      <c r="AA32" s="131" t="n">
        <v>91.29</v>
      </c>
      <c r="AB32" s="131" t="n">
        <v>0</v>
      </c>
      <c r="AC32" s="131" t="n">
        <v>0</v>
      </c>
      <c r="AD32" s="131" t="n">
        <v>0</v>
      </c>
      <c r="AN32" s="131" t="n">
        <v>0</v>
      </c>
      <c r="AO32" s="131" t="n">
        <v>1</v>
      </c>
      <c r="AP32" s="131" t="n">
        <v>0</v>
      </c>
      <c r="AQ32" s="131" t="n">
        <v>0</v>
      </c>
      <c r="AR32" s="131" t="n">
        <v>0</v>
      </c>
      <c r="AT32" s="131" t="n">
        <v>0.072</v>
      </c>
      <c r="AV32" s="131" t="n">
        <v>0</v>
      </c>
      <c r="AW32" s="131" t="n">
        <v>2</v>
      </c>
      <c r="AX32" s="131" t="n">
        <v>25130501</v>
      </c>
      <c r="AY32" s="131" t="n">
        <v>1</v>
      </c>
      <c r="AZ32" s="131" t="n">
        <v>0</v>
      </c>
      <c r="BA32" s="131" t="n">
        <v>29</v>
      </c>
      <c r="BB32" s="131" t="n">
        <v>0</v>
      </c>
      <c r="BC32" s="131" t="n">
        <v>0</v>
      </c>
      <c r="BD32" s="131" t="n">
        <v>0</v>
      </c>
      <c r="BE32" s="131" t="n">
        <v>0</v>
      </c>
      <c r="BF32" s="131" t="n">
        <v>0</v>
      </c>
      <c r="BG32" s="131" t="n">
        <v>0</v>
      </c>
      <c r="BH32" s="131" t="n">
        <v>0</v>
      </c>
      <c r="BI32" s="131" t="n">
        <v>0</v>
      </c>
      <c r="BJ32" s="131" t="n">
        <v>0</v>
      </c>
      <c r="BK32" s="131" t="n">
        <v>0</v>
      </c>
      <c r="BL32" s="131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131" t="n">
        <f aca="false">ROW(Source!A30)</f>
        <v>30</v>
      </c>
      <c r="B33" s="131" t="n">
        <v>25130481</v>
      </c>
      <c r="C33" s="131" t="n">
        <v>25130460</v>
      </c>
      <c r="D33" s="131" t="n">
        <v>0</v>
      </c>
      <c r="E33" s="131" t="n">
        <v>0</v>
      </c>
      <c r="F33" s="131" t="n">
        <v>1</v>
      </c>
      <c r="G33" s="131" t="n">
        <v>1</v>
      </c>
      <c r="H33" s="131" t="n">
        <v>3</v>
      </c>
      <c r="I33" s="131" t="s">
        <v>59</v>
      </c>
      <c r="K33" s="131" t="s">
        <v>113</v>
      </c>
      <c r="L33" s="131" t="n">
        <v>1354</v>
      </c>
      <c r="N33" s="131" t="n">
        <v>1010</v>
      </c>
      <c r="O33" s="131" t="s">
        <v>98</v>
      </c>
      <c r="P33" s="131" t="s">
        <v>98</v>
      </c>
      <c r="Q33" s="131" t="n">
        <v>1</v>
      </c>
      <c r="Y33" s="131" t="n">
        <v>1</v>
      </c>
      <c r="AA33" s="131" t="n">
        <v>7093.99</v>
      </c>
      <c r="AB33" s="131" t="n">
        <v>0</v>
      </c>
      <c r="AC33" s="131" t="n">
        <v>0</v>
      </c>
      <c r="AD33" s="131" t="n">
        <v>0</v>
      </c>
      <c r="AN33" s="131" t="n">
        <v>0</v>
      </c>
      <c r="AO33" s="131" t="n">
        <v>0</v>
      </c>
      <c r="AP33" s="131" t="n">
        <v>0</v>
      </c>
      <c r="AQ33" s="131" t="n">
        <v>0</v>
      </c>
      <c r="AR33" s="131" t="n">
        <v>0</v>
      </c>
      <c r="AT33" s="131" t="n">
        <v>1</v>
      </c>
      <c r="AV33" s="131" t="n">
        <v>0</v>
      </c>
      <c r="AW33" s="131" t="n">
        <v>1</v>
      </c>
      <c r="AX33" s="131" t="n">
        <v>-1</v>
      </c>
      <c r="AY33" s="131" t="n">
        <v>0</v>
      </c>
      <c r="AZ33" s="131" t="n">
        <v>0</v>
      </c>
      <c r="BB33" s="131" t="n">
        <v>0</v>
      </c>
      <c r="BC33" s="131" t="n">
        <v>0</v>
      </c>
      <c r="BD33" s="131" t="n">
        <v>0</v>
      </c>
      <c r="BE33" s="131" t="n">
        <v>0</v>
      </c>
      <c r="BF33" s="131" t="n">
        <v>0</v>
      </c>
      <c r="BG33" s="131" t="n">
        <v>0</v>
      </c>
      <c r="BH33" s="131" t="n">
        <v>0</v>
      </c>
      <c r="BI33" s="131" t="n">
        <v>0</v>
      </c>
      <c r="BJ33" s="131" t="n">
        <v>0</v>
      </c>
      <c r="BK33" s="131" t="n">
        <v>0</v>
      </c>
      <c r="BL33" s="131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131" t="n">
        <f aca="false">ROW(Source!A32)</f>
        <v>32</v>
      </c>
      <c r="B34" s="131" t="n">
        <v>25130504</v>
      </c>
      <c r="C34" s="131" t="n">
        <v>25130503</v>
      </c>
      <c r="D34" s="131" t="n">
        <v>121651</v>
      </c>
      <c r="E34" s="131" t="n">
        <v>1</v>
      </c>
      <c r="F34" s="131" t="n">
        <v>1</v>
      </c>
      <c r="G34" s="131" t="n">
        <v>1</v>
      </c>
      <c r="H34" s="131" t="n">
        <v>1</v>
      </c>
      <c r="I34" s="131" t="s">
        <v>735</v>
      </c>
      <c r="K34" s="131" t="s">
        <v>800</v>
      </c>
      <c r="L34" s="131" t="n">
        <v>1369</v>
      </c>
      <c r="N34" s="131" t="n">
        <v>1013</v>
      </c>
      <c r="O34" s="131" t="s">
        <v>737</v>
      </c>
      <c r="P34" s="131" t="s">
        <v>737</v>
      </c>
      <c r="Q34" s="131" t="n">
        <v>1</v>
      </c>
      <c r="Y34" s="131" t="n">
        <v>3.49</v>
      </c>
      <c r="AA34" s="131" t="n">
        <v>0</v>
      </c>
      <c r="AB34" s="131" t="n">
        <v>0</v>
      </c>
      <c r="AC34" s="131" t="n">
        <v>0</v>
      </c>
      <c r="AD34" s="131" t="n">
        <v>9.29</v>
      </c>
      <c r="AN34" s="131" t="n">
        <v>0</v>
      </c>
      <c r="AO34" s="131" t="n">
        <v>1</v>
      </c>
      <c r="AP34" s="131" t="n">
        <v>0</v>
      </c>
      <c r="AQ34" s="131" t="n">
        <v>0</v>
      </c>
      <c r="AR34" s="131" t="n">
        <v>0</v>
      </c>
      <c r="AT34" s="131" t="n">
        <v>3.49</v>
      </c>
      <c r="AV34" s="131" t="n">
        <v>1</v>
      </c>
      <c r="AW34" s="131" t="n">
        <v>2</v>
      </c>
      <c r="AX34" s="131" t="n">
        <v>25130538</v>
      </c>
      <c r="AY34" s="131" t="n">
        <v>1</v>
      </c>
      <c r="AZ34" s="131" t="n">
        <v>0</v>
      </c>
      <c r="BA34" s="131" t="n">
        <v>30</v>
      </c>
      <c r="BB34" s="131" t="n">
        <v>0</v>
      </c>
      <c r="BC34" s="131" t="n">
        <v>0</v>
      </c>
      <c r="BD34" s="131" t="n">
        <v>0</v>
      </c>
      <c r="BE34" s="131" t="n">
        <v>0</v>
      </c>
      <c r="BF34" s="131" t="n">
        <v>0</v>
      </c>
      <c r="BG34" s="131" t="n">
        <v>0</v>
      </c>
      <c r="BH34" s="131" t="n">
        <v>0</v>
      </c>
      <c r="BI34" s="131" t="n">
        <v>0</v>
      </c>
      <c r="BJ34" s="131" t="n">
        <v>0</v>
      </c>
      <c r="BK34" s="131" t="n">
        <v>0</v>
      </c>
      <c r="BL34" s="131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131" t="n">
        <f aca="false">ROW(Source!A32)</f>
        <v>32</v>
      </c>
      <c r="B35" s="131" t="n">
        <v>25130505</v>
      </c>
      <c r="C35" s="131" t="n">
        <v>25130503</v>
      </c>
      <c r="D35" s="131" t="n">
        <v>121548</v>
      </c>
      <c r="E35" s="131" t="n">
        <v>1</v>
      </c>
      <c r="F35" s="131" t="n">
        <v>1</v>
      </c>
      <c r="G35" s="131" t="n">
        <v>1</v>
      </c>
      <c r="H35" s="131" t="n">
        <v>1</v>
      </c>
      <c r="I35" s="131" t="s">
        <v>108</v>
      </c>
      <c r="K35" s="131" t="s">
        <v>801</v>
      </c>
      <c r="L35" s="131" t="n">
        <v>608254</v>
      </c>
      <c r="N35" s="131" t="n">
        <v>1013</v>
      </c>
      <c r="O35" s="131" t="s">
        <v>802</v>
      </c>
      <c r="P35" s="131" t="s">
        <v>802</v>
      </c>
      <c r="Q35" s="131" t="n">
        <v>1</v>
      </c>
      <c r="Y35" s="131" t="n">
        <v>0.66</v>
      </c>
      <c r="AA35" s="131" t="n">
        <v>0</v>
      </c>
      <c r="AB35" s="131" t="n">
        <v>0</v>
      </c>
      <c r="AC35" s="131" t="n">
        <v>0</v>
      </c>
      <c r="AD35" s="131" t="n">
        <v>0</v>
      </c>
      <c r="AN35" s="131" t="n">
        <v>0</v>
      </c>
      <c r="AO35" s="131" t="n">
        <v>1</v>
      </c>
      <c r="AP35" s="131" t="n">
        <v>0</v>
      </c>
      <c r="AQ35" s="131" t="n">
        <v>0</v>
      </c>
      <c r="AR35" s="131" t="n">
        <v>0</v>
      </c>
      <c r="AT35" s="131" t="n">
        <v>0.66</v>
      </c>
      <c r="AV35" s="131" t="n">
        <v>2</v>
      </c>
      <c r="AW35" s="131" t="n">
        <v>2</v>
      </c>
      <c r="AX35" s="131" t="n">
        <v>25130539</v>
      </c>
      <c r="AY35" s="131" t="n">
        <v>1</v>
      </c>
      <c r="AZ35" s="131" t="n">
        <v>0</v>
      </c>
      <c r="BA35" s="131" t="n">
        <v>31</v>
      </c>
      <c r="BB35" s="131" t="n">
        <v>0</v>
      </c>
      <c r="BC35" s="131" t="n">
        <v>0</v>
      </c>
      <c r="BD35" s="131" t="n">
        <v>0</v>
      </c>
      <c r="BE35" s="131" t="n">
        <v>0</v>
      </c>
      <c r="BF35" s="131" t="n">
        <v>0</v>
      </c>
      <c r="BG35" s="131" t="n">
        <v>0</v>
      </c>
      <c r="BH35" s="131" t="n">
        <v>0</v>
      </c>
      <c r="BI35" s="131" t="n">
        <v>0</v>
      </c>
      <c r="BJ35" s="131" t="n">
        <v>0</v>
      </c>
      <c r="BK35" s="131" t="n">
        <v>0</v>
      </c>
      <c r="BL35" s="131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131" t="n">
        <f aca="false">ROW(Source!A32)</f>
        <v>32</v>
      </c>
      <c r="B36" s="131" t="n">
        <v>25130506</v>
      </c>
      <c r="C36" s="131" t="n">
        <v>25130503</v>
      </c>
      <c r="D36" s="131" t="n">
        <v>8863260</v>
      </c>
      <c r="E36" s="131" t="n">
        <v>1</v>
      </c>
      <c r="F36" s="131" t="n">
        <v>1</v>
      </c>
      <c r="G36" s="131" t="n">
        <v>1</v>
      </c>
      <c r="H36" s="131" t="n">
        <v>2</v>
      </c>
      <c r="I36" s="131" t="s">
        <v>739</v>
      </c>
      <c r="J36" s="131" t="s">
        <v>740</v>
      </c>
      <c r="K36" s="131" t="s">
        <v>741</v>
      </c>
      <c r="L36" s="131" t="n">
        <v>1480</v>
      </c>
      <c r="N36" s="131" t="n">
        <v>1013</v>
      </c>
      <c r="O36" s="131" t="s">
        <v>742</v>
      </c>
      <c r="P36" s="131" t="s">
        <v>743</v>
      </c>
      <c r="Q36" s="131" t="n">
        <v>1</v>
      </c>
      <c r="Y36" s="131" t="n">
        <v>0.33</v>
      </c>
      <c r="AA36" s="131" t="n">
        <v>0</v>
      </c>
      <c r="AB36" s="131" t="n">
        <v>134.65</v>
      </c>
      <c r="AC36" s="131" t="n">
        <v>13.5</v>
      </c>
      <c r="AD36" s="131" t="n">
        <v>0</v>
      </c>
      <c r="AN36" s="131" t="n">
        <v>0</v>
      </c>
      <c r="AO36" s="131" t="n">
        <v>1</v>
      </c>
      <c r="AP36" s="131" t="n">
        <v>0</v>
      </c>
      <c r="AQ36" s="131" t="n">
        <v>0</v>
      </c>
      <c r="AR36" s="131" t="n">
        <v>0</v>
      </c>
      <c r="AT36" s="131" t="n">
        <v>0.33</v>
      </c>
      <c r="AV36" s="131" t="n">
        <v>0</v>
      </c>
      <c r="AW36" s="131" t="n">
        <v>2</v>
      </c>
      <c r="AX36" s="131" t="n">
        <v>25130540</v>
      </c>
      <c r="AY36" s="131" t="n">
        <v>1</v>
      </c>
      <c r="AZ36" s="131" t="n">
        <v>0</v>
      </c>
      <c r="BA36" s="131" t="n">
        <v>32</v>
      </c>
      <c r="BB36" s="131" t="n">
        <v>0</v>
      </c>
      <c r="BC36" s="131" t="n">
        <v>0</v>
      </c>
      <c r="BD36" s="131" t="n">
        <v>0</v>
      </c>
      <c r="BE36" s="131" t="n">
        <v>0</v>
      </c>
      <c r="BF36" s="131" t="n">
        <v>0</v>
      </c>
      <c r="BG36" s="131" t="n">
        <v>0</v>
      </c>
      <c r="BH36" s="131" t="n">
        <v>0</v>
      </c>
      <c r="BI36" s="131" t="n">
        <v>0</v>
      </c>
      <c r="BJ36" s="131" t="n">
        <v>0</v>
      </c>
      <c r="BK36" s="131" t="n">
        <v>0</v>
      </c>
      <c r="BL36" s="131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131" t="n">
        <f aca="false">ROW(Source!A32)</f>
        <v>32</v>
      </c>
      <c r="B37" s="131" t="n">
        <v>25130507</v>
      </c>
      <c r="C37" s="131" t="n">
        <v>25130503</v>
      </c>
      <c r="D37" s="131" t="n">
        <v>8863809</v>
      </c>
      <c r="E37" s="131" t="n">
        <v>1</v>
      </c>
      <c r="F37" s="131" t="n">
        <v>1</v>
      </c>
      <c r="G37" s="131" t="n">
        <v>1</v>
      </c>
      <c r="H37" s="131" t="n">
        <v>2</v>
      </c>
      <c r="I37" s="131" t="s">
        <v>744</v>
      </c>
      <c r="J37" s="131" t="s">
        <v>745</v>
      </c>
      <c r="K37" s="131" t="s">
        <v>746</v>
      </c>
      <c r="L37" s="131" t="n">
        <v>1480</v>
      </c>
      <c r="N37" s="131" t="n">
        <v>1013</v>
      </c>
      <c r="O37" s="131" t="s">
        <v>742</v>
      </c>
      <c r="P37" s="131" t="s">
        <v>743</v>
      </c>
      <c r="Q37" s="131" t="n">
        <v>1</v>
      </c>
      <c r="Y37" s="131" t="n">
        <v>1.29</v>
      </c>
      <c r="AA37" s="131" t="n">
        <v>0</v>
      </c>
      <c r="AB37" s="131" t="n">
        <v>8.1</v>
      </c>
      <c r="AC37" s="131" t="n">
        <v>0</v>
      </c>
      <c r="AD37" s="131" t="n">
        <v>0</v>
      </c>
      <c r="AN37" s="131" t="n">
        <v>0</v>
      </c>
      <c r="AO37" s="131" t="n">
        <v>1</v>
      </c>
      <c r="AP37" s="131" t="n">
        <v>0</v>
      </c>
      <c r="AQ37" s="131" t="n">
        <v>0</v>
      </c>
      <c r="AR37" s="131" t="n">
        <v>0</v>
      </c>
      <c r="AT37" s="131" t="n">
        <v>1.29</v>
      </c>
      <c r="AV37" s="131" t="n">
        <v>0</v>
      </c>
      <c r="AW37" s="131" t="n">
        <v>2</v>
      </c>
      <c r="AX37" s="131" t="n">
        <v>25130541</v>
      </c>
      <c r="AY37" s="131" t="n">
        <v>1</v>
      </c>
      <c r="AZ37" s="131" t="n">
        <v>0</v>
      </c>
      <c r="BA37" s="131" t="n">
        <v>33</v>
      </c>
      <c r="BB37" s="131" t="n">
        <v>0</v>
      </c>
      <c r="BC37" s="131" t="n">
        <v>0</v>
      </c>
      <c r="BD37" s="131" t="n">
        <v>0</v>
      </c>
      <c r="BE37" s="131" t="n">
        <v>0</v>
      </c>
      <c r="BF37" s="131" t="n">
        <v>0</v>
      </c>
      <c r="BG37" s="131" t="n">
        <v>0</v>
      </c>
      <c r="BH37" s="131" t="n">
        <v>0</v>
      </c>
      <c r="BI37" s="131" t="n">
        <v>0</v>
      </c>
      <c r="BJ37" s="131" t="n">
        <v>0</v>
      </c>
      <c r="BK37" s="131" t="n">
        <v>0</v>
      </c>
      <c r="BL37" s="131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131" t="n">
        <f aca="false">ROW(Source!A32)</f>
        <v>32</v>
      </c>
      <c r="B38" s="131" t="n">
        <v>25130508</v>
      </c>
      <c r="C38" s="131" t="n">
        <v>25130503</v>
      </c>
      <c r="D38" s="131" t="n">
        <v>8867718</v>
      </c>
      <c r="E38" s="131" t="n">
        <v>1</v>
      </c>
      <c r="F38" s="131" t="n">
        <v>1</v>
      </c>
      <c r="G38" s="131" t="n">
        <v>1</v>
      </c>
      <c r="H38" s="131" t="n">
        <v>2</v>
      </c>
      <c r="I38" s="131" t="s">
        <v>748</v>
      </c>
      <c r="J38" s="131" t="s">
        <v>749</v>
      </c>
      <c r="K38" s="131" t="s">
        <v>803</v>
      </c>
      <c r="L38" s="131" t="n">
        <v>1480</v>
      </c>
      <c r="N38" s="131" t="n">
        <v>1013</v>
      </c>
      <c r="O38" s="131" t="s">
        <v>742</v>
      </c>
      <c r="P38" s="131" t="s">
        <v>743</v>
      </c>
      <c r="Q38" s="131" t="n">
        <v>1</v>
      </c>
      <c r="Y38" s="131" t="n">
        <v>0.33</v>
      </c>
      <c r="AA38" s="131" t="n">
        <v>0</v>
      </c>
      <c r="AB38" s="131" t="n">
        <v>107.3</v>
      </c>
      <c r="AC38" s="131" t="n">
        <v>0</v>
      </c>
      <c r="AD38" s="131" t="n">
        <v>0</v>
      </c>
      <c r="AN38" s="131" t="n">
        <v>0</v>
      </c>
      <c r="AO38" s="131" t="n">
        <v>1</v>
      </c>
      <c r="AP38" s="131" t="n">
        <v>0</v>
      </c>
      <c r="AQ38" s="131" t="n">
        <v>0</v>
      </c>
      <c r="AR38" s="131" t="n">
        <v>0</v>
      </c>
      <c r="AT38" s="131" t="n">
        <v>0.33</v>
      </c>
      <c r="AV38" s="131" t="n">
        <v>0</v>
      </c>
      <c r="AW38" s="131" t="n">
        <v>2</v>
      </c>
      <c r="AX38" s="131" t="n">
        <v>25130542</v>
      </c>
      <c r="AY38" s="131" t="n">
        <v>1</v>
      </c>
      <c r="AZ38" s="131" t="n">
        <v>0</v>
      </c>
      <c r="BA38" s="131" t="n">
        <v>34</v>
      </c>
      <c r="BB38" s="131" t="n">
        <v>0</v>
      </c>
      <c r="BC38" s="131" t="n">
        <v>0</v>
      </c>
      <c r="BD38" s="131" t="n">
        <v>0</v>
      </c>
      <c r="BE38" s="131" t="n">
        <v>0</v>
      </c>
      <c r="BF38" s="131" t="n">
        <v>0</v>
      </c>
      <c r="BG38" s="131" t="n">
        <v>0</v>
      </c>
      <c r="BH38" s="131" t="n">
        <v>0</v>
      </c>
      <c r="BI38" s="131" t="n">
        <v>0</v>
      </c>
      <c r="BJ38" s="131" t="n">
        <v>0</v>
      </c>
      <c r="BK38" s="131" t="n">
        <v>0</v>
      </c>
      <c r="BL38" s="131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131" t="n">
        <f aca="false">ROW(Source!A32)</f>
        <v>32</v>
      </c>
      <c r="B39" s="131" t="n">
        <v>25130509</v>
      </c>
      <c r="C39" s="131" t="n">
        <v>25130503</v>
      </c>
      <c r="D39" s="131" t="n">
        <v>8803368</v>
      </c>
      <c r="E39" s="131" t="n">
        <v>1</v>
      </c>
      <c r="F39" s="131" t="n">
        <v>1</v>
      </c>
      <c r="G39" s="131" t="n">
        <v>1</v>
      </c>
      <c r="H39" s="131" t="n">
        <v>3</v>
      </c>
      <c r="I39" s="131" t="s">
        <v>751</v>
      </c>
      <c r="J39" s="131" t="s">
        <v>752</v>
      </c>
      <c r="K39" s="131" t="s">
        <v>753</v>
      </c>
      <c r="L39" s="131" t="n">
        <v>1346</v>
      </c>
      <c r="N39" s="131" t="n">
        <v>1009</v>
      </c>
      <c r="O39" s="131" t="s">
        <v>754</v>
      </c>
      <c r="P39" s="131" t="s">
        <v>754</v>
      </c>
      <c r="Q39" s="131" t="n">
        <v>1</v>
      </c>
      <c r="Y39" s="131" t="n">
        <v>0.25</v>
      </c>
      <c r="AA39" s="131" t="n">
        <v>14.3</v>
      </c>
      <c r="AB39" s="131" t="n">
        <v>0</v>
      </c>
      <c r="AC39" s="131" t="n">
        <v>0</v>
      </c>
      <c r="AD39" s="131" t="n">
        <v>0</v>
      </c>
      <c r="AN39" s="131" t="n">
        <v>0</v>
      </c>
      <c r="AO39" s="131" t="n">
        <v>1</v>
      </c>
      <c r="AP39" s="131" t="n">
        <v>0</v>
      </c>
      <c r="AQ39" s="131" t="n">
        <v>0</v>
      </c>
      <c r="AR39" s="131" t="n">
        <v>0</v>
      </c>
      <c r="AT39" s="131" t="n">
        <v>0.25</v>
      </c>
      <c r="AV39" s="131" t="n">
        <v>0</v>
      </c>
      <c r="AW39" s="131" t="n">
        <v>2</v>
      </c>
      <c r="AX39" s="131" t="n">
        <v>25130543</v>
      </c>
      <c r="AY39" s="131" t="n">
        <v>1</v>
      </c>
      <c r="AZ39" s="131" t="n">
        <v>0</v>
      </c>
      <c r="BA39" s="131" t="n">
        <v>35</v>
      </c>
      <c r="BB39" s="131" t="n">
        <v>0</v>
      </c>
      <c r="BC39" s="131" t="n">
        <v>0</v>
      </c>
      <c r="BD39" s="131" t="n">
        <v>0</v>
      </c>
      <c r="BE39" s="131" t="n">
        <v>0</v>
      </c>
      <c r="BF39" s="131" t="n">
        <v>0</v>
      </c>
      <c r="BG39" s="131" t="n">
        <v>0</v>
      </c>
      <c r="BH39" s="131" t="n">
        <v>0</v>
      </c>
      <c r="BI39" s="131" t="n">
        <v>0</v>
      </c>
      <c r="BJ39" s="131" t="n">
        <v>0</v>
      </c>
      <c r="BK39" s="131" t="n">
        <v>0</v>
      </c>
      <c r="BL39" s="131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131" t="n">
        <f aca="false">ROW(Source!A32)</f>
        <v>32</v>
      </c>
      <c r="B40" s="131" t="n">
        <v>25130510</v>
      </c>
      <c r="C40" s="131" t="n">
        <v>25130503</v>
      </c>
      <c r="D40" s="131" t="n">
        <v>8803471</v>
      </c>
      <c r="E40" s="131" t="n">
        <v>1</v>
      </c>
      <c r="F40" s="131" t="n">
        <v>1</v>
      </c>
      <c r="G40" s="131" t="n">
        <v>1</v>
      </c>
      <c r="H40" s="131" t="n">
        <v>3</v>
      </c>
      <c r="I40" s="131" t="s">
        <v>755</v>
      </c>
      <c r="J40" s="131" t="s">
        <v>756</v>
      </c>
      <c r="K40" s="131" t="s">
        <v>757</v>
      </c>
      <c r="L40" s="131" t="n">
        <v>1346</v>
      </c>
      <c r="N40" s="131" t="n">
        <v>1009</v>
      </c>
      <c r="O40" s="131" t="s">
        <v>754</v>
      </c>
      <c r="P40" s="131" t="s">
        <v>754</v>
      </c>
      <c r="Q40" s="131" t="n">
        <v>1</v>
      </c>
      <c r="Y40" s="131" t="n">
        <v>0.26</v>
      </c>
      <c r="AA40" s="131" t="n">
        <v>9.04</v>
      </c>
      <c r="AB40" s="131" t="n">
        <v>0</v>
      </c>
      <c r="AC40" s="131" t="n">
        <v>0</v>
      </c>
      <c r="AD40" s="131" t="n">
        <v>0</v>
      </c>
      <c r="AN40" s="131" t="n">
        <v>0</v>
      </c>
      <c r="AO40" s="131" t="n">
        <v>1</v>
      </c>
      <c r="AP40" s="131" t="n">
        <v>0</v>
      </c>
      <c r="AQ40" s="131" t="n">
        <v>0</v>
      </c>
      <c r="AR40" s="131" t="n">
        <v>0</v>
      </c>
      <c r="AT40" s="131" t="n">
        <v>0.26</v>
      </c>
      <c r="AV40" s="131" t="n">
        <v>0</v>
      </c>
      <c r="AW40" s="131" t="n">
        <v>2</v>
      </c>
      <c r="AX40" s="131" t="n">
        <v>25130544</v>
      </c>
      <c r="AY40" s="131" t="n">
        <v>1</v>
      </c>
      <c r="AZ40" s="131" t="n">
        <v>0</v>
      </c>
      <c r="BA40" s="131" t="n">
        <v>36</v>
      </c>
      <c r="BB40" s="131" t="n">
        <v>0</v>
      </c>
      <c r="BC40" s="131" t="n">
        <v>0</v>
      </c>
      <c r="BD40" s="131" t="n">
        <v>0</v>
      </c>
      <c r="BE40" s="131" t="n">
        <v>0</v>
      </c>
      <c r="BF40" s="131" t="n">
        <v>0</v>
      </c>
      <c r="BG40" s="131" t="n">
        <v>0</v>
      </c>
      <c r="BH40" s="131" t="n">
        <v>0</v>
      </c>
      <c r="BI40" s="131" t="n">
        <v>0</v>
      </c>
      <c r="BJ40" s="131" t="n">
        <v>0</v>
      </c>
      <c r="BK40" s="131" t="n">
        <v>0</v>
      </c>
      <c r="BL40" s="131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131" t="n">
        <f aca="false">ROW(Source!A32)</f>
        <v>32</v>
      </c>
      <c r="B41" s="131" t="n">
        <v>25130511</v>
      </c>
      <c r="C41" s="131" t="n">
        <v>25130503</v>
      </c>
      <c r="D41" s="131" t="n">
        <v>8804839</v>
      </c>
      <c r="E41" s="131" t="n">
        <v>1</v>
      </c>
      <c r="F41" s="131" t="n">
        <v>1</v>
      </c>
      <c r="G41" s="131" t="n">
        <v>1</v>
      </c>
      <c r="H41" s="131" t="n">
        <v>3</v>
      </c>
      <c r="I41" s="131" t="s">
        <v>758</v>
      </c>
      <c r="J41" s="131" t="s">
        <v>759</v>
      </c>
      <c r="K41" s="131" t="s">
        <v>760</v>
      </c>
      <c r="L41" s="131" t="n">
        <v>1346</v>
      </c>
      <c r="N41" s="131" t="n">
        <v>1009</v>
      </c>
      <c r="O41" s="131" t="s">
        <v>754</v>
      </c>
      <c r="P41" s="131" t="s">
        <v>754</v>
      </c>
      <c r="Q41" s="131" t="n">
        <v>1</v>
      </c>
      <c r="Y41" s="131" t="n">
        <v>0.05</v>
      </c>
      <c r="AA41" s="131" t="n">
        <v>28.6</v>
      </c>
      <c r="AB41" s="131" t="n">
        <v>0</v>
      </c>
      <c r="AC41" s="131" t="n">
        <v>0</v>
      </c>
      <c r="AD41" s="131" t="n">
        <v>0</v>
      </c>
      <c r="AN41" s="131" t="n">
        <v>0</v>
      </c>
      <c r="AO41" s="131" t="n">
        <v>1</v>
      </c>
      <c r="AP41" s="131" t="n">
        <v>0</v>
      </c>
      <c r="AQ41" s="131" t="n">
        <v>0</v>
      </c>
      <c r="AR41" s="131" t="n">
        <v>0</v>
      </c>
      <c r="AT41" s="131" t="n">
        <v>0.05</v>
      </c>
      <c r="AV41" s="131" t="n">
        <v>0</v>
      </c>
      <c r="AW41" s="131" t="n">
        <v>2</v>
      </c>
      <c r="AX41" s="131" t="n">
        <v>25130545</v>
      </c>
      <c r="AY41" s="131" t="n">
        <v>1</v>
      </c>
      <c r="AZ41" s="131" t="n">
        <v>0</v>
      </c>
      <c r="BA41" s="131" t="n">
        <v>37</v>
      </c>
      <c r="BB41" s="131" t="n">
        <v>0</v>
      </c>
      <c r="BC41" s="131" t="n">
        <v>0</v>
      </c>
      <c r="BD41" s="131" t="n">
        <v>0</v>
      </c>
      <c r="BE41" s="131" t="n">
        <v>0</v>
      </c>
      <c r="BF41" s="131" t="n">
        <v>0</v>
      </c>
      <c r="BG41" s="131" t="n">
        <v>0</v>
      </c>
      <c r="BH41" s="131" t="n">
        <v>0</v>
      </c>
      <c r="BI41" s="131" t="n">
        <v>0</v>
      </c>
      <c r="BJ41" s="131" t="n">
        <v>0</v>
      </c>
      <c r="BK41" s="131" t="n">
        <v>0</v>
      </c>
      <c r="BL41" s="131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131" t="n">
        <f aca="false">ROW(Source!A32)</f>
        <v>32</v>
      </c>
      <c r="B42" s="131" t="n">
        <v>25130512</v>
      </c>
      <c r="C42" s="131" t="n">
        <v>25130503</v>
      </c>
      <c r="D42" s="131" t="n">
        <v>8821294</v>
      </c>
      <c r="E42" s="131" t="n">
        <v>1</v>
      </c>
      <c r="F42" s="131" t="n">
        <v>1</v>
      </c>
      <c r="G42" s="131" t="n">
        <v>1</v>
      </c>
      <c r="H42" s="131" t="n">
        <v>3</v>
      </c>
      <c r="I42" s="131" t="s">
        <v>761</v>
      </c>
      <c r="J42" s="131" t="s">
        <v>762</v>
      </c>
      <c r="K42" s="131" t="s">
        <v>763</v>
      </c>
      <c r="L42" s="131" t="n">
        <v>1348</v>
      </c>
      <c r="N42" s="131" t="n">
        <v>1009</v>
      </c>
      <c r="O42" s="131" t="s">
        <v>703</v>
      </c>
      <c r="P42" s="131" t="s">
        <v>703</v>
      </c>
      <c r="Q42" s="131" t="n">
        <v>1000</v>
      </c>
      <c r="Y42" s="131" t="n">
        <v>0.03</v>
      </c>
      <c r="AA42" s="131" t="n">
        <v>11500</v>
      </c>
      <c r="AB42" s="131" t="n">
        <v>0</v>
      </c>
      <c r="AC42" s="131" t="n">
        <v>0</v>
      </c>
      <c r="AD42" s="131" t="n">
        <v>0</v>
      </c>
      <c r="AN42" s="131" t="n">
        <v>0</v>
      </c>
      <c r="AO42" s="131" t="n">
        <v>1</v>
      </c>
      <c r="AP42" s="131" t="n">
        <v>0</v>
      </c>
      <c r="AQ42" s="131" t="n">
        <v>0</v>
      </c>
      <c r="AR42" s="131" t="n">
        <v>0</v>
      </c>
      <c r="AT42" s="131" t="n">
        <v>0.03</v>
      </c>
      <c r="AV42" s="131" t="n">
        <v>0</v>
      </c>
      <c r="AW42" s="131" t="n">
        <v>2</v>
      </c>
      <c r="AX42" s="131" t="n">
        <v>25130546</v>
      </c>
      <c r="AY42" s="131" t="n">
        <v>1</v>
      </c>
      <c r="AZ42" s="131" t="n">
        <v>0</v>
      </c>
      <c r="BA42" s="131" t="n">
        <v>38</v>
      </c>
      <c r="BB42" s="131" t="n">
        <v>0</v>
      </c>
      <c r="BC42" s="131" t="n">
        <v>0</v>
      </c>
      <c r="BD42" s="131" t="n">
        <v>0</v>
      </c>
      <c r="BE42" s="131" t="n">
        <v>0</v>
      </c>
      <c r="BF42" s="131" t="n">
        <v>0</v>
      </c>
      <c r="BG42" s="131" t="n">
        <v>0</v>
      </c>
      <c r="BH42" s="131" t="n">
        <v>0</v>
      </c>
      <c r="BI42" s="131" t="n">
        <v>0</v>
      </c>
      <c r="BJ42" s="131" t="n">
        <v>0</v>
      </c>
      <c r="BK42" s="131" t="n">
        <v>0</v>
      </c>
      <c r="BL42" s="131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131" t="n">
        <f aca="false">ROW(Source!A32)</f>
        <v>32</v>
      </c>
      <c r="B43" s="131" t="n">
        <v>25130513</v>
      </c>
      <c r="C43" s="131" t="n">
        <v>25130503</v>
      </c>
      <c r="D43" s="131" t="n">
        <v>0</v>
      </c>
      <c r="E43" s="131" t="n">
        <v>0</v>
      </c>
      <c r="F43" s="131" t="n">
        <v>1</v>
      </c>
      <c r="G43" s="131" t="n">
        <v>1</v>
      </c>
      <c r="H43" s="131" t="n">
        <v>3</v>
      </c>
      <c r="I43" s="131" t="s">
        <v>804</v>
      </c>
      <c r="L43" s="131" t="n">
        <v>0</v>
      </c>
      <c r="Y43" s="131" t="n">
        <v>0</v>
      </c>
      <c r="AA43" s="131" t="n">
        <v>0</v>
      </c>
      <c r="AB43" s="131" t="n">
        <v>0</v>
      </c>
      <c r="AC43" s="131" t="n">
        <v>0</v>
      </c>
      <c r="AD43" s="131" t="n">
        <v>0</v>
      </c>
      <c r="AN43" s="131" t="n">
        <v>0</v>
      </c>
      <c r="AO43" s="131" t="n">
        <v>0</v>
      </c>
      <c r="AP43" s="131" t="n">
        <v>0</v>
      </c>
      <c r="AQ43" s="131" t="n">
        <v>0</v>
      </c>
      <c r="AR43" s="131" t="n">
        <v>0</v>
      </c>
      <c r="AT43" s="131" t="n">
        <v>0</v>
      </c>
      <c r="AV43" s="131" t="n">
        <v>0</v>
      </c>
      <c r="AW43" s="131" t="n">
        <v>1</v>
      </c>
      <c r="AX43" s="131" t="n">
        <v>-1</v>
      </c>
      <c r="AY43" s="131" t="n">
        <v>0</v>
      </c>
      <c r="AZ43" s="131" t="n">
        <v>0</v>
      </c>
      <c r="BB43" s="131" t="n">
        <v>0</v>
      </c>
      <c r="BC43" s="131" t="n">
        <v>0</v>
      </c>
      <c r="BD43" s="131" t="n">
        <v>0</v>
      </c>
      <c r="BE43" s="131" t="n">
        <v>0</v>
      </c>
      <c r="BF43" s="131" t="n">
        <v>0</v>
      </c>
      <c r="BG43" s="131" t="n">
        <v>0</v>
      </c>
      <c r="BH43" s="131" t="n">
        <v>0</v>
      </c>
      <c r="BI43" s="131" t="n">
        <v>0</v>
      </c>
      <c r="BJ43" s="131" t="n">
        <v>0</v>
      </c>
      <c r="BK43" s="131" t="n">
        <v>0</v>
      </c>
      <c r="BL43" s="131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131" t="n">
        <f aca="false">ROW(Source!A32)</f>
        <v>32</v>
      </c>
      <c r="B44" s="131" t="n">
        <v>25130514</v>
      </c>
      <c r="C44" s="131" t="n">
        <v>25130503</v>
      </c>
      <c r="D44" s="131" t="n">
        <v>14783882</v>
      </c>
      <c r="E44" s="131" t="n">
        <v>1</v>
      </c>
      <c r="F44" s="131" t="n">
        <v>1</v>
      </c>
      <c r="G44" s="131" t="n">
        <v>1</v>
      </c>
      <c r="H44" s="131" t="n">
        <v>3</v>
      </c>
      <c r="I44" s="131" t="s">
        <v>805</v>
      </c>
      <c r="J44" s="131" t="s">
        <v>806</v>
      </c>
      <c r="K44" s="131" t="s">
        <v>807</v>
      </c>
      <c r="L44" s="131" t="n">
        <v>1354</v>
      </c>
      <c r="N44" s="131" t="n">
        <v>1010</v>
      </c>
      <c r="O44" s="131" t="s">
        <v>98</v>
      </c>
      <c r="P44" s="131" t="s">
        <v>98</v>
      </c>
      <c r="Q44" s="131" t="n">
        <v>1</v>
      </c>
      <c r="Y44" s="131" t="n">
        <v>0.066667</v>
      </c>
      <c r="AA44" s="131" t="n">
        <v>1516.4</v>
      </c>
      <c r="AB44" s="131" t="n">
        <v>0</v>
      </c>
      <c r="AC44" s="131" t="n">
        <v>0</v>
      </c>
      <c r="AD44" s="131" t="n">
        <v>0</v>
      </c>
      <c r="AN44" s="131" t="n">
        <v>0</v>
      </c>
      <c r="AO44" s="131" t="n">
        <v>0</v>
      </c>
      <c r="AP44" s="131" t="n">
        <v>0</v>
      </c>
      <c r="AQ44" s="131" t="n">
        <v>0</v>
      </c>
      <c r="AR44" s="131" t="n">
        <v>0</v>
      </c>
      <c r="AT44" s="131" t="n">
        <v>0.066667</v>
      </c>
      <c r="AV44" s="131" t="n">
        <v>0</v>
      </c>
      <c r="AW44" s="131" t="n">
        <v>1</v>
      </c>
      <c r="AX44" s="131" t="n">
        <v>-1</v>
      </c>
      <c r="AY44" s="131" t="n">
        <v>0</v>
      </c>
      <c r="AZ44" s="131" t="n">
        <v>0</v>
      </c>
      <c r="BB44" s="131" t="n">
        <v>0</v>
      </c>
      <c r="BC44" s="131" t="n">
        <v>0</v>
      </c>
      <c r="BD44" s="131" t="n">
        <v>0</v>
      </c>
      <c r="BE44" s="131" t="n">
        <v>0</v>
      </c>
      <c r="BF44" s="131" t="n">
        <v>0</v>
      </c>
      <c r="BG44" s="131" t="n">
        <v>0</v>
      </c>
      <c r="BH44" s="131" t="n">
        <v>0</v>
      </c>
      <c r="BI44" s="131" t="n">
        <v>0</v>
      </c>
      <c r="BJ44" s="131" t="n">
        <v>0</v>
      </c>
      <c r="BK44" s="131" t="n">
        <v>0</v>
      </c>
      <c r="BL44" s="131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131" t="n">
        <f aca="false">ROW(Source!A32)</f>
        <v>32</v>
      </c>
      <c r="B45" s="131" t="n">
        <v>25130515</v>
      </c>
      <c r="C45" s="131" t="n">
        <v>25130503</v>
      </c>
      <c r="D45" s="131" t="n">
        <v>14783882</v>
      </c>
      <c r="E45" s="131" t="n">
        <v>1</v>
      </c>
      <c r="F45" s="131" t="n">
        <v>1</v>
      </c>
      <c r="G45" s="131" t="n">
        <v>1</v>
      </c>
      <c r="H45" s="131" t="n">
        <v>3</v>
      </c>
      <c r="I45" s="131" t="s">
        <v>805</v>
      </c>
      <c r="J45" s="131" t="s">
        <v>806</v>
      </c>
      <c r="K45" s="131" t="s">
        <v>807</v>
      </c>
      <c r="L45" s="131" t="n">
        <v>1354</v>
      </c>
      <c r="N45" s="131" t="n">
        <v>1010</v>
      </c>
      <c r="O45" s="131" t="s">
        <v>98</v>
      </c>
      <c r="P45" s="131" t="s">
        <v>98</v>
      </c>
      <c r="Q45" s="131" t="n">
        <v>1</v>
      </c>
      <c r="Y45" s="131" t="n">
        <v>0.066667</v>
      </c>
      <c r="AA45" s="131" t="n">
        <v>1516.4</v>
      </c>
      <c r="AB45" s="131" t="n">
        <v>0</v>
      </c>
      <c r="AC45" s="131" t="n">
        <v>0</v>
      </c>
      <c r="AD45" s="131" t="n">
        <v>0</v>
      </c>
      <c r="AN45" s="131" t="n">
        <v>0</v>
      </c>
      <c r="AO45" s="131" t="n">
        <v>0</v>
      </c>
      <c r="AP45" s="131" t="n">
        <v>0</v>
      </c>
      <c r="AQ45" s="131" t="n">
        <v>0</v>
      </c>
      <c r="AR45" s="131" t="n">
        <v>0</v>
      </c>
      <c r="AT45" s="131" t="n">
        <v>0.066667</v>
      </c>
      <c r="AV45" s="131" t="n">
        <v>0</v>
      </c>
      <c r="AW45" s="131" t="n">
        <v>1</v>
      </c>
      <c r="AX45" s="131" t="n">
        <v>-1</v>
      </c>
      <c r="AY45" s="131" t="n">
        <v>0</v>
      </c>
      <c r="AZ45" s="131" t="n">
        <v>0</v>
      </c>
      <c r="BB45" s="131" t="n">
        <v>0</v>
      </c>
      <c r="BC45" s="131" t="n">
        <v>0</v>
      </c>
      <c r="BD45" s="131" t="n">
        <v>0</v>
      </c>
      <c r="BE45" s="131" t="n">
        <v>0</v>
      </c>
      <c r="BF45" s="131" t="n">
        <v>0</v>
      </c>
      <c r="BG45" s="131" t="n">
        <v>0</v>
      </c>
      <c r="BH45" s="131" t="n">
        <v>0</v>
      </c>
      <c r="BI45" s="131" t="n">
        <v>0</v>
      </c>
      <c r="BJ45" s="131" t="n">
        <v>0</v>
      </c>
      <c r="BK45" s="131" t="n">
        <v>0</v>
      </c>
      <c r="BL45" s="131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131" t="n">
        <f aca="false">ROW(Source!A32)</f>
        <v>32</v>
      </c>
      <c r="B46" s="131" t="n">
        <v>25130516</v>
      </c>
      <c r="C46" s="131" t="n">
        <v>25130503</v>
      </c>
      <c r="D46" s="131" t="n">
        <v>14783892</v>
      </c>
      <c r="E46" s="131" t="n">
        <v>1</v>
      </c>
      <c r="F46" s="131" t="n">
        <v>1</v>
      </c>
      <c r="G46" s="131" t="n">
        <v>1</v>
      </c>
      <c r="H46" s="131" t="n">
        <v>3</v>
      </c>
      <c r="I46" s="131" t="s">
        <v>808</v>
      </c>
      <c r="J46" s="131" t="s">
        <v>809</v>
      </c>
      <c r="K46" s="131" t="s">
        <v>810</v>
      </c>
      <c r="L46" s="131" t="n">
        <v>1354</v>
      </c>
      <c r="N46" s="131" t="n">
        <v>1010</v>
      </c>
      <c r="O46" s="131" t="s">
        <v>98</v>
      </c>
      <c r="P46" s="131" t="s">
        <v>98</v>
      </c>
      <c r="Q46" s="131" t="n">
        <v>1</v>
      </c>
      <c r="Y46" s="131" t="n">
        <v>0.133333</v>
      </c>
      <c r="AA46" s="131" t="n">
        <v>1895.4</v>
      </c>
      <c r="AB46" s="131" t="n">
        <v>0</v>
      </c>
      <c r="AC46" s="131" t="n">
        <v>0</v>
      </c>
      <c r="AD46" s="131" t="n">
        <v>0</v>
      </c>
      <c r="AN46" s="131" t="n">
        <v>0</v>
      </c>
      <c r="AO46" s="131" t="n">
        <v>0</v>
      </c>
      <c r="AP46" s="131" t="n">
        <v>0</v>
      </c>
      <c r="AQ46" s="131" t="n">
        <v>0</v>
      </c>
      <c r="AR46" s="131" t="n">
        <v>0</v>
      </c>
      <c r="AT46" s="131" t="n">
        <v>0.133333</v>
      </c>
      <c r="AV46" s="131" t="n">
        <v>0</v>
      </c>
      <c r="AW46" s="131" t="n">
        <v>1</v>
      </c>
      <c r="AX46" s="131" t="n">
        <v>-1</v>
      </c>
      <c r="AY46" s="131" t="n">
        <v>0</v>
      </c>
      <c r="AZ46" s="131" t="n">
        <v>0</v>
      </c>
      <c r="BB46" s="131" t="n">
        <v>0</v>
      </c>
      <c r="BC46" s="131" t="n">
        <v>0</v>
      </c>
      <c r="BD46" s="131" t="n">
        <v>0</v>
      </c>
      <c r="BE46" s="131" t="n">
        <v>0</v>
      </c>
      <c r="BF46" s="131" t="n">
        <v>0</v>
      </c>
      <c r="BG46" s="131" t="n">
        <v>0</v>
      </c>
      <c r="BH46" s="131" t="n">
        <v>0</v>
      </c>
      <c r="BI46" s="131" t="n">
        <v>0</v>
      </c>
      <c r="BJ46" s="131" t="n">
        <v>0</v>
      </c>
      <c r="BK46" s="131" t="n">
        <v>0</v>
      </c>
      <c r="BL46" s="131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131" t="n">
        <f aca="false">ROW(Source!A32)</f>
        <v>32</v>
      </c>
      <c r="B47" s="131" t="n">
        <v>25130517</v>
      </c>
      <c r="C47" s="131" t="n">
        <v>25130503</v>
      </c>
      <c r="D47" s="131" t="n">
        <v>14783894</v>
      </c>
      <c r="E47" s="131" t="n">
        <v>1</v>
      </c>
      <c r="F47" s="131" t="n">
        <v>1</v>
      </c>
      <c r="G47" s="131" t="n">
        <v>1</v>
      </c>
      <c r="H47" s="131" t="n">
        <v>3</v>
      </c>
      <c r="I47" s="131" t="s">
        <v>811</v>
      </c>
      <c r="J47" s="131" t="s">
        <v>812</v>
      </c>
      <c r="K47" s="131" t="s">
        <v>813</v>
      </c>
      <c r="L47" s="131" t="n">
        <v>1354</v>
      </c>
      <c r="N47" s="131" t="n">
        <v>1010</v>
      </c>
      <c r="O47" s="131" t="s">
        <v>98</v>
      </c>
      <c r="P47" s="131" t="s">
        <v>98</v>
      </c>
      <c r="Q47" s="131" t="n">
        <v>1</v>
      </c>
      <c r="Y47" s="131" t="n">
        <v>0.266667</v>
      </c>
      <c r="AA47" s="131" t="n">
        <v>2829.1</v>
      </c>
      <c r="AB47" s="131" t="n">
        <v>0</v>
      </c>
      <c r="AC47" s="131" t="n">
        <v>0</v>
      </c>
      <c r="AD47" s="131" t="n">
        <v>0</v>
      </c>
      <c r="AN47" s="131" t="n">
        <v>0</v>
      </c>
      <c r="AO47" s="131" t="n">
        <v>0</v>
      </c>
      <c r="AP47" s="131" t="n">
        <v>0</v>
      </c>
      <c r="AQ47" s="131" t="n">
        <v>0</v>
      </c>
      <c r="AR47" s="131" t="n">
        <v>0</v>
      </c>
      <c r="AT47" s="131" t="n">
        <v>0.266667</v>
      </c>
      <c r="AV47" s="131" t="n">
        <v>0</v>
      </c>
      <c r="AW47" s="131" t="n">
        <v>1</v>
      </c>
      <c r="AX47" s="131" t="n">
        <v>-1</v>
      </c>
      <c r="AY47" s="131" t="n">
        <v>0</v>
      </c>
      <c r="AZ47" s="131" t="n">
        <v>0</v>
      </c>
      <c r="BB47" s="131" t="n">
        <v>0</v>
      </c>
      <c r="BC47" s="131" t="n">
        <v>0</v>
      </c>
      <c r="BD47" s="131" t="n">
        <v>0</v>
      </c>
      <c r="BE47" s="131" t="n">
        <v>0</v>
      </c>
      <c r="BF47" s="131" t="n">
        <v>0</v>
      </c>
      <c r="BG47" s="131" t="n">
        <v>0</v>
      </c>
      <c r="BH47" s="131" t="n">
        <v>0</v>
      </c>
      <c r="BI47" s="131" t="n">
        <v>0</v>
      </c>
      <c r="BJ47" s="131" t="n">
        <v>0</v>
      </c>
      <c r="BK47" s="131" t="n">
        <v>0</v>
      </c>
      <c r="BL47" s="131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131" t="n">
        <f aca="false">ROW(Source!A32)</f>
        <v>32</v>
      </c>
      <c r="B48" s="131" t="n">
        <v>25130518</v>
      </c>
      <c r="C48" s="131" t="n">
        <v>25130503</v>
      </c>
      <c r="D48" s="131" t="n">
        <v>14783894</v>
      </c>
      <c r="E48" s="131" t="n">
        <v>1</v>
      </c>
      <c r="F48" s="131" t="n">
        <v>1</v>
      </c>
      <c r="G48" s="131" t="n">
        <v>1</v>
      </c>
      <c r="H48" s="131" t="n">
        <v>3</v>
      </c>
      <c r="I48" s="131" t="s">
        <v>811</v>
      </c>
      <c r="J48" s="131" t="s">
        <v>812</v>
      </c>
      <c r="K48" s="131" t="s">
        <v>813</v>
      </c>
      <c r="L48" s="131" t="n">
        <v>1354</v>
      </c>
      <c r="N48" s="131" t="n">
        <v>1010</v>
      </c>
      <c r="O48" s="131" t="s">
        <v>98</v>
      </c>
      <c r="P48" s="131" t="s">
        <v>98</v>
      </c>
      <c r="Q48" s="131" t="n">
        <v>1</v>
      </c>
      <c r="Y48" s="131" t="n">
        <v>0.266667</v>
      </c>
      <c r="AA48" s="131" t="n">
        <v>2829.1</v>
      </c>
      <c r="AB48" s="131" t="n">
        <v>0</v>
      </c>
      <c r="AC48" s="131" t="n">
        <v>0</v>
      </c>
      <c r="AD48" s="131" t="n">
        <v>0</v>
      </c>
      <c r="AN48" s="131" t="n">
        <v>0</v>
      </c>
      <c r="AO48" s="131" t="n">
        <v>0</v>
      </c>
      <c r="AP48" s="131" t="n">
        <v>0</v>
      </c>
      <c r="AQ48" s="131" t="n">
        <v>0</v>
      </c>
      <c r="AR48" s="131" t="n">
        <v>0</v>
      </c>
      <c r="AT48" s="131" t="n">
        <v>0.266667</v>
      </c>
      <c r="AV48" s="131" t="n">
        <v>0</v>
      </c>
      <c r="AW48" s="131" t="n">
        <v>1</v>
      </c>
      <c r="AX48" s="131" t="n">
        <v>-1</v>
      </c>
      <c r="AY48" s="131" t="n">
        <v>0</v>
      </c>
      <c r="AZ48" s="131" t="n">
        <v>0</v>
      </c>
      <c r="BB48" s="131" t="n">
        <v>0</v>
      </c>
      <c r="BC48" s="131" t="n">
        <v>0</v>
      </c>
      <c r="BD48" s="131" t="n">
        <v>0</v>
      </c>
      <c r="BE48" s="131" t="n">
        <v>0</v>
      </c>
      <c r="BF48" s="131" t="n">
        <v>0</v>
      </c>
      <c r="BG48" s="131" t="n">
        <v>0</v>
      </c>
      <c r="BH48" s="131" t="n">
        <v>0</v>
      </c>
      <c r="BI48" s="131" t="n">
        <v>0</v>
      </c>
      <c r="BJ48" s="131" t="n">
        <v>0</v>
      </c>
      <c r="BK48" s="131" t="n">
        <v>0</v>
      </c>
      <c r="BL48" s="131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131" t="n">
        <f aca="false">ROW(Source!A32)</f>
        <v>32</v>
      </c>
      <c r="B49" s="131" t="n">
        <v>25130519</v>
      </c>
      <c r="C49" s="131" t="n">
        <v>25130503</v>
      </c>
      <c r="D49" s="131" t="n">
        <v>14783902</v>
      </c>
      <c r="E49" s="131" t="n">
        <v>1</v>
      </c>
      <c r="F49" s="131" t="n">
        <v>1</v>
      </c>
      <c r="G49" s="131" t="n">
        <v>1</v>
      </c>
      <c r="H49" s="131" t="n">
        <v>3</v>
      </c>
      <c r="I49" s="131" t="s">
        <v>123</v>
      </c>
      <c r="J49" s="131" t="s">
        <v>125</v>
      </c>
      <c r="K49" s="131" t="s">
        <v>124</v>
      </c>
      <c r="L49" s="131" t="n">
        <v>1354</v>
      </c>
      <c r="N49" s="131" t="n">
        <v>1010</v>
      </c>
      <c r="O49" s="131" t="s">
        <v>98</v>
      </c>
      <c r="P49" s="131" t="s">
        <v>98</v>
      </c>
      <c r="Q49" s="131" t="n">
        <v>1</v>
      </c>
      <c r="Y49" s="131" t="n">
        <v>0</v>
      </c>
      <c r="AA49" s="131" t="n">
        <v>3325</v>
      </c>
      <c r="AB49" s="131" t="n">
        <v>0</v>
      </c>
      <c r="AC49" s="131" t="n">
        <v>0</v>
      </c>
      <c r="AD49" s="131" t="n">
        <v>0</v>
      </c>
      <c r="AN49" s="131" t="n">
        <v>0</v>
      </c>
      <c r="AO49" s="131" t="n">
        <v>0</v>
      </c>
      <c r="AP49" s="131" t="n">
        <v>0</v>
      </c>
      <c r="AQ49" s="131" t="n">
        <v>0</v>
      </c>
      <c r="AR49" s="131" t="n">
        <v>0</v>
      </c>
      <c r="AT49" s="131" t="n">
        <v>0</v>
      </c>
      <c r="AV49" s="131" t="n">
        <v>0</v>
      </c>
      <c r="AW49" s="131" t="n">
        <v>1</v>
      </c>
      <c r="AX49" s="131" t="n">
        <v>-1</v>
      </c>
      <c r="AY49" s="131" t="n">
        <v>0</v>
      </c>
      <c r="AZ49" s="131" t="n">
        <v>0</v>
      </c>
      <c r="BB49" s="131" t="n">
        <v>0</v>
      </c>
      <c r="BC49" s="131" t="n">
        <v>0</v>
      </c>
      <c r="BD49" s="131" t="n">
        <v>0</v>
      </c>
      <c r="BE49" s="131" t="n">
        <v>0</v>
      </c>
      <c r="BF49" s="131" t="n">
        <v>0</v>
      </c>
      <c r="BG49" s="131" t="n">
        <v>0</v>
      </c>
      <c r="BH49" s="131" t="n">
        <v>0</v>
      </c>
      <c r="BI49" s="131" t="n">
        <v>0</v>
      </c>
      <c r="BJ49" s="131" t="n">
        <v>0</v>
      </c>
      <c r="BK49" s="131" t="n">
        <v>0</v>
      </c>
      <c r="BL49" s="131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131" t="n">
        <f aca="false">ROW(Source!A32)</f>
        <v>32</v>
      </c>
      <c r="B50" s="131" t="n">
        <v>25130520</v>
      </c>
      <c r="C50" s="131" t="n">
        <v>25130503</v>
      </c>
      <c r="D50" s="131" t="n">
        <v>14783902</v>
      </c>
      <c r="E50" s="131" t="n">
        <v>1</v>
      </c>
      <c r="F50" s="131" t="n">
        <v>1</v>
      </c>
      <c r="G50" s="131" t="n">
        <v>1</v>
      </c>
      <c r="H50" s="131" t="n">
        <v>3</v>
      </c>
      <c r="I50" s="131" t="s">
        <v>123</v>
      </c>
      <c r="J50" s="131" t="s">
        <v>125</v>
      </c>
      <c r="K50" s="131" t="s">
        <v>124</v>
      </c>
      <c r="L50" s="131" t="n">
        <v>1354</v>
      </c>
      <c r="N50" s="131" t="n">
        <v>1010</v>
      </c>
      <c r="O50" s="131" t="s">
        <v>98</v>
      </c>
      <c r="P50" s="131" t="s">
        <v>98</v>
      </c>
      <c r="Q50" s="131" t="n">
        <v>1</v>
      </c>
      <c r="Y50" s="131" t="n">
        <v>0.2</v>
      </c>
      <c r="AA50" s="131" t="n">
        <v>3325</v>
      </c>
      <c r="AB50" s="131" t="n">
        <v>0</v>
      </c>
      <c r="AC50" s="131" t="n">
        <v>0</v>
      </c>
      <c r="AD50" s="131" t="n">
        <v>0</v>
      </c>
      <c r="AN50" s="131" t="n">
        <v>0</v>
      </c>
      <c r="AO50" s="131" t="n">
        <v>0</v>
      </c>
      <c r="AP50" s="131" t="n">
        <v>0</v>
      </c>
      <c r="AQ50" s="131" t="n">
        <v>0</v>
      </c>
      <c r="AR50" s="131" t="n">
        <v>0</v>
      </c>
      <c r="AT50" s="131" t="n">
        <v>0.2</v>
      </c>
      <c r="AV50" s="131" t="n">
        <v>0</v>
      </c>
      <c r="AW50" s="131" t="n">
        <v>1</v>
      </c>
      <c r="AX50" s="131" t="n">
        <v>-1</v>
      </c>
      <c r="AY50" s="131" t="n">
        <v>0</v>
      </c>
      <c r="AZ50" s="131" t="n">
        <v>0</v>
      </c>
      <c r="BB50" s="131" t="n">
        <v>0</v>
      </c>
      <c r="BC50" s="131" t="n">
        <v>0</v>
      </c>
      <c r="BD50" s="131" t="n">
        <v>0</v>
      </c>
      <c r="BE50" s="131" t="n">
        <v>0</v>
      </c>
      <c r="BF50" s="131" t="n">
        <v>0</v>
      </c>
      <c r="BG50" s="131" t="n">
        <v>0</v>
      </c>
      <c r="BH50" s="131" t="n">
        <v>0</v>
      </c>
      <c r="BI50" s="131" t="n">
        <v>0</v>
      </c>
      <c r="BJ50" s="131" t="n">
        <v>0</v>
      </c>
      <c r="BK50" s="131" t="n">
        <v>0</v>
      </c>
      <c r="BL50" s="131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131" t="n">
        <f aca="false">ROW(Source!A32)</f>
        <v>32</v>
      </c>
      <c r="B51" s="131" t="n">
        <v>25130521</v>
      </c>
      <c r="C51" s="131" t="n">
        <v>25130503</v>
      </c>
      <c r="D51" s="131" t="n">
        <v>14783902</v>
      </c>
      <c r="E51" s="131" t="n">
        <v>1</v>
      </c>
      <c r="F51" s="131" t="n">
        <v>1</v>
      </c>
      <c r="G51" s="131" t="n">
        <v>1</v>
      </c>
      <c r="H51" s="131" t="n">
        <v>3</v>
      </c>
      <c r="I51" s="131" t="s">
        <v>123</v>
      </c>
      <c r="J51" s="131" t="s">
        <v>125</v>
      </c>
      <c r="K51" s="131" t="s">
        <v>124</v>
      </c>
      <c r="L51" s="131" t="n">
        <v>1354</v>
      </c>
      <c r="N51" s="131" t="n">
        <v>1010</v>
      </c>
      <c r="O51" s="131" t="s">
        <v>98</v>
      </c>
      <c r="P51" s="131" t="s">
        <v>98</v>
      </c>
      <c r="Q51" s="131" t="n">
        <v>1</v>
      </c>
      <c r="Y51" s="131" t="n">
        <v>0</v>
      </c>
      <c r="AA51" s="131" t="n">
        <v>3325</v>
      </c>
      <c r="AB51" s="131" t="n">
        <v>0</v>
      </c>
      <c r="AC51" s="131" t="n">
        <v>0</v>
      </c>
      <c r="AD51" s="131" t="n">
        <v>0</v>
      </c>
      <c r="AN51" s="131" t="n">
        <v>0</v>
      </c>
      <c r="AO51" s="131" t="n">
        <v>0</v>
      </c>
      <c r="AP51" s="131" t="n">
        <v>0</v>
      </c>
      <c r="AQ51" s="131" t="n">
        <v>0</v>
      </c>
      <c r="AR51" s="131" t="n">
        <v>0</v>
      </c>
      <c r="AT51" s="131" t="n">
        <v>0</v>
      </c>
      <c r="AV51" s="131" t="n">
        <v>0</v>
      </c>
      <c r="AW51" s="131" t="n">
        <v>1</v>
      </c>
      <c r="AX51" s="131" t="n">
        <v>-1</v>
      </c>
      <c r="AY51" s="131" t="n">
        <v>0</v>
      </c>
      <c r="AZ51" s="131" t="n">
        <v>0</v>
      </c>
      <c r="BB51" s="131" t="n">
        <v>0</v>
      </c>
      <c r="BC51" s="131" t="n">
        <v>0</v>
      </c>
      <c r="BD51" s="131" t="n">
        <v>0</v>
      </c>
      <c r="BE51" s="131" t="n">
        <v>0</v>
      </c>
      <c r="BF51" s="131" t="n">
        <v>0</v>
      </c>
      <c r="BG51" s="131" t="n">
        <v>0</v>
      </c>
      <c r="BH51" s="131" t="n">
        <v>0</v>
      </c>
      <c r="BI51" s="131" t="n">
        <v>0</v>
      </c>
      <c r="BJ51" s="131" t="n">
        <v>0</v>
      </c>
      <c r="BK51" s="131" t="n">
        <v>0</v>
      </c>
      <c r="BL51" s="131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131" t="n">
        <f aca="false">ROW(Source!A32)</f>
        <v>32</v>
      </c>
      <c r="B52" s="131" t="n">
        <v>25130522</v>
      </c>
      <c r="C52" s="131" t="n">
        <v>25130503</v>
      </c>
      <c r="D52" s="131" t="n">
        <v>14783902</v>
      </c>
      <c r="E52" s="131" t="n">
        <v>1</v>
      </c>
      <c r="F52" s="131" t="n">
        <v>1</v>
      </c>
      <c r="G52" s="131" t="n">
        <v>1</v>
      </c>
      <c r="H52" s="131" t="n">
        <v>3</v>
      </c>
      <c r="I52" s="131" t="s">
        <v>123</v>
      </c>
      <c r="J52" s="131" t="s">
        <v>125</v>
      </c>
      <c r="K52" s="131" t="s">
        <v>124</v>
      </c>
      <c r="L52" s="131" t="n">
        <v>1354</v>
      </c>
      <c r="N52" s="131" t="n">
        <v>1010</v>
      </c>
      <c r="O52" s="131" t="s">
        <v>98</v>
      </c>
      <c r="P52" s="131" t="s">
        <v>98</v>
      </c>
      <c r="Q52" s="131" t="n">
        <v>1</v>
      </c>
      <c r="Y52" s="131" t="n">
        <v>0.5</v>
      </c>
      <c r="AA52" s="131" t="n">
        <v>3325</v>
      </c>
      <c r="AB52" s="131" t="n">
        <v>0</v>
      </c>
      <c r="AC52" s="131" t="n">
        <v>0</v>
      </c>
      <c r="AD52" s="131" t="n">
        <v>0</v>
      </c>
      <c r="AN52" s="131" t="n">
        <v>0</v>
      </c>
      <c r="AO52" s="131" t="n">
        <v>0</v>
      </c>
      <c r="AP52" s="131" t="n">
        <v>0</v>
      </c>
      <c r="AQ52" s="131" t="n">
        <v>0</v>
      </c>
      <c r="AR52" s="131" t="n">
        <v>0</v>
      </c>
      <c r="AT52" s="131" t="n">
        <v>0.5</v>
      </c>
      <c r="AV52" s="131" t="n">
        <v>0</v>
      </c>
      <c r="AW52" s="131" t="n">
        <v>1</v>
      </c>
      <c r="AX52" s="131" t="n">
        <v>-1</v>
      </c>
      <c r="AY52" s="131" t="n">
        <v>0</v>
      </c>
      <c r="AZ52" s="131" t="n">
        <v>0</v>
      </c>
      <c r="BB52" s="131" t="n">
        <v>0</v>
      </c>
      <c r="BC52" s="131" t="n">
        <v>0</v>
      </c>
      <c r="BD52" s="131" t="n">
        <v>0</v>
      </c>
      <c r="BE52" s="131" t="n">
        <v>0</v>
      </c>
      <c r="BF52" s="131" t="n">
        <v>0</v>
      </c>
      <c r="BG52" s="131" t="n">
        <v>0</v>
      </c>
      <c r="BH52" s="131" t="n">
        <v>0</v>
      </c>
      <c r="BI52" s="131" t="n">
        <v>0</v>
      </c>
      <c r="BJ52" s="131" t="n">
        <v>0</v>
      </c>
      <c r="BK52" s="131" t="n">
        <v>0</v>
      </c>
      <c r="BL52" s="131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131" t="n">
        <f aca="false">ROW(Source!A32)</f>
        <v>32</v>
      </c>
      <c r="B53" s="131" t="n">
        <v>25130523</v>
      </c>
      <c r="C53" s="131" t="n">
        <v>25130503</v>
      </c>
      <c r="D53" s="131" t="n">
        <v>14783906</v>
      </c>
      <c r="E53" s="131" t="n">
        <v>1</v>
      </c>
      <c r="F53" s="131" t="n">
        <v>1</v>
      </c>
      <c r="G53" s="131" t="n">
        <v>1</v>
      </c>
      <c r="H53" s="131" t="n">
        <v>3</v>
      </c>
      <c r="I53" s="131" t="s">
        <v>814</v>
      </c>
      <c r="J53" s="131" t="s">
        <v>815</v>
      </c>
      <c r="K53" s="131" t="s">
        <v>816</v>
      </c>
      <c r="L53" s="131" t="n">
        <v>1354</v>
      </c>
      <c r="N53" s="131" t="n">
        <v>1010</v>
      </c>
      <c r="O53" s="131" t="s">
        <v>98</v>
      </c>
      <c r="P53" s="131" t="s">
        <v>98</v>
      </c>
      <c r="Q53" s="131" t="n">
        <v>1</v>
      </c>
      <c r="Y53" s="131" t="n">
        <v>0.066667</v>
      </c>
      <c r="AA53" s="131" t="n">
        <v>3602</v>
      </c>
      <c r="AB53" s="131" t="n">
        <v>0</v>
      </c>
      <c r="AC53" s="131" t="n">
        <v>0</v>
      </c>
      <c r="AD53" s="131" t="n">
        <v>0</v>
      </c>
      <c r="AN53" s="131" t="n">
        <v>0</v>
      </c>
      <c r="AO53" s="131" t="n">
        <v>0</v>
      </c>
      <c r="AP53" s="131" t="n">
        <v>0</v>
      </c>
      <c r="AQ53" s="131" t="n">
        <v>0</v>
      </c>
      <c r="AR53" s="131" t="n">
        <v>0</v>
      </c>
      <c r="AT53" s="131" t="n">
        <v>0.066667</v>
      </c>
      <c r="AV53" s="131" t="n">
        <v>0</v>
      </c>
      <c r="AW53" s="131" t="n">
        <v>1</v>
      </c>
      <c r="AX53" s="131" t="n">
        <v>-1</v>
      </c>
      <c r="AY53" s="131" t="n">
        <v>0</v>
      </c>
      <c r="AZ53" s="131" t="n">
        <v>0</v>
      </c>
      <c r="BB53" s="131" t="n">
        <v>0</v>
      </c>
      <c r="BC53" s="131" t="n">
        <v>0</v>
      </c>
      <c r="BD53" s="131" t="n">
        <v>0</v>
      </c>
      <c r="BE53" s="131" t="n">
        <v>0</v>
      </c>
      <c r="BF53" s="131" t="n">
        <v>0</v>
      </c>
      <c r="BG53" s="131" t="n">
        <v>0</v>
      </c>
      <c r="BH53" s="131" t="n">
        <v>0</v>
      </c>
      <c r="BI53" s="131" t="n">
        <v>0</v>
      </c>
      <c r="BJ53" s="131" t="n">
        <v>0</v>
      </c>
      <c r="BK53" s="131" t="n">
        <v>0</v>
      </c>
      <c r="BL53" s="131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131" t="n">
        <f aca="false">ROW(Source!A32)</f>
        <v>32</v>
      </c>
      <c r="B54" s="131" t="n">
        <v>25130524</v>
      </c>
      <c r="C54" s="131" t="n">
        <v>25130503</v>
      </c>
      <c r="D54" s="131" t="n">
        <v>14783906</v>
      </c>
      <c r="E54" s="131" t="n">
        <v>1</v>
      </c>
      <c r="F54" s="131" t="n">
        <v>1</v>
      </c>
      <c r="G54" s="131" t="n">
        <v>1</v>
      </c>
      <c r="H54" s="131" t="n">
        <v>3</v>
      </c>
      <c r="I54" s="131" t="s">
        <v>814</v>
      </c>
      <c r="J54" s="131" t="s">
        <v>815</v>
      </c>
      <c r="K54" s="131" t="s">
        <v>816</v>
      </c>
      <c r="L54" s="131" t="n">
        <v>1354</v>
      </c>
      <c r="N54" s="131" t="n">
        <v>1010</v>
      </c>
      <c r="O54" s="131" t="s">
        <v>98</v>
      </c>
      <c r="P54" s="131" t="s">
        <v>98</v>
      </c>
      <c r="Q54" s="131" t="n">
        <v>1</v>
      </c>
      <c r="Y54" s="131" t="n">
        <v>0.066667</v>
      </c>
      <c r="AA54" s="131" t="n">
        <v>3602</v>
      </c>
      <c r="AB54" s="131" t="n">
        <v>0</v>
      </c>
      <c r="AC54" s="131" t="n">
        <v>0</v>
      </c>
      <c r="AD54" s="131" t="n">
        <v>0</v>
      </c>
      <c r="AN54" s="131" t="n">
        <v>0</v>
      </c>
      <c r="AO54" s="131" t="n">
        <v>0</v>
      </c>
      <c r="AP54" s="131" t="n">
        <v>0</v>
      </c>
      <c r="AQ54" s="131" t="n">
        <v>0</v>
      </c>
      <c r="AR54" s="131" t="n">
        <v>0</v>
      </c>
      <c r="AT54" s="131" t="n">
        <v>0.066667</v>
      </c>
      <c r="AV54" s="131" t="n">
        <v>0</v>
      </c>
      <c r="AW54" s="131" t="n">
        <v>1</v>
      </c>
      <c r="AX54" s="131" t="n">
        <v>-1</v>
      </c>
      <c r="AY54" s="131" t="n">
        <v>0</v>
      </c>
      <c r="AZ54" s="131" t="n">
        <v>0</v>
      </c>
      <c r="BB54" s="131" t="n">
        <v>0</v>
      </c>
      <c r="BC54" s="131" t="n">
        <v>0</v>
      </c>
      <c r="BD54" s="131" t="n">
        <v>0</v>
      </c>
      <c r="BE54" s="131" t="n">
        <v>0</v>
      </c>
      <c r="BF54" s="131" t="n">
        <v>0</v>
      </c>
      <c r="BG54" s="131" t="n">
        <v>0</v>
      </c>
      <c r="BH54" s="131" t="n">
        <v>0</v>
      </c>
      <c r="BI54" s="131" t="n">
        <v>0</v>
      </c>
      <c r="BJ54" s="131" t="n">
        <v>0</v>
      </c>
      <c r="BK54" s="131" t="n">
        <v>0</v>
      </c>
      <c r="BL54" s="131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131" t="n">
        <f aca="false">ROW(Source!A32)</f>
        <v>32</v>
      </c>
      <c r="B55" s="131" t="n">
        <v>25130525</v>
      </c>
      <c r="C55" s="131" t="n">
        <v>25130503</v>
      </c>
      <c r="D55" s="131" t="n">
        <v>14783910</v>
      </c>
      <c r="E55" s="131" t="n">
        <v>1</v>
      </c>
      <c r="F55" s="131" t="n">
        <v>1</v>
      </c>
      <c r="G55" s="131" t="n">
        <v>1</v>
      </c>
      <c r="H55" s="131" t="n">
        <v>3</v>
      </c>
      <c r="I55" s="131" t="s">
        <v>817</v>
      </c>
      <c r="J55" s="131" t="s">
        <v>818</v>
      </c>
      <c r="K55" s="131" t="s">
        <v>819</v>
      </c>
      <c r="L55" s="131" t="n">
        <v>1354</v>
      </c>
      <c r="N55" s="131" t="n">
        <v>1010</v>
      </c>
      <c r="O55" s="131" t="s">
        <v>98</v>
      </c>
      <c r="P55" s="131" t="s">
        <v>98</v>
      </c>
      <c r="Q55" s="131" t="n">
        <v>1</v>
      </c>
      <c r="Y55" s="131" t="n">
        <v>0.066667</v>
      </c>
      <c r="AA55" s="131" t="n">
        <v>3470.4</v>
      </c>
      <c r="AB55" s="131" t="n">
        <v>0</v>
      </c>
      <c r="AC55" s="131" t="n">
        <v>0</v>
      </c>
      <c r="AD55" s="131" t="n">
        <v>0</v>
      </c>
      <c r="AN55" s="131" t="n">
        <v>0</v>
      </c>
      <c r="AO55" s="131" t="n">
        <v>0</v>
      </c>
      <c r="AP55" s="131" t="n">
        <v>0</v>
      </c>
      <c r="AQ55" s="131" t="n">
        <v>0</v>
      </c>
      <c r="AR55" s="131" t="n">
        <v>0</v>
      </c>
      <c r="AT55" s="131" t="n">
        <v>0.066667</v>
      </c>
      <c r="AV55" s="131" t="n">
        <v>0</v>
      </c>
      <c r="AW55" s="131" t="n">
        <v>1</v>
      </c>
      <c r="AX55" s="131" t="n">
        <v>-1</v>
      </c>
      <c r="AY55" s="131" t="n">
        <v>0</v>
      </c>
      <c r="AZ55" s="131" t="n">
        <v>0</v>
      </c>
      <c r="BB55" s="131" t="n">
        <v>0</v>
      </c>
      <c r="BC55" s="131" t="n">
        <v>0</v>
      </c>
      <c r="BD55" s="131" t="n">
        <v>0</v>
      </c>
      <c r="BE55" s="131" t="n">
        <v>0</v>
      </c>
      <c r="BF55" s="131" t="n">
        <v>0</v>
      </c>
      <c r="BG55" s="131" t="n">
        <v>0</v>
      </c>
      <c r="BH55" s="131" t="n">
        <v>0</v>
      </c>
      <c r="BI55" s="131" t="n">
        <v>0</v>
      </c>
      <c r="BJ55" s="131" t="n">
        <v>0</v>
      </c>
      <c r="BK55" s="131" t="n">
        <v>0</v>
      </c>
      <c r="BL55" s="131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131" t="n">
        <f aca="false">ROW(Source!A32)</f>
        <v>32</v>
      </c>
      <c r="B56" s="131" t="n">
        <v>25130526</v>
      </c>
      <c r="C56" s="131" t="n">
        <v>25130503</v>
      </c>
      <c r="D56" s="131" t="n">
        <v>14783930</v>
      </c>
      <c r="E56" s="131" t="n">
        <v>1</v>
      </c>
      <c r="F56" s="131" t="n">
        <v>1</v>
      </c>
      <c r="G56" s="131" t="n">
        <v>1</v>
      </c>
      <c r="H56" s="131" t="n">
        <v>3</v>
      </c>
      <c r="I56" s="131" t="s">
        <v>820</v>
      </c>
      <c r="J56" s="131" t="s">
        <v>821</v>
      </c>
      <c r="K56" s="131" t="s">
        <v>822</v>
      </c>
      <c r="L56" s="131" t="n">
        <v>1354</v>
      </c>
      <c r="N56" s="131" t="n">
        <v>1010</v>
      </c>
      <c r="O56" s="131" t="s">
        <v>98</v>
      </c>
      <c r="P56" s="131" t="s">
        <v>98</v>
      </c>
      <c r="Q56" s="131" t="n">
        <v>1</v>
      </c>
      <c r="Y56" s="131" t="n">
        <v>0.066667</v>
      </c>
      <c r="AA56" s="131" t="n">
        <v>4125.7</v>
      </c>
      <c r="AB56" s="131" t="n">
        <v>0</v>
      </c>
      <c r="AC56" s="131" t="n">
        <v>0</v>
      </c>
      <c r="AD56" s="131" t="n">
        <v>0</v>
      </c>
      <c r="AN56" s="131" t="n">
        <v>0</v>
      </c>
      <c r="AO56" s="131" t="n">
        <v>0</v>
      </c>
      <c r="AP56" s="131" t="n">
        <v>0</v>
      </c>
      <c r="AQ56" s="131" t="n">
        <v>0</v>
      </c>
      <c r="AR56" s="131" t="n">
        <v>0</v>
      </c>
      <c r="AT56" s="131" t="n">
        <v>0.066667</v>
      </c>
      <c r="AV56" s="131" t="n">
        <v>0</v>
      </c>
      <c r="AW56" s="131" t="n">
        <v>1</v>
      </c>
      <c r="AX56" s="131" t="n">
        <v>-1</v>
      </c>
      <c r="AY56" s="131" t="n">
        <v>0</v>
      </c>
      <c r="AZ56" s="131" t="n">
        <v>0</v>
      </c>
      <c r="BB56" s="131" t="n">
        <v>0</v>
      </c>
      <c r="BC56" s="131" t="n">
        <v>0</v>
      </c>
      <c r="BD56" s="131" t="n">
        <v>0</v>
      </c>
      <c r="BE56" s="131" t="n">
        <v>0</v>
      </c>
      <c r="BF56" s="131" t="n">
        <v>0</v>
      </c>
      <c r="BG56" s="131" t="n">
        <v>0</v>
      </c>
      <c r="BH56" s="131" t="n">
        <v>0</v>
      </c>
      <c r="BI56" s="131" t="n">
        <v>0</v>
      </c>
      <c r="BJ56" s="131" t="n">
        <v>0</v>
      </c>
      <c r="BK56" s="131" t="n">
        <v>0</v>
      </c>
      <c r="BL56" s="131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131" t="n">
        <f aca="false">ROW(Source!A32)</f>
        <v>32</v>
      </c>
      <c r="B57" s="131" t="n">
        <v>25130527</v>
      </c>
      <c r="C57" s="131" t="n">
        <v>25130503</v>
      </c>
      <c r="D57" s="131" t="n">
        <v>14783938</v>
      </c>
      <c r="E57" s="131" t="n">
        <v>1</v>
      </c>
      <c r="F57" s="131" t="n">
        <v>1</v>
      </c>
      <c r="G57" s="131" t="n">
        <v>1</v>
      </c>
      <c r="H57" s="131" t="n">
        <v>3</v>
      </c>
      <c r="I57" s="131" t="s">
        <v>119</v>
      </c>
      <c r="J57" s="131" t="s">
        <v>121</v>
      </c>
      <c r="K57" s="131" t="s">
        <v>120</v>
      </c>
      <c r="L57" s="131" t="n">
        <v>1354</v>
      </c>
      <c r="N57" s="131" t="n">
        <v>1010</v>
      </c>
      <c r="O57" s="131" t="s">
        <v>98</v>
      </c>
      <c r="P57" s="131" t="s">
        <v>98</v>
      </c>
      <c r="Q57" s="131" t="n">
        <v>1</v>
      </c>
      <c r="Y57" s="131" t="n">
        <v>0.076923</v>
      </c>
      <c r="AA57" s="131" t="n">
        <v>4621.9</v>
      </c>
      <c r="AB57" s="131" t="n">
        <v>0</v>
      </c>
      <c r="AC57" s="131" t="n">
        <v>0</v>
      </c>
      <c r="AD57" s="131" t="n">
        <v>0</v>
      </c>
      <c r="AN57" s="131" t="n">
        <v>0</v>
      </c>
      <c r="AO57" s="131" t="n">
        <v>0</v>
      </c>
      <c r="AP57" s="131" t="n">
        <v>0</v>
      </c>
      <c r="AQ57" s="131" t="n">
        <v>0</v>
      </c>
      <c r="AR57" s="131" t="n">
        <v>0</v>
      </c>
      <c r="AT57" s="131" t="n">
        <v>0.076923</v>
      </c>
      <c r="AV57" s="131" t="n">
        <v>0</v>
      </c>
      <c r="AW57" s="131" t="n">
        <v>1</v>
      </c>
      <c r="AX57" s="131" t="n">
        <v>-1</v>
      </c>
      <c r="AY57" s="131" t="n">
        <v>0</v>
      </c>
      <c r="AZ57" s="131" t="n">
        <v>0</v>
      </c>
      <c r="BB57" s="131" t="n">
        <v>0</v>
      </c>
      <c r="BC57" s="131" t="n">
        <v>0</v>
      </c>
      <c r="BD57" s="131" t="n">
        <v>0</v>
      </c>
      <c r="BE57" s="131" t="n">
        <v>0</v>
      </c>
      <c r="BF57" s="131" t="n">
        <v>0</v>
      </c>
      <c r="BG57" s="131" t="n">
        <v>0</v>
      </c>
      <c r="BH57" s="131" t="n">
        <v>0</v>
      </c>
      <c r="BI57" s="131" t="n">
        <v>0</v>
      </c>
      <c r="BJ57" s="131" t="n">
        <v>0</v>
      </c>
      <c r="BK57" s="131" t="n">
        <v>0</v>
      </c>
      <c r="BL57" s="131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131" t="n">
        <f aca="false">ROW(Source!A32)</f>
        <v>32</v>
      </c>
      <c r="B58" s="131" t="n">
        <v>25130528</v>
      </c>
      <c r="C58" s="131" t="n">
        <v>25130503</v>
      </c>
      <c r="D58" s="131" t="n">
        <v>14783938</v>
      </c>
      <c r="E58" s="131" t="n">
        <v>1</v>
      </c>
      <c r="F58" s="131" t="n">
        <v>1</v>
      </c>
      <c r="G58" s="131" t="n">
        <v>1</v>
      </c>
      <c r="H58" s="131" t="n">
        <v>3</v>
      </c>
      <c r="I58" s="131" t="s">
        <v>119</v>
      </c>
      <c r="J58" s="131" t="s">
        <v>121</v>
      </c>
      <c r="K58" s="131" t="s">
        <v>120</v>
      </c>
      <c r="L58" s="131" t="n">
        <v>1354</v>
      </c>
      <c r="N58" s="131" t="n">
        <v>1010</v>
      </c>
      <c r="O58" s="131" t="s">
        <v>98</v>
      </c>
      <c r="P58" s="131" t="s">
        <v>98</v>
      </c>
      <c r="Q58" s="131" t="n">
        <v>1</v>
      </c>
      <c r="Y58" s="131" t="n">
        <v>0.5</v>
      </c>
      <c r="AA58" s="131" t="n">
        <v>4621.9</v>
      </c>
      <c r="AB58" s="131" t="n">
        <v>0</v>
      </c>
      <c r="AC58" s="131" t="n">
        <v>0</v>
      </c>
      <c r="AD58" s="131" t="n">
        <v>0</v>
      </c>
      <c r="AN58" s="131" t="n">
        <v>0</v>
      </c>
      <c r="AO58" s="131" t="n">
        <v>0</v>
      </c>
      <c r="AP58" s="131" t="n">
        <v>0</v>
      </c>
      <c r="AQ58" s="131" t="n">
        <v>0</v>
      </c>
      <c r="AR58" s="131" t="n">
        <v>0</v>
      </c>
      <c r="AT58" s="131" t="n">
        <v>0.5</v>
      </c>
      <c r="AV58" s="131" t="n">
        <v>0</v>
      </c>
      <c r="AW58" s="131" t="n">
        <v>1</v>
      </c>
      <c r="AX58" s="131" t="n">
        <v>-1</v>
      </c>
      <c r="AY58" s="131" t="n">
        <v>0</v>
      </c>
      <c r="AZ58" s="131" t="n">
        <v>0</v>
      </c>
      <c r="BB58" s="131" t="n">
        <v>0</v>
      </c>
      <c r="BC58" s="131" t="n">
        <v>0</v>
      </c>
      <c r="BD58" s="131" t="n">
        <v>0</v>
      </c>
      <c r="BE58" s="131" t="n">
        <v>0</v>
      </c>
      <c r="BF58" s="131" t="n">
        <v>0</v>
      </c>
      <c r="BG58" s="131" t="n">
        <v>0</v>
      </c>
      <c r="BH58" s="131" t="n">
        <v>0</v>
      </c>
      <c r="BI58" s="131" t="n">
        <v>0</v>
      </c>
      <c r="BJ58" s="131" t="n">
        <v>0</v>
      </c>
      <c r="BK58" s="131" t="n">
        <v>0</v>
      </c>
      <c r="BL58" s="131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131" t="n">
        <f aca="false">ROW(Source!A32)</f>
        <v>32</v>
      </c>
      <c r="B59" s="131" t="n">
        <v>25130529</v>
      </c>
      <c r="C59" s="131" t="n">
        <v>25130503</v>
      </c>
      <c r="D59" s="131" t="n">
        <v>14783938</v>
      </c>
      <c r="E59" s="131" t="n">
        <v>1</v>
      </c>
      <c r="F59" s="131" t="n">
        <v>1</v>
      </c>
      <c r="G59" s="131" t="n">
        <v>1</v>
      </c>
      <c r="H59" s="131" t="n">
        <v>3</v>
      </c>
      <c r="I59" s="131" t="s">
        <v>119</v>
      </c>
      <c r="J59" s="131" t="s">
        <v>121</v>
      </c>
      <c r="K59" s="131" t="s">
        <v>120</v>
      </c>
      <c r="L59" s="131" t="n">
        <v>1354</v>
      </c>
      <c r="N59" s="131" t="n">
        <v>1010</v>
      </c>
      <c r="O59" s="131" t="s">
        <v>98</v>
      </c>
      <c r="P59" s="131" t="s">
        <v>98</v>
      </c>
      <c r="Q59" s="131" t="n">
        <v>1</v>
      </c>
      <c r="Y59" s="131" t="n">
        <v>0.066667</v>
      </c>
      <c r="AA59" s="131" t="n">
        <v>4621.9</v>
      </c>
      <c r="AB59" s="131" t="n">
        <v>0</v>
      </c>
      <c r="AC59" s="131" t="n">
        <v>0</v>
      </c>
      <c r="AD59" s="131" t="n">
        <v>0</v>
      </c>
      <c r="AN59" s="131" t="n">
        <v>0</v>
      </c>
      <c r="AO59" s="131" t="n">
        <v>0</v>
      </c>
      <c r="AP59" s="131" t="n">
        <v>0</v>
      </c>
      <c r="AQ59" s="131" t="n">
        <v>0</v>
      </c>
      <c r="AR59" s="131" t="n">
        <v>0</v>
      </c>
      <c r="AT59" s="131" t="n">
        <v>0.066667</v>
      </c>
      <c r="AV59" s="131" t="n">
        <v>0</v>
      </c>
      <c r="AW59" s="131" t="n">
        <v>1</v>
      </c>
      <c r="AX59" s="131" t="n">
        <v>-1</v>
      </c>
      <c r="AY59" s="131" t="n">
        <v>0</v>
      </c>
      <c r="AZ59" s="131" t="n">
        <v>0</v>
      </c>
      <c r="BB59" s="131" t="n">
        <v>0</v>
      </c>
      <c r="BC59" s="131" t="n">
        <v>0</v>
      </c>
      <c r="BD59" s="131" t="n">
        <v>0</v>
      </c>
      <c r="BE59" s="131" t="n">
        <v>0</v>
      </c>
      <c r="BF59" s="131" t="n">
        <v>0</v>
      </c>
      <c r="BG59" s="131" t="n">
        <v>0</v>
      </c>
      <c r="BH59" s="131" t="n">
        <v>0</v>
      </c>
      <c r="BI59" s="131" t="n">
        <v>0</v>
      </c>
      <c r="BJ59" s="131" t="n">
        <v>0</v>
      </c>
      <c r="BK59" s="131" t="n">
        <v>0</v>
      </c>
      <c r="BL59" s="131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131" t="n">
        <f aca="false">ROW(Source!A32)</f>
        <v>32</v>
      </c>
      <c r="B60" s="131" t="n">
        <v>25130530</v>
      </c>
      <c r="C60" s="131" t="n">
        <v>25130503</v>
      </c>
      <c r="D60" s="131" t="n">
        <v>0</v>
      </c>
      <c r="E60" s="131" t="n">
        <v>0</v>
      </c>
      <c r="F60" s="131" t="n">
        <v>1</v>
      </c>
      <c r="G60" s="131" t="n">
        <v>1</v>
      </c>
      <c r="H60" s="131" t="n">
        <v>3</v>
      </c>
      <c r="I60" s="131" t="s">
        <v>59</v>
      </c>
      <c r="K60" s="131" t="s">
        <v>823</v>
      </c>
      <c r="L60" s="131" t="n">
        <v>1354</v>
      </c>
      <c r="N60" s="131" t="n">
        <v>1010</v>
      </c>
      <c r="O60" s="131" t="s">
        <v>98</v>
      </c>
      <c r="P60" s="131" t="s">
        <v>98</v>
      </c>
      <c r="Q60" s="131" t="n">
        <v>1</v>
      </c>
      <c r="Y60" s="131" t="n">
        <v>0.076923</v>
      </c>
      <c r="AA60" s="131" t="n">
        <v>2054.04</v>
      </c>
      <c r="AB60" s="131" t="n">
        <v>0</v>
      </c>
      <c r="AC60" s="131" t="n">
        <v>0</v>
      </c>
      <c r="AD60" s="131" t="n">
        <v>0</v>
      </c>
      <c r="AN60" s="131" t="n">
        <v>0</v>
      </c>
      <c r="AO60" s="131" t="n">
        <v>0</v>
      </c>
      <c r="AP60" s="131" t="n">
        <v>0</v>
      </c>
      <c r="AQ60" s="131" t="n">
        <v>0</v>
      </c>
      <c r="AR60" s="131" t="n">
        <v>0</v>
      </c>
      <c r="AT60" s="131" t="n">
        <v>0.076923</v>
      </c>
      <c r="AV60" s="131" t="n">
        <v>0</v>
      </c>
      <c r="AW60" s="131" t="n">
        <v>1</v>
      </c>
      <c r="AX60" s="131" t="n">
        <v>-1</v>
      </c>
      <c r="AY60" s="131" t="n">
        <v>0</v>
      </c>
      <c r="AZ60" s="131" t="n">
        <v>0</v>
      </c>
      <c r="BB60" s="131" t="n">
        <v>0</v>
      </c>
      <c r="BC60" s="131" t="n">
        <v>0</v>
      </c>
      <c r="BD60" s="131" t="n">
        <v>0</v>
      </c>
      <c r="BE60" s="131" t="n">
        <v>0</v>
      </c>
      <c r="BF60" s="131" t="n">
        <v>0</v>
      </c>
      <c r="BG60" s="131" t="n">
        <v>0</v>
      </c>
      <c r="BH60" s="131" t="n">
        <v>0</v>
      </c>
      <c r="BI60" s="131" t="n">
        <v>0</v>
      </c>
      <c r="BJ60" s="131" t="n">
        <v>0</v>
      </c>
      <c r="BK60" s="131" t="n">
        <v>0</v>
      </c>
      <c r="BL60" s="131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131" t="n">
        <f aca="false">ROW(Source!A32)</f>
        <v>32</v>
      </c>
      <c r="B61" s="131" t="n">
        <v>25130531</v>
      </c>
      <c r="C61" s="131" t="n">
        <v>25130503</v>
      </c>
      <c r="D61" s="131" t="n">
        <v>0</v>
      </c>
      <c r="E61" s="131" t="n">
        <v>0</v>
      </c>
      <c r="F61" s="131" t="n">
        <v>1</v>
      </c>
      <c r="G61" s="131" t="n">
        <v>1</v>
      </c>
      <c r="H61" s="131" t="n">
        <v>3</v>
      </c>
      <c r="I61" s="131" t="s">
        <v>59</v>
      </c>
      <c r="K61" s="131" t="s">
        <v>824</v>
      </c>
      <c r="L61" s="131" t="n">
        <v>1354</v>
      </c>
      <c r="N61" s="131" t="n">
        <v>1010</v>
      </c>
      <c r="O61" s="131" t="s">
        <v>98</v>
      </c>
      <c r="P61" s="131" t="s">
        <v>98</v>
      </c>
      <c r="Q61" s="131" t="n">
        <v>1</v>
      </c>
      <c r="Y61" s="131" t="n">
        <v>0.076923</v>
      </c>
      <c r="AA61" s="131" t="n">
        <v>2283.6</v>
      </c>
      <c r="AB61" s="131" t="n">
        <v>0</v>
      </c>
      <c r="AC61" s="131" t="n">
        <v>0</v>
      </c>
      <c r="AD61" s="131" t="n">
        <v>0</v>
      </c>
      <c r="AN61" s="131" t="n">
        <v>0</v>
      </c>
      <c r="AO61" s="131" t="n">
        <v>0</v>
      </c>
      <c r="AP61" s="131" t="n">
        <v>0</v>
      </c>
      <c r="AQ61" s="131" t="n">
        <v>0</v>
      </c>
      <c r="AR61" s="131" t="n">
        <v>0</v>
      </c>
      <c r="AT61" s="131" t="n">
        <v>0.076923</v>
      </c>
      <c r="AV61" s="131" t="n">
        <v>0</v>
      </c>
      <c r="AW61" s="131" t="n">
        <v>1</v>
      </c>
      <c r="AX61" s="131" t="n">
        <v>-1</v>
      </c>
      <c r="AY61" s="131" t="n">
        <v>0</v>
      </c>
      <c r="AZ61" s="131" t="n">
        <v>0</v>
      </c>
      <c r="BB61" s="131" t="n">
        <v>0</v>
      </c>
      <c r="BC61" s="131" t="n">
        <v>0</v>
      </c>
      <c r="BD61" s="131" t="n">
        <v>0</v>
      </c>
      <c r="BE61" s="131" t="n">
        <v>0</v>
      </c>
      <c r="BF61" s="131" t="n">
        <v>0</v>
      </c>
      <c r="BG61" s="131" t="n">
        <v>0</v>
      </c>
      <c r="BH61" s="131" t="n">
        <v>0</v>
      </c>
      <c r="BI61" s="131" t="n">
        <v>0</v>
      </c>
      <c r="BJ61" s="131" t="n">
        <v>0</v>
      </c>
      <c r="BK61" s="131" t="n">
        <v>0</v>
      </c>
      <c r="BL61" s="131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131" t="n">
        <f aca="false">ROW(Source!A32)</f>
        <v>32</v>
      </c>
      <c r="B62" s="131" t="n">
        <v>25130532</v>
      </c>
      <c r="C62" s="131" t="n">
        <v>25130503</v>
      </c>
      <c r="D62" s="131" t="n">
        <v>0</v>
      </c>
      <c r="E62" s="131" t="n">
        <v>0</v>
      </c>
      <c r="F62" s="131" t="n">
        <v>1</v>
      </c>
      <c r="G62" s="131" t="n">
        <v>1</v>
      </c>
      <c r="H62" s="131" t="n">
        <v>3</v>
      </c>
      <c r="I62" s="131" t="s">
        <v>59</v>
      </c>
      <c r="K62" s="131" t="s">
        <v>825</v>
      </c>
      <c r="L62" s="131" t="n">
        <v>1354</v>
      </c>
      <c r="N62" s="131" t="n">
        <v>1010</v>
      </c>
      <c r="O62" s="131" t="s">
        <v>98</v>
      </c>
      <c r="P62" s="131" t="s">
        <v>98</v>
      </c>
      <c r="Q62" s="131" t="n">
        <v>1</v>
      </c>
      <c r="Y62" s="131" t="n">
        <v>0</v>
      </c>
      <c r="AA62" s="131" t="n">
        <v>1365.33</v>
      </c>
      <c r="AB62" s="131" t="n">
        <v>0</v>
      </c>
      <c r="AC62" s="131" t="n">
        <v>0</v>
      </c>
      <c r="AD62" s="131" t="n">
        <v>0</v>
      </c>
      <c r="AN62" s="131" t="n">
        <v>0</v>
      </c>
      <c r="AO62" s="131" t="n">
        <v>0</v>
      </c>
      <c r="AP62" s="131" t="n">
        <v>0</v>
      </c>
      <c r="AQ62" s="131" t="n">
        <v>0</v>
      </c>
      <c r="AR62" s="131" t="n">
        <v>0</v>
      </c>
      <c r="AT62" s="131" t="n">
        <v>0</v>
      </c>
      <c r="AV62" s="131" t="n">
        <v>0</v>
      </c>
      <c r="AW62" s="131" t="n">
        <v>1</v>
      </c>
      <c r="AX62" s="131" t="n">
        <v>-1</v>
      </c>
      <c r="AY62" s="131" t="n">
        <v>0</v>
      </c>
      <c r="AZ62" s="131" t="n">
        <v>0</v>
      </c>
      <c r="BB62" s="131" t="n">
        <v>0</v>
      </c>
      <c r="BC62" s="131" t="n">
        <v>0</v>
      </c>
      <c r="BD62" s="131" t="n">
        <v>0</v>
      </c>
      <c r="BE62" s="131" t="n">
        <v>0</v>
      </c>
      <c r="BF62" s="131" t="n">
        <v>0</v>
      </c>
      <c r="BG62" s="131" t="n">
        <v>0</v>
      </c>
      <c r="BH62" s="131" t="n">
        <v>0</v>
      </c>
      <c r="BI62" s="131" t="n">
        <v>0</v>
      </c>
      <c r="BJ62" s="131" t="n">
        <v>0</v>
      </c>
      <c r="BK62" s="131" t="n">
        <v>0</v>
      </c>
      <c r="BL62" s="131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131" t="n">
        <f aca="false">ROW(Source!A32)</f>
        <v>32</v>
      </c>
      <c r="B63" s="131" t="n">
        <v>25130533</v>
      </c>
      <c r="C63" s="131" t="n">
        <v>25130503</v>
      </c>
      <c r="D63" s="131" t="n">
        <v>0</v>
      </c>
      <c r="E63" s="131" t="n">
        <v>0</v>
      </c>
      <c r="F63" s="131" t="n">
        <v>1</v>
      </c>
      <c r="G63" s="131" t="n">
        <v>1</v>
      </c>
      <c r="H63" s="131" t="n">
        <v>3</v>
      </c>
      <c r="I63" s="131" t="s">
        <v>59</v>
      </c>
      <c r="K63" s="131" t="s">
        <v>826</v>
      </c>
      <c r="L63" s="131" t="n">
        <v>1354</v>
      </c>
      <c r="N63" s="131" t="n">
        <v>1010</v>
      </c>
      <c r="O63" s="131" t="s">
        <v>98</v>
      </c>
      <c r="P63" s="131" t="s">
        <v>98</v>
      </c>
      <c r="Q63" s="131" t="n">
        <v>1</v>
      </c>
      <c r="Y63" s="131" t="n">
        <v>0</v>
      </c>
      <c r="AA63" s="131" t="n">
        <v>4518.88</v>
      </c>
      <c r="AB63" s="131" t="n">
        <v>0</v>
      </c>
      <c r="AC63" s="131" t="n">
        <v>0</v>
      </c>
      <c r="AD63" s="131" t="n">
        <v>0</v>
      </c>
      <c r="AN63" s="131" t="n">
        <v>0</v>
      </c>
      <c r="AO63" s="131" t="n">
        <v>0</v>
      </c>
      <c r="AP63" s="131" t="n">
        <v>0</v>
      </c>
      <c r="AQ63" s="131" t="n">
        <v>0</v>
      </c>
      <c r="AR63" s="131" t="n">
        <v>0</v>
      </c>
      <c r="AT63" s="131" t="n">
        <v>0</v>
      </c>
      <c r="AV63" s="131" t="n">
        <v>0</v>
      </c>
      <c r="AW63" s="131" t="n">
        <v>1</v>
      </c>
      <c r="AX63" s="131" t="n">
        <v>-1</v>
      </c>
      <c r="AY63" s="131" t="n">
        <v>0</v>
      </c>
      <c r="AZ63" s="131" t="n">
        <v>0</v>
      </c>
      <c r="BB63" s="131" t="n">
        <v>0</v>
      </c>
      <c r="BC63" s="131" t="n">
        <v>0</v>
      </c>
      <c r="BD63" s="131" t="n">
        <v>0</v>
      </c>
      <c r="BE63" s="131" t="n">
        <v>0</v>
      </c>
      <c r="BF63" s="131" t="n">
        <v>0</v>
      </c>
      <c r="BG63" s="131" t="n">
        <v>0</v>
      </c>
      <c r="BH63" s="131" t="n">
        <v>0</v>
      </c>
      <c r="BI63" s="131" t="n">
        <v>0</v>
      </c>
      <c r="BJ63" s="131" t="n">
        <v>0</v>
      </c>
      <c r="BK63" s="131" t="n">
        <v>0</v>
      </c>
      <c r="BL63" s="131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131" t="n">
        <f aca="false">ROW(Source!A32)</f>
        <v>32</v>
      </c>
      <c r="B64" s="131" t="n">
        <v>25130534</v>
      </c>
      <c r="C64" s="131" t="n">
        <v>25130503</v>
      </c>
      <c r="D64" s="131" t="n">
        <v>0</v>
      </c>
      <c r="E64" s="131" t="n">
        <v>0</v>
      </c>
      <c r="F64" s="131" t="n">
        <v>1</v>
      </c>
      <c r="G64" s="131" t="n">
        <v>1</v>
      </c>
      <c r="H64" s="131" t="n">
        <v>3</v>
      </c>
      <c r="I64" s="131" t="s">
        <v>59</v>
      </c>
      <c r="K64" s="131" t="s">
        <v>827</v>
      </c>
      <c r="L64" s="131" t="n">
        <v>1354</v>
      </c>
      <c r="N64" s="131" t="n">
        <v>1010</v>
      </c>
      <c r="O64" s="131" t="s">
        <v>98</v>
      </c>
      <c r="P64" s="131" t="s">
        <v>98</v>
      </c>
      <c r="Q64" s="131" t="n">
        <v>1</v>
      </c>
      <c r="Y64" s="131" t="n">
        <v>0</v>
      </c>
      <c r="AA64" s="131" t="n">
        <v>5787.55</v>
      </c>
      <c r="AB64" s="131" t="n">
        <v>0</v>
      </c>
      <c r="AC64" s="131" t="n">
        <v>0</v>
      </c>
      <c r="AD64" s="131" t="n">
        <v>0</v>
      </c>
      <c r="AN64" s="131" t="n">
        <v>0</v>
      </c>
      <c r="AO64" s="131" t="n">
        <v>0</v>
      </c>
      <c r="AP64" s="131" t="n">
        <v>0</v>
      </c>
      <c r="AQ64" s="131" t="n">
        <v>0</v>
      </c>
      <c r="AR64" s="131" t="n">
        <v>0</v>
      </c>
      <c r="AT64" s="131" t="n">
        <v>0</v>
      </c>
      <c r="AV64" s="131" t="n">
        <v>0</v>
      </c>
      <c r="AW64" s="131" t="n">
        <v>1</v>
      </c>
      <c r="AX64" s="131" t="n">
        <v>-1</v>
      </c>
      <c r="AY64" s="131" t="n">
        <v>0</v>
      </c>
      <c r="AZ64" s="131" t="n">
        <v>0</v>
      </c>
      <c r="BB64" s="131" t="n">
        <v>0</v>
      </c>
      <c r="BC64" s="131" t="n">
        <v>0</v>
      </c>
      <c r="BD64" s="131" t="n">
        <v>0</v>
      </c>
      <c r="BE64" s="131" t="n">
        <v>0</v>
      </c>
      <c r="BF64" s="131" t="n">
        <v>0</v>
      </c>
      <c r="BG64" s="131" t="n">
        <v>0</v>
      </c>
      <c r="BH64" s="131" t="n">
        <v>0</v>
      </c>
      <c r="BI64" s="131" t="n">
        <v>0</v>
      </c>
      <c r="BJ64" s="131" t="n">
        <v>0</v>
      </c>
      <c r="BK64" s="131" t="n">
        <v>0</v>
      </c>
      <c r="BL64" s="131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131" t="n">
        <f aca="false">ROW(Source!A32)</f>
        <v>32</v>
      </c>
      <c r="B65" s="131" t="n">
        <v>25130535</v>
      </c>
      <c r="C65" s="131" t="n">
        <v>25130503</v>
      </c>
      <c r="D65" s="131" t="n">
        <v>0</v>
      </c>
      <c r="E65" s="131" t="n">
        <v>0</v>
      </c>
      <c r="F65" s="131" t="n">
        <v>1</v>
      </c>
      <c r="G65" s="131" t="n">
        <v>1</v>
      </c>
      <c r="H65" s="131" t="n">
        <v>3</v>
      </c>
      <c r="I65" s="131" t="s">
        <v>59</v>
      </c>
      <c r="K65" s="131" t="s">
        <v>828</v>
      </c>
      <c r="L65" s="131" t="n">
        <v>1354</v>
      </c>
      <c r="N65" s="131" t="n">
        <v>1010</v>
      </c>
      <c r="O65" s="131" t="s">
        <v>98</v>
      </c>
      <c r="P65" s="131" t="s">
        <v>98</v>
      </c>
      <c r="Q65" s="131" t="n">
        <v>1</v>
      </c>
      <c r="Y65" s="131" t="n">
        <v>0</v>
      </c>
      <c r="AA65" s="131" t="n">
        <v>4385.97</v>
      </c>
      <c r="AB65" s="131" t="n">
        <v>0</v>
      </c>
      <c r="AC65" s="131" t="n">
        <v>0</v>
      </c>
      <c r="AD65" s="131" t="n">
        <v>0</v>
      </c>
      <c r="AN65" s="131" t="n">
        <v>0</v>
      </c>
      <c r="AO65" s="131" t="n">
        <v>0</v>
      </c>
      <c r="AP65" s="131" t="n">
        <v>0</v>
      </c>
      <c r="AQ65" s="131" t="n">
        <v>0</v>
      </c>
      <c r="AR65" s="131" t="n">
        <v>0</v>
      </c>
      <c r="AT65" s="131" t="n">
        <v>0</v>
      </c>
      <c r="AV65" s="131" t="n">
        <v>0</v>
      </c>
      <c r="AW65" s="131" t="n">
        <v>1</v>
      </c>
      <c r="AX65" s="131" t="n">
        <v>-1</v>
      </c>
      <c r="AY65" s="131" t="n">
        <v>0</v>
      </c>
      <c r="AZ65" s="131" t="n">
        <v>0</v>
      </c>
      <c r="BB65" s="131" t="n">
        <v>0</v>
      </c>
      <c r="BC65" s="131" t="n">
        <v>0</v>
      </c>
      <c r="BD65" s="131" t="n">
        <v>0</v>
      </c>
      <c r="BE65" s="131" t="n">
        <v>0</v>
      </c>
      <c r="BF65" s="131" t="n">
        <v>0</v>
      </c>
      <c r="BG65" s="131" t="n">
        <v>0</v>
      </c>
      <c r="BH65" s="131" t="n">
        <v>0</v>
      </c>
      <c r="BI65" s="131" t="n">
        <v>0</v>
      </c>
      <c r="BJ65" s="131" t="n">
        <v>0</v>
      </c>
      <c r="BK65" s="131" t="n">
        <v>0</v>
      </c>
      <c r="BL65" s="131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131" t="n">
        <f aca="false">ROW(Source!A32)</f>
        <v>32</v>
      </c>
      <c r="B66" s="131" t="n">
        <v>25130536</v>
      </c>
      <c r="C66" s="131" t="n">
        <v>25130503</v>
      </c>
      <c r="D66" s="131" t="n">
        <v>0</v>
      </c>
      <c r="E66" s="131" t="n">
        <v>0</v>
      </c>
      <c r="F66" s="131" t="n">
        <v>1</v>
      </c>
      <c r="G66" s="131" t="n">
        <v>1</v>
      </c>
      <c r="H66" s="131" t="n">
        <v>3</v>
      </c>
      <c r="I66" s="131" t="s">
        <v>59</v>
      </c>
      <c r="K66" s="131" t="s">
        <v>829</v>
      </c>
      <c r="L66" s="131" t="n">
        <v>1354</v>
      </c>
      <c r="N66" s="131" t="n">
        <v>1010</v>
      </c>
      <c r="O66" s="131" t="s">
        <v>98</v>
      </c>
      <c r="P66" s="131" t="s">
        <v>98</v>
      </c>
      <c r="Q66" s="131" t="n">
        <v>1</v>
      </c>
      <c r="Y66" s="131" t="n">
        <v>0</v>
      </c>
      <c r="AA66" s="131" t="n">
        <v>1824.47</v>
      </c>
      <c r="AB66" s="131" t="n">
        <v>0</v>
      </c>
      <c r="AC66" s="131" t="n">
        <v>0</v>
      </c>
      <c r="AD66" s="131" t="n">
        <v>0</v>
      </c>
      <c r="AN66" s="131" t="n">
        <v>0</v>
      </c>
      <c r="AO66" s="131" t="n">
        <v>0</v>
      </c>
      <c r="AP66" s="131" t="n">
        <v>0</v>
      </c>
      <c r="AQ66" s="131" t="n">
        <v>0</v>
      </c>
      <c r="AR66" s="131" t="n">
        <v>0</v>
      </c>
      <c r="AT66" s="131" t="n">
        <v>0</v>
      </c>
      <c r="AV66" s="131" t="n">
        <v>0</v>
      </c>
      <c r="AW66" s="131" t="n">
        <v>1</v>
      </c>
      <c r="AX66" s="131" t="n">
        <v>-1</v>
      </c>
      <c r="AY66" s="131" t="n">
        <v>0</v>
      </c>
      <c r="AZ66" s="131" t="n">
        <v>0</v>
      </c>
      <c r="BB66" s="131" t="n">
        <v>0</v>
      </c>
      <c r="BC66" s="131" t="n">
        <v>0</v>
      </c>
      <c r="BD66" s="131" t="n">
        <v>0</v>
      </c>
      <c r="BE66" s="131" t="n">
        <v>0</v>
      </c>
      <c r="BF66" s="131" t="n">
        <v>0</v>
      </c>
      <c r="BG66" s="131" t="n">
        <v>0</v>
      </c>
      <c r="BH66" s="131" t="n">
        <v>0</v>
      </c>
      <c r="BI66" s="131" t="n">
        <v>0</v>
      </c>
      <c r="BJ66" s="131" t="n">
        <v>0</v>
      </c>
      <c r="BK66" s="131" t="n">
        <v>0</v>
      </c>
      <c r="BL66" s="131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131" t="n">
        <f aca="false">ROW(Source!A32)</f>
        <v>32</v>
      </c>
      <c r="B67" s="131" t="n">
        <v>25130537</v>
      </c>
      <c r="C67" s="131" t="n">
        <v>25130503</v>
      </c>
      <c r="D67" s="131" t="n">
        <v>0</v>
      </c>
      <c r="E67" s="131" t="n">
        <v>0</v>
      </c>
      <c r="F67" s="131" t="n">
        <v>1</v>
      </c>
      <c r="G67" s="131" t="n">
        <v>1</v>
      </c>
      <c r="H67" s="131" t="n">
        <v>3</v>
      </c>
      <c r="I67" s="131" t="s">
        <v>59</v>
      </c>
      <c r="K67" s="131" t="s">
        <v>830</v>
      </c>
      <c r="L67" s="131" t="n">
        <v>1354</v>
      </c>
      <c r="N67" s="131" t="n">
        <v>1010</v>
      </c>
      <c r="O67" s="131" t="s">
        <v>98</v>
      </c>
      <c r="P67" s="131" t="s">
        <v>98</v>
      </c>
      <c r="Q67" s="131" t="n">
        <v>1</v>
      </c>
      <c r="Y67" s="131" t="n">
        <v>0</v>
      </c>
      <c r="AA67" s="131" t="n">
        <v>5958.21</v>
      </c>
      <c r="AB67" s="131" t="n">
        <v>0</v>
      </c>
      <c r="AC67" s="131" t="n">
        <v>0</v>
      </c>
      <c r="AD67" s="131" t="n">
        <v>0</v>
      </c>
      <c r="AN67" s="131" t="n">
        <v>0</v>
      </c>
      <c r="AO67" s="131" t="n">
        <v>0</v>
      </c>
      <c r="AP67" s="131" t="n">
        <v>0</v>
      </c>
      <c r="AQ67" s="131" t="n">
        <v>0</v>
      </c>
      <c r="AR67" s="131" t="n">
        <v>0</v>
      </c>
      <c r="AT67" s="131" t="n">
        <v>0</v>
      </c>
      <c r="AV67" s="131" t="n">
        <v>0</v>
      </c>
      <c r="AW67" s="131" t="n">
        <v>1</v>
      </c>
      <c r="AX67" s="131" t="n">
        <v>-1</v>
      </c>
      <c r="AY67" s="131" t="n">
        <v>0</v>
      </c>
      <c r="AZ67" s="131" t="n">
        <v>0</v>
      </c>
      <c r="BB67" s="131" t="n">
        <v>0</v>
      </c>
      <c r="BC67" s="131" t="n">
        <v>0</v>
      </c>
      <c r="BD67" s="131" t="n">
        <v>0</v>
      </c>
      <c r="BE67" s="131" t="n">
        <v>0</v>
      </c>
      <c r="BF67" s="131" t="n">
        <v>0</v>
      </c>
      <c r="BG67" s="131" t="n">
        <v>0</v>
      </c>
      <c r="BH67" s="131" t="n">
        <v>0</v>
      </c>
      <c r="BI67" s="131" t="n">
        <v>0</v>
      </c>
      <c r="BJ67" s="131" t="n">
        <v>0</v>
      </c>
      <c r="BK67" s="131" t="n">
        <v>0</v>
      </c>
      <c r="BL67" s="131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131" t="n">
        <f aca="false">ROW(Source!A35)</f>
        <v>35</v>
      </c>
      <c r="B68" s="131" t="n">
        <v>25130550</v>
      </c>
      <c r="C68" s="131" t="n">
        <v>25130549</v>
      </c>
      <c r="D68" s="131" t="n">
        <v>121651</v>
      </c>
      <c r="E68" s="131" t="n">
        <v>1</v>
      </c>
      <c r="F68" s="131" t="n">
        <v>1</v>
      </c>
      <c r="G68" s="131" t="n">
        <v>1</v>
      </c>
      <c r="H68" s="131" t="n">
        <v>1</v>
      </c>
      <c r="I68" s="131" t="s">
        <v>735</v>
      </c>
      <c r="K68" s="131" t="s">
        <v>800</v>
      </c>
      <c r="L68" s="131" t="n">
        <v>1369</v>
      </c>
      <c r="N68" s="131" t="n">
        <v>1013</v>
      </c>
      <c r="O68" s="131" t="s">
        <v>737</v>
      </c>
      <c r="P68" s="131" t="s">
        <v>737</v>
      </c>
      <c r="Q68" s="131" t="n">
        <v>1</v>
      </c>
      <c r="Y68" s="131" t="n">
        <v>3.49</v>
      </c>
      <c r="AA68" s="131" t="n">
        <v>0</v>
      </c>
      <c r="AB68" s="131" t="n">
        <v>0</v>
      </c>
      <c r="AC68" s="131" t="n">
        <v>0</v>
      </c>
      <c r="AD68" s="131" t="n">
        <v>9.29</v>
      </c>
      <c r="AN68" s="131" t="n">
        <v>0</v>
      </c>
      <c r="AO68" s="131" t="n">
        <v>1</v>
      </c>
      <c r="AP68" s="131" t="n">
        <v>0</v>
      </c>
      <c r="AQ68" s="131" t="n">
        <v>0</v>
      </c>
      <c r="AR68" s="131" t="n">
        <v>0</v>
      </c>
      <c r="AT68" s="131" t="n">
        <v>3.49</v>
      </c>
      <c r="AV68" s="131" t="n">
        <v>1</v>
      </c>
      <c r="AW68" s="131" t="n">
        <v>2</v>
      </c>
      <c r="AX68" s="131" t="n">
        <v>25130586</v>
      </c>
      <c r="AY68" s="131" t="n">
        <v>1</v>
      </c>
      <c r="AZ68" s="131" t="n">
        <v>0</v>
      </c>
      <c r="BA68" s="131" t="n">
        <v>39</v>
      </c>
      <c r="BB68" s="131" t="n">
        <v>0</v>
      </c>
      <c r="BC68" s="131" t="n">
        <v>0</v>
      </c>
      <c r="BD68" s="131" t="n">
        <v>0</v>
      </c>
      <c r="BE68" s="131" t="n">
        <v>0</v>
      </c>
      <c r="BF68" s="131" t="n">
        <v>0</v>
      </c>
      <c r="BG68" s="131" t="n">
        <v>0</v>
      </c>
      <c r="BH68" s="131" t="n">
        <v>0</v>
      </c>
      <c r="BI68" s="131" t="n">
        <v>0</v>
      </c>
      <c r="BJ68" s="131" t="n">
        <v>0</v>
      </c>
      <c r="BK68" s="131" t="n">
        <v>0</v>
      </c>
      <c r="BL68" s="131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131" t="n">
        <f aca="false">ROW(Source!A35)</f>
        <v>35</v>
      </c>
      <c r="B69" s="131" t="n">
        <v>25130551</v>
      </c>
      <c r="C69" s="131" t="n">
        <v>25130549</v>
      </c>
      <c r="D69" s="131" t="n">
        <v>121548</v>
      </c>
      <c r="E69" s="131" t="n">
        <v>1</v>
      </c>
      <c r="F69" s="131" t="n">
        <v>1</v>
      </c>
      <c r="G69" s="131" t="n">
        <v>1</v>
      </c>
      <c r="H69" s="131" t="n">
        <v>1</v>
      </c>
      <c r="I69" s="131" t="s">
        <v>108</v>
      </c>
      <c r="K69" s="131" t="s">
        <v>801</v>
      </c>
      <c r="L69" s="131" t="n">
        <v>608254</v>
      </c>
      <c r="N69" s="131" t="n">
        <v>1013</v>
      </c>
      <c r="O69" s="131" t="s">
        <v>802</v>
      </c>
      <c r="P69" s="131" t="s">
        <v>802</v>
      </c>
      <c r="Q69" s="131" t="n">
        <v>1</v>
      </c>
      <c r="Y69" s="131" t="n">
        <v>0.66</v>
      </c>
      <c r="AA69" s="131" t="n">
        <v>0</v>
      </c>
      <c r="AB69" s="131" t="n">
        <v>0</v>
      </c>
      <c r="AC69" s="131" t="n">
        <v>0</v>
      </c>
      <c r="AD69" s="131" t="n">
        <v>0</v>
      </c>
      <c r="AN69" s="131" t="n">
        <v>0</v>
      </c>
      <c r="AO69" s="131" t="n">
        <v>1</v>
      </c>
      <c r="AP69" s="131" t="n">
        <v>0</v>
      </c>
      <c r="AQ69" s="131" t="n">
        <v>0</v>
      </c>
      <c r="AR69" s="131" t="n">
        <v>0</v>
      </c>
      <c r="AT69" s="131" t="n">
        <v>0.66</v>
      </c>
      <c r="AV69" s="131" t="n">
        <v>2</v>
      </c>
      <c r="AW69" s="131" t="n">
        <v>2</v>
      </c>
      <c r="AX69" s="131" t="n">
        <v>25130587</v>
      </c>
      <c r="AY69" s="131" t="n">
        <v>1</v>
      </c>
      <c r="AZ69" s="131" t="n">
        <v>0</v>
      </c>
      <c r="BA69" s="131" t="n">
        <v>40</v>
      </c>
      <c r="BB69" s="131" t="n">
        <v>0</v>
      </c>
      <c r="BC69" s="131" t="n">
        <v>0</v>
      </c>
      <c r="BD69" s="131" t="n">
        <v>0</v>
      </c>
      <c r="BE69" s="131" t="n">
        <v>0</v>
      </c>
      <c r="BF69" s="131" t="n">
        <v>0</v>
      </c>
      <c r="BG69" s="131" t="n">
        <v>0</v>
      </c>
      <c r="BH69" s="131" t="n">
        <v>0</v>
      </c>
      <c r="BI69" s="131" t="n">
        <v>0</v>
      </c>
      <c r="BJ69" s="131" t="n">
        <v>0</v>
      </c>
      <c r="BK69" s="131" t="n">
        <v>0</v>
      </c>
      <c r="BL69" s="131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131" t="n">
        <f aca="false">ROW(Source!A35)</f>
        <v>35</v>
      </c>
      <c r="B70" s="131" t="n">
        <v>25130552</v>
      </c>
      <c r="C70" s="131" t="n">
        <v>25130549</v>
      </c>
      <c r="D70" s="131" t="n">
        <v>8863260</v>
      </c>
      <c r="E70" s="131" t="n">
        <v>1</v>
      </c>
      <c r="F70" s="131" t="n">
        <v>1</v>
      </c>
      <c r="G70" s="131" t="n">
        <v>1</v>
      </c>
      <c r="H70" s="131" t="n">
        <v>2</v>
      </c>
      <c r="I70" s="131" t="s">
        <v>739</v>
      </c>
      <c r="J70" s="131" t="s">
        <v>740</v>
      </c>
      <c r="K70" s="131" t="s">
        <v>741</v>
      </c>
      <c r="L70" s="131" t="n">
        <v>1480</v>
      </c>
      <c r="N70" s="131" t="n">
        <v>1013</v>
      </c>
      <c r="O70" s="131" t="s">
        <v>742</v>
      </c>
      <c r="P70" s="131" t="s">
        <v>743</v>
      </c>
      <c r="Q70" s="131" t="n">
        <v>1</v>
      </c>
      <c r="Y70" s="131" t="n">
        <v>0.33</v>
      </c>
      <c r="AA70" s="131" t="n">
        <v>0</v>
      </c>
      <c r="AB70" s="131" t="n">
        <v>134.65</v>
      </c>
      <c r="AC70" s="131" t="n">
        <v>13.5</v>
      </c>
      <c r="AD70" s="131" t="n">
        <v>0</v>
      </c>
      <c r="AN70" s="131" t="n">
        <v>0</v>
      </c>
      <c r="AO70" s="131" t="n">
        <v>1</v>
      </c>
      <c r="AP70" s="131" t="n">
        <v>0</v>
      </c>
      <c r="AQ70" s="131" t="n">
        <v>0</v>
      </c>
      <c r="AR70" s="131" t="n">
        <v>0</v>
      </c>
      <c r="AT70" s="131" t="n">
        <v>0.33</v>
      </c>
      <c r="AV70" s="131" t="n">
        <v>0</v>
      </c>
      <c r="AW70" s="131" t="n">
        <v>2</v>
      </c>
      <c r="AX70" s="131" t="n">
        <v>25130588</v>
      </c>
      <c r="AY70" s="131" t="n">
        <v>1</v>
      </c>
      <c r="AZ70" s="131" t="n">
        <v>0</v>
      </c>
      <c r="BA70" s="131" t="n">
        <v>41</v>
      </c>
      <c r="BB70" s="131" t="n">
        <v>0</v>
      </c>
      <c r="BC70" s="131" t="n">
        <v>0</v>
      </c>
      <c r="BD70" s="131" t="n">
        <v>0</v>
      </c>
      <c r="BE70" s="131" t="n">
        <v>0</v>
      </c>
      <c r="BF70" s="131" t="n">
        <v>0</v>
      </c>
      <c r="BG70" s="131" t="n">
        <v>0</v>
      </c>
      <c r="BH70" s="131" t="n">
        <v>0</v>
      </c>
      <c r="BI70" s="131" t="n">
        <v>0</v>
      </c>
      <c r="BJ70" s="131" t="n">
        <v>0</v>
      </c>
      <c r="BK70" s="131" t="n">
        <v>0</v>
      </c>
      <c r="BL70" s="131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131" t="n">
        <f aca="false">ROW(Source!A35)</f>
        <v>35</v>
      </c>
      <c r="B71" s="131" t="n">
        <v>25130553</v>
      </c>
      <c r="C71" s="131" t="n">
        <v>25130549</v>
      </c>
      <c r="D71" s="131" t="n">
        <v>8863809</v>
      </c>
      <c r="E71" s="131" t="n">
        <v>1</v>
      </c>
      <c r="F71" s="131" t="n">
        <v>1</v>
      </c>
      <c r="G71" s="131" t="n">
        <v>1</v>
      </c>
      <c r="H71" s="131" t="n">
        <v>2</v>
      </c>
      <c r="I71" s="131" t="s">
        <v>744</v>
      </c>
      <c r="J71" s="131" t="s">
        <v>745</v>
      </c>
      <c r="K71" s="131" t="s">
        <v>746</v>
      </c>
      <c r="L71" s="131" t="n">
        <v>1480</v>
      </c>
      <c r="N71" s="131" t="n">
        <v>1013</v>
      </c>
      <c r="O71" s="131" t="s">
        <v>742</v>
      </c>
      <c r="P71" s="131" t="s">
        <v>743</v>
      </c>
      <c r="Q71" s="131" t="n">
        <v>1</v>
      </c>
      <c r="Y71" s="131" t="n">
        <v>1.29</v>
      </c>
      <c r="AA71" s="131" t="n">
        <v>0</v>
      </c>
      <c r="AB71" s="131" t="n">
        <v>8.1</v>
      </c>
      <c r="AC71" s="131" t="n">
        <v>0</v>
      </c>
      <c r="AD71" s="131" t="n">
        <v>0</v>
      </c>
      <c r="AN71" s="131" t="n">
        <v>0</v>
      </c>
      <c r="AO71" s="131" t="n">
        <v>1</v>
      </c>
      <c r="AP71" s="131" t="n">
        <v>0</v>
      </c>
      <c r="AQ71" s="131" t="n">
        <v>0</v>
      </c>
      <c r="AR71" s="131" t="n">
        <v>0</v>
      </c>
      <c r="AT71" s="131" t="n">
        <v>1.29</v>
      </c>
      <c r="AV71" s="131" t="n">
        <v>0</v>
      </c>
      <c r="AW71" s="131" t="n">
        <v>2</v>
      </c>
      <c r="AX71" s="131" t="n">
        <v>25130589</v>
      </c>
      <c r="AY71" s="131" t="n">
        <v>1</v>
      </c>
      <c r="AZ71" s="131" t="n">
        <v>0</v>
      </c>
      <c r="BA71" s="131" t="n">
        <v>42</v>
      </c>
      <c r="BB71" s="131" t="n">
        <v>0</v>
      </c>
      <c r="BC71" s="131" t="n">
        <v>0</v>
      </c>
      <c r="BD71" s="131" t="n">
        <v>0</v>
      </c>
      <c r="BE71" s="131" t="n">
        <v>0</v>
      </c>
      <c r="BF71" s="131" t="n">
        <v>0</v>
      </c>
      <c r="BG71" s="131" t="n">
        <v>0</v>
      </c>
      <c r="BH71" s="131" t="n">
        <v>0</v>
      </c>
      <c r="BI71" s="131" t="n">
        <v>0</v>
      </c>
      <c r="BJ71" s="131" t="n">
        <v>0</v>
      </c>
      <c r="BK71" s="131" t="n">
        <v>0</v>
      </c>
      <c r="BL71" s="131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131" t="n">
        <f aca="false">ROW(Source!A35)</f>
        <v>35</v>
      </c>
      <c r="B72" s="131" t="n">
        <v>25130554</v>
      </c>
      <c r="C72" s="131" t="n">
        <v>25130549</v>
      </c>
      <c r="D72" s="131" t="n">
        <v>8867718</v>
      </c>
      <c r="E72" s="131" t="n">
        <v>1</v>
      </c>
      <c r="F72" s="131" t="n">
        <v>1</v>
      </c>
      <c r="G72" s="131" t="n">
        <v>1</v>
      </c>
      <c r="H72" s="131" t="n">
        <v>2</v>
      </c>
      <c r="I72" s="131" t="s">
        <v>748</v>
      </c>
      <c r="J72" s="131" t="s">
        <v>749</v>
      </c>
      <c r="K72" s="131" t="s">
        <v>803</v>
      </c>
      <c r="L72" s="131" t="n">
        <v>1480</v>
      </c>
      <c r="N72" s="131" t="n">
        <v>1013</v>
      </c>
      <c r="O72" s="131" t="s">
        <v>742</v>
      </c>
      <c r="P72" s="131" t="s">
        <v>743</v>
      </c>
      <c r="Q72" s="131" t="n">
        <v>1</v>
      </c>
      <c r="Y72" s="131" t="n">
        <v>0.33</v>
      </c>
      <c r="AA72" s="131" t="n">
        <v>0</v>
      </c>
      <c r="AB72" s="131" t="n">
        <v>107.3</v>
      </c>
      <c r="AC72" s="131" t="n">
        <v>0</v>
      </c>
      <c r="AD72" s="131" t="n">
        <v>0</v>
      </c>
      <c r="AN72" s="131" t="n">
        <v>0</v>
      </c>
      <c r="AO72" s="131" t="n">
        <v>1</v>
      </c>
      <c r="AP72" s="131" t="n">
        <v>0</v>
      </c>
      <c r="AQ72" s="131" t="n">
        <v>0</v>
      </c>
      <c r="AR72" s="131" t="n">
        <v>0</v>
      </c>
      <c r="AT72" s="131" t="n">
        <v>0.33</v>
      </c>
      <c r="AV72" s="131" t="n">
        <v>0</v>
      </c>
      <c r="AW72" s="131" t="n">
        <v>2</v>
      </c>
      <c r="AX72" s="131" t="n">
        <v>25130590</v>
      </c>
      <c r="AY72" s="131" t="n">
        <v>1</v>
      </c>
      <c r="AZ72" s="131" t="n">
        <v>0</v>
      </c>
      <c r="BA72" s="131" t="n">
        <v>43</v>
      </c>
      <c r="BB72" s="131" t="n">
        <v>0</v>
      </c>
      <c r="BC72" s="131" t="n">
        <v>0</v>
      </c>
      <c r="BD72" s="131" t="n">
        <v>0</v>
      </c>
      <c r="BE72" s="131" t="n">
        <v>0</v>
      </c>
      <c r="BF72" s="131" t="n">
        <v>0</v>
      </c>
      <c r="BG72" s="131" t="n">
        <v>0</v>
      </c>
      <c r="BH72" s="131" t="n">
        <v>0</v>
      </c>
      <c r="BI72" s="131" t="n">
        <v>0</v>
      </c>
      <c r="BJ72" s="131" t="n">
        <v>0</v>
      </c>
      <c r="BK72" s="131" t="n">
        <v>0</v>
      </c>
      <c r="BL72" s="131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131" t="n">
        <f aca="false">ROW(Source!A35)</f>
        <v>35</v>
      </c>
      <c r="B73" s="131" t="n">
        <v>25130555</v>
      </c>
      <c r="C73" s="131" t="n">
        <v>25130549</v>
      </c>
      <c r="D73" s="131" t="n">
        <v>8803368</v>
      </c>
      <c r="E73" s="131" t="n">
        <v>1</v>
      </c>
      <c r="F73" s="131" t="n">
        <v>1</v>
      </c>
      <c r="G73" s="131" t="n">
        <v>1</v>
      </c>
      <c r="H73" s="131" t="n">
        <v>3</v>
      </c>
      <c r="I73" s="131" t="s">
        <v>751</v>
      </c>
      <c r="J73" s="131" t="s">
        <v>752</v>
      </c>
      <c r="K73" s="131" t="s">
        <v>753</v>
      </c>
      <c r="L73" s="131" t="n">
        <v>1346</v>
      </c>
      <c r="N73" s="131" t="n">
        <v>1009</v>
      </c>
      <c r="O73" s="131" t="s">
        <v>754</v>
      </c>
      <c r="P73" s="131" t="s">
        <v>754</v>
      </c>
      <c r="Q73" s="131" t="n">
        <v>1</v>
      </c>
      <c r="Y73" s="131" t="n">
        <v>0.25</v>
      </c>
      <c r="AA73" s="131" t="n">
        <v>14.3</v>
      </c>
      <c r="AB73" s="131" t="n">
        <v>0</v>
      </c>
      <c r="AC73" s="131" t="n">
        <v>0</v>
      </c>
      <c r="AD73" s="131" t="n">
        <v>0</v>
      </c>
      <c r="AN73" s="131" t="n">
        <v>0</v>
      </c>
      <c r="AO73" s="131" t="n">
        <v>1</v>
      </c>
      <c r="AP73" s="131" t="n">
        <v>0</v>
      </c>
      <c r="AQ73" s="131" t="n">
        <v>0</v>
      </c>
      <c r="AR73" s="131" t="n">
        <v>0</v>
      </c>
      <c r="AT73" s="131" t="n">
        <v>0.25</v>
      </c>
      <c r="AV73" s="131" t="n">
        <v>0</v>
      </c>
      <c r="AW73" s="131" t="n">
        <v>2</v>
      </c>
      <c r="AX73" s="131" t="n">
        <v>25130591</v>
      </c>
      <c r="AY73" s="131" t="n">
        <v>1</v>
      </c>
      <c r="AZ73" s="131" t="n">
        <v>0</v>
      </c>
      <c r="BA73" s="131" t="n">
        <v>44</v>
      </c>
      <c r="BB73" s="131" t="n">
        <v>0</v>
      </c>
      <c r="BC73" s="131" t="n">
        <v>0</v>
      </c>
      <c r="BD73" s="131" t="n">
        <v>0</v>
      </c>
      <c r="BE73" s="131" t="n">
        <v>0</v>
      </c>
      <c r="BF73" s="131" t="n">
        <v>0</v>
      </c>
      <c r="BG73" s="131" t="n">
        <v>0</v>
      </c>
      <c r="BH73" s="131" t="n">
        <v>0</v>
      </c>
      <c r="BI73" s="131" t="n">
        <v>0</v>
      </c>
      <c r="BJ73" s="131" t="n">
        <v>0</v>
      </c>
      <c r="BK73" s="131" t="n">
        <v>0</v>
      </c>
      <c r="BL73" s="131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131" t="n">
        <f aca="false">ROW(Source!A35)</f>
        <v>35</v>
      </c>
      <c r="B74" s="131" t="n">
        <v>25130556</v>
      </c>
      <c r="C74" s="131" t="n">
        <v>25130549</v>
      </c>
      <c r="D74" s="131" t="n">
        <v>8803471</v>
      </c>
      <c r="E74" s="131" t="n">
        <v>1</v>
      </c>
      <c r="F74" s="131" t="n">
        <v>1</v>
      </c>
      <c r="G74" s="131" t="n">
        <v>1</v>
      </c>
      <c r="H74" s="131" t="n">
        <v>3</v>
      </c>
      <c r="I74" s="131" t="s">
        <v>755</v>
      </c>
      <c r="J74" s="131" t="s">
        <v>756</v>
      </c>
      <c r="K74" s="131" t="s">
        <v>757</v>
      </c>
      <c r="L74" s="131" t="n">
        <v>1346</v>
      </c>
      <c r="N74" s="131" t="n">
        <v>1009</v>
      </c>
      <c r="O74" s="131" t="s">
        <v>754</v>
      </c>
      <c r="P74" s="131" t="s">
        <v>754</v>
      </c>
      <c r="Q74" s="131" t="n">
        <v>1</v>
      </c>
      <c r="Y74" s="131" t="n">
        <v>0.26</v>
      </c>
      <c r="AA74" s="131" t="n">
        <v>9.04</v>
      </c>
      <c r="AB74" s="131" t="n">
        <v>0</v>
      </c>
      <c r="AC74" s="131" t="n">
        <v>0</v>
      </c>
      <c r="AD74" s="131" t="n">
        <v>0</v>
      </c>
      <c r="AN74" s="131" t="n">
        <v>0</v>
      </c>
      <c r="AO74" s="131" t="n">
        <v>1</v>
      </c>
      <c r="AP74" s="131" t="n">
        <v>0</v>
      </c>
      <c r="AQ74" s="131" t="n">
        <v>0</v>
      </c>
      <c r="AR74" s="131" t="n">
        <v>0</v>
      </c>
      <c r="AT74" s="131" t="n">
        <v>0.26</v>
      </c>
      <c r="AV74" s="131" t="n">
        <v>0</v>
      </c>
      <c r="AW74" s="131" t="n">
        <v>2</v>
      </c>
      <c r="AX74" s="131" t="n">
        <v>25130592</v>
      </c>
      <c r="AY74" s="131" t="n">
        <v>1</v>
      </c>
      <c r="AZ74" s="131" t="n">
        <v>0</v>
      </c>
      <c r="BA74" s="131" t="n">
        <v>45</v>
      </c>
      <c r="BB74" s="131" t="n">
        <v>0</v>
      </c>
      <c r="BC74" s="131" t="n">
        <v>0</v>
      </c>
      <c r="BD74" s="131" t="n">
        <v>0</v>
      </c>
      <c r="BE74" s="131" t="n">
        <v>0</v>
      </c>
      <c r="BF74" s="131" t="n">
        <v>0</v>
      </c>
      <c r="BG74" s="131" t="n">
        <v>0</v>
      </c>
      <c r="BH74" s="131" t="n">
        <v>0</v>
      </c>
      <c r="BI74" s="131" t="n">
        <v>0</v>
      </c>
      <c r="BJ74" s="131" t="n">
        <v>0</v>
      </c>
      <c r="BK74" s="131" t="n">
        <v>0</v>
      </c>
      <c r="BL74" s="131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131" t="n">
        <f aca="false">ROW(Source!A35)</f>
        <v>35</v>
      </c>
      <c r="B75" s="131" t="n">
        <v>25130557</v>
      </c>
      <c r="C75" s="131" t="n">
        <v>25130549</v>
      </c>
      <c r="D75" s="131" t="n">
        <v>8804839</v>
      </c>
      <c r="E75" s="131" t="n">
        <v>1</v>
      </c>
      <c r="F75" s="131" t="n">
        <v>1</v>
      </c>
      <c r="G75" s="131" t="n">
        <v>1</v>
      </c>
      <c r="H75" s="131" t="n">
        <v>3</v>
      </c>
      <c r="I75" s="131" t="s">
        <v>758</v>
      </c>
      <c r="J75" s="131" t="s">
        <v>759</v>
      </c>
      <c r="K75" s="131" t="s">
        <v>760</v>
      </c>
      <c r="L75" s="131" t="n">
        <v>1346</v>
      </c>
      <c r="N75" s="131" t="n">
        <v>1009</v>
      </c>
      <c r="O75" s="131" t="s">
        <v>754</v>
      </c>
      <c r="P75" s="131" t="s">
        <v>754</v>
      </c>
      <c r="Q75" s="131" t="n">
        <v>1</v>
      </c>
      <c r="Y75" s="131" t="n">
        <v>0.05</v>
      </c>
      <c r="AA75" s="131" t="n">
        <v>28.6</v>
      </c>
      <c r="AB75" s="131" t="n">
        <v>0</v>
      </c>
      <c r="AC75" s="131" t="n">
        <v>0</v>
      </c>
      <c r="AD75" s="131" t="n">
        <v>0</v>
      </c>
      <c r="AN75" s="131" t="n">
        <v>0</v>
      </c>
      <c r="AO75" s="131" t="n">
        <v>1</v>
      </c>
      <c r="AP75" s="131" t="n">
        <v>0</v>
      </c>
      <c r="AQ75" s="131" t="n">
        <v>0</v>
      </c>
      <c r="AR75" s="131" t="n">
        <v>0</v>
      </c>
      <c r="AT75" s="131" t="n">
        <v>0.05</v>
      </c>
      <c r="AV75" s="131" t="n">
        <v>0</v>
      </c>
      <c r="AW75" s="131" t="n">
        <v>2</v>
      </c>
      <c r="AX75" s="131" t="n">
        <v>25130593</v>
      </c>
      <c r="AY75" s="131" t="n">
        <v>1</v>
      </c>
      <c r="AZ75" s="131" t="n">
        <v>0</v>
      </c>
      <c r="BA75" s="131" t="n">
        <v>46</v>
      </c>
      <c r="BB75" s="131" t="n">
        <v>0</v>
      </c>
      <c r="BC75" s="131" t="n">
        <v>0</v>
      </c>
      <c r="BD75" s="131" t="n">
        <v>0</v>
      </c>
      <c r="BE75" s="131" t="n">
        <v>0</v>
      </c>
      <c r="BF75" s="131" t="n">
        <v>0</v>
      </c>
      <c r="BG75" s="131" t="n">
        <v>0</v>
      </c>
      <c r="BH75" s="131" t="n">
        <v>0</v>
      </c>
      <c r="BI75" s="131" t="n">
        <v>0</v>
      </c>
      <c r="BJ75" s="131" t="n">
        <v>0</v>
      </c>
      <c r="BK75" s="131" t="n">
        <v>0</v>
      </c>
      <c r="BL75" s="131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131" t="n">
        <f aca="false">ROW(Source!A35)</f>
        <v>35</v>
      </c>
      <c r="B76" s="131" t="n">
        <v>25130558</v>
      </c>
      <c r="C76" s="131" t="n">
        <v>25130549</v>
      </c>
      <c r="D76" s="131" t="n">
        <v>8821294</v>
      </c>
      <c r="E76" s="131" t="n">
        <v>1</v>
      </c>
      <c r="F76" s="131" t="n">
        <v>1</v>
      </c>
      <c r="G76" s="131" t="n">
        <v>1</v>
      </c>
      <c r="H76" s="131" t="n">
        <v>3</v>
      </c>
      <c r="I76" s="131" t="s">
        <v>761</v>
      </c>
      <c r="J76" s="131" t="s">
        <v>762</v>
      </c>
      <c r="K76" s="131" t="s">
        <v>763</v>
      </c>
      <c r="L76" s="131" t="n">
        <v>1348</v>
      </c>
      <c r="N76" s="131" t="n">
        <v>1009</v>
      </c>
      <c r="O76" s="131" t="s">
        <v>703</v>
      </c>
      <c r="P76" s="131" t="s">
        <v>703</v>
      </c>
      <c r="Q76" s="131" t="n">
        <v>1000</v>
      </c>
      <c r="Y76" s="131" t="n">
        <v>0.03</v>
      </c>
      <c r="AA76" s="131" t="n">
        <v>11500</v>
      </c>
      <c r="AB76" s="131" t="n">
        <v>0</v>
      </c>
      <c r="AC76" s="131" t="n">
        <v>0</v>
      </c>
      <c r="AD76" s="131" t="n">
        <v>0</v>
      </c>
      <c r="AN76" s="131" t="n">
        <v>0</v>
      </c>
      <c r="AO76" s="131" t="n">
        <v>1</v>
      </c>
      <c r="AP76" s="131" t="n">
        <v>0</v>
      </c>
      <c r="AQ76" s="131" t="n">
        <v>0</v>
      </c>
      <c r="AR76" s="131" t="n">
        <v>0</v>
      </c>
      <c r="AT76" s="131" t="n">
        <v>0.03</v>
      </c>
      <c r="AV76" s="131" t="n">
        <v>0</v>
      </c>
      <c r="AW76" s="131" t="n">
        <v>2</v>
      </c>
      <c r="AX76" s="131" t="n">
        <v>25130594</v>
      </c>
      <c r="AY76" s="131" t="n">
        <v>1</v>
      </c>
      <c r="AZ76" s="131" t="n">
        <v>0</v>
      </c>
      <c r="BA76" s="131" t="n">
        <v>47</v>
      </c>
      <c r="BB76" s="131" t="n">
        <v>0</v>
      </c>
      <c r="BC76" s="131" t="n">
        <v>0</v>
      </c>
      <c r="BD76" s="131" t="n">
        <v>0</v>
      </c>
      <c r="BE76" s="131" t="n">
        <v>0</v>
      </c>
      <c r="BF76" s="131" t="n">
        <v>0</v>
      </c>
      <c r="BG76" s="131" t="n">
        <v>0</v>
      </c>
      <c r="BH76" s="131" t="n">
        <v>0</v>
      </c>
      <c r="BI76" s="131" t="n">
        <v>0</v>
      </c>
      <c r="BJ76" s="131" t="n">
        <v>0</v>
      </c>
      <c r="BK76" s="131" t="n">
        <v>0</v>
      </c>
      <c r="BL76" s="131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131" t="n">
        <f aca="false">ROW(Source!A35)</f>
        <v>35</v>
      </c>
      <c r="B77" s="131" t="n">
        <v>25130559</v>
      </c>
      <c r="C77" s="131" t="n">
        <v>25130549</v>
      </c>
      <c r="D77" s="131" t="n">
        <v>0</v>
      </c>
      <c r="E77" s="131" t="n">
        <v>0</v>
      </c>
      <c r="F77" s="131" t="n">
        <v>1</v>
      </c>
      <c r="G77" s="131" t="n">
        <v>1</v>
      </c>
      <c r="H77" s="131" t="n">
        <v>3</v>
      </c>
      <c r="I77" s="131" t="s">
        <v>804</v>
      </c>
      <c r="L77" s="131" t="n">
        <v>0</v>
      </c>
      <c r="Y77" s="131" t="n">
        <v>0</v>
      </c>
      <c r="AA77" s="131" t="n">
        <v>0</v>
      </c>
      <c r="AB77" s="131" t="n">
        <v>0</v>
      </c>
      <c r="AC77" s="131" t="n">
        <v>0</v>
      </c>
      <c r="AD77" s="131" t="n">
        <v>0</v>
      </c>
      <c r="AN77" s="131" t="n">
        <v>0</v>
      </c>
      <c r="AO77" s="131" t="n">
        <v>0</v>
      </c>
      <c r="AP77" s="131" t="n">
        <v>0</v>
      </c>
      <c r="AQ77" s="131" t="n">
        <v>0</v>
      </c>
      <c r="AR77" s="131" t="n">
        <v>0</v>
      </c>
      <c r="AT77" s="131" t="n">
        <v>0</v>
      </c>
      <c r="AV77" s="131" t="n">
        <v>0</v>
      </c>
      <c r="AW77" s="131" t="n">
        <v>1</v>
      </c>
      <c r="AX77" s="131" t="n">
        <v>-1</v>
      </c>
      <c r="AY77" s="131" t="n">
        <v>0</v>
      </c>
      <c r="AZ77" s="131" t="n">
        <v>0</v>
      </c>
      <c r="BB77" s="131" t="n">
        <v>0</v>
      </c>
      <c r="BC77" s="131" t="n">
        <v>0</v>
      </c>
      <c r="BD77" s="131" t="n">
        <v>0</v>
      </c>
      <c r="BE77" s="131" t="n">
        <v>0</v>
      </c>
      <c r="BF77" s="131" t="n">
        <v>0</v>
      </c>
      <c r="BG77" s="131" t="n">
        <v>0</v>
      </c>
      <c r="BH77" s="131" t="n">
        <v>0</v>
      </c>
      <c r="BI77" s="131" t="n">
        <v>0</v>
      </c>
      <c r="BJ77" s="131" t="n">
        <v>0</v>
      </c>
      <c r="BK77" s="131" t="n">
        <v>0</v>
      </c>
      <c r="BL77" s="131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131" t="n">
        <f aca="false">ROW(Source!A35)</f>
        <v>35</v>
      </c>
      <c r="B78" s="131" t="n">
        <v>25130560</v>
      </c>
      <c r="C78" s="131" t="n">
        <v>25130549</v>
      </c>
      <c r="D78" s="131" t="n">
        <v>14783882</v>
      </c>
      <c r="E78" s="131" t="n">
        <v>1</v>
      </c>
      <c r="F78" s="131" t="n">
        <v>1</v>
      </c>
      <c r="G78" s="131" t="n">
        <v>1</v>
      </c>
      <c r="H78" s="131" t="n">
        <v>3</v>
      </c>
      <c r="I78" s="131" t="s">
        <v>805</v>
      </c>
      <c r="J78" s="131" t="s">
        <v>806</v>
      </c>
      <c r="K78" s="131" t="s">
        <v>807</v>
      </c>
      <c r="L78" s="131" t="n">
        <v>1354</v>
      </c>
      <c r="N78" s="131" t="n">
        <v>1010</v>
      </c>
      <c r="O78" s="131" t="s">
        <v>98</v>
      </c>
      <c r="P78" s="131" t="s">
        <v>98</v>
      </c>
      <c r="Q78" s="131" t="n">
        <v>1</v>
      </c>
      <c r="Y78" s="131" t="n">
        <v>0.066667</v>
      </c>
      <c r="AA78" s="131" t="n">
        <v>1516.4</v>
      </c>
      <c r="AB78" s="131" t="n">
        <v>0</v>
      </c>
      <c r="AC78" s="131" t="n">
        <v>0</v>
      </c>
      <c r="AD78" s="131" t="n">
        <v>0</v>
      </c>
      <c r="AN78" s="131" t="n">
        <v>0</v>
      </c>
      <c r="AO78" s="131" t="n">
        <v>0</v>
      </c>
      <c r="AP78" s="131" t="n">
        <v>0</v>
      </c>
      <c r="AQ78" s="131" t="n">
        <v>0</v>
      </c>
      <c r="AR78" s="131" t="n">
        <v>0</v>
      </c>
      <c r="AT78" s="131" t="n">
        <v>0.066667</v>
      </c>
      <c r="AV78" s="131" t="n">
        <v>0</v>
      </c>
      <c r="AW78" s="131" t="n">
        <v>1</v>
      </c>
      <c r="AX78" s="131" t="n">
        <v>-1</v>
      </c>
      <c r="AY78" s="131" t="n">
        <v>0</v>
      </c>
      <c r="AZ78" s="131" t="n">
        <v>0</v>
      </c>
      <c r="BB78" s="131" t="n">
        <v>0</v>
      </c>
      <c r="BC78" s="131" t="n">
        <v>0</v>
      </c>
      <c r="BD78" s="131" t="n">
        <v>0</v>
      </c>
      <c r="BE78" s="131" t="n">
        <v>0</v>
      </c>
      <c r="BF78" s="131" t="n">
        <v>0</v>
      </c>
      <c r="BG78" s="131" t="n">
        <v>0</v>
      </c>
      <c r="BH78" s="131" t="n">
        <v>0</v>
      </c>
      <c r="BI78" s="131" t="n">
        <v>0</v>
      </c>
      <c r="BJ78" s="131" t="n">
        <v>0</v>
      </c>
      <c r="BK78" s="131" t="n">
        <v>0</v>
      </c>
      <c r="BL78" s="131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131" t="n">
        <f aca="false">ROW(Source!A35)</f>
        <v>35</v>
      </c>
      <c r="B79" s="131" t="n">
        <v>25130561</v>
      </c>
      <c r="C79" s="131" t="n">
        <v>25130549</v>
      </c>
      <c r="D79" s="131" t="n">
        <v>14783882</v>
      </c>
      <c r="E79" s="131" t="n">
        <v>1</v>
      </c>
      <c r="F79" s="131" t="n">
        <v>1</v>
      </c>
      <c r="G79" s="131" t="n">
        <v>1</v>
      </c>
      <c r="H79" s="131" t="n">
        <v>3</v>
      </c>
      <c r="I79" s="131" t="s">
        <v>805</v>
      </c>
      <c r="J79" s="131" t="s">
        <v>806</v>
      </c>
      <c r="K79" s="131" t="s">
        <v>807</v>
      </c>
      <c r="L79" s="131" t="n">
        <v>1354</v>
      </c>
      <c r="N79" s="131" t="n">
        <v>1010</v>
      </c>
      <c r="O79" s="131" t="s">
        <v>98</v>
      </c>
      <c r="P79" s="131" t="s">
        <v>98</v>
      </c>
      <c r="Q79" s="131" t="n">
        <v>1</v>
      </c>
      <c r="Y79" s="131" t="n">
        <v>0.066667</v>
      </c>
      <c r="AA79" s="131" t="n">
        <v>1516.4</v>
      </c>
      <c r="AB79" s="131" t="n">
        <v>0</v>
      </c>
      <c r="AC79" s="131" t="n">
        <v>0</v>
      </c>
      <c r="AD79" s="131" t="n">
        <v>0</v>
      </c>
      <c r="AN79" s="131" t="n">
        <v>0</v>
      </c>
      <c r="AO79" s="131" t="n">
        <v>0</v>
      </c>
      <c r="AP79" s="131" t="n">
        <v>0</v>
      </c>
      <c r="AQ79" s="131" t="n">
        <v>0</v>
      </c>
      <c r="AR79" s="131" t="n">
        <v>0</v>
      </c>
      <c r="AT79" s="131" t="n">
        <v>0.066667</v>
      </c>
      <c r="AV79" s="131" t="n">
        <v>0</v>
      </c>
      <c r="AW79" s="131" t="n">
        <v>1</v>
      </c>
      <c r="AX79" s="131" t="n">
        <v>-1</v>
      </c>
      <c r="AY79" s="131" t="n">
        <v>0</v>
      </c>
      <c r="AZ79" s="131" t="n">
        <v>0</v>
      </c>
      <c r="BB79" s="131" t="n">
        <v>0</v>
      </c>
      <c r="BC79" s="131" t="n">
        <v>0</v>
      </c>
      <c r="BD79" s="131" t="n">
        <v>0</v>
      </c>
      <c r="BE79" s="131" t="n">
        <v>0</v>
      </c>
      <c r="BF79" s="131" t="n">
        <v>0</v>
      </c>
      <c r="BG79" s="131" t="n">
        <v>0</v>
      </c>
      <c r="BH79" s="131" t="n">
        <v>0</v>
      </c>
      <c r="BI79" s="131" t="n">
        <v>0</v>
      </c>
      <c r="BJ79" s="131" t="n">
        <v>0</v>
      </c>
      <c r="BK79" s="131" t="n">
        <v>0</v>
      </c>
      <c r="BL79" s="131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131" t="n">
        <f aca="false">ROW(Source!A35)</f>
        <v>35</v>
      </c>
      <c r="B80" s="131" t="n">
        <v>25130562</v>
      </c>
      <c r="C80" s="131" t="n">
        <v>25130549</v>
      </c>
      <c r="D80" s="131" t="n">
        <v>14783892</v>
      </c>
      <c r="E80" s="131" t="n">
        <v>1</v>
      </c>
      <c r="F80" s="131" t="n">
        <v>1</v>
      </c>
      <c r="G80" s="131" t="n">
        <v>1</v>
      </c>
      <c r="H80" s="131" t="n">
        <v>3</v>
      </c>
      <c r="I80" s="131" t="s">
        <v>808</v>
      </c>
      <c r="J80" s="131" t="s">
        <v>809</v>
      </c>
      <c r="K80" s="131" t="s">
        <v>810</v>
      </c>
      <c r="L80" s="131" t="n">
        <v>1354</v>
      </c>
      <c r="N80" s="131" t="n">
        <v>1010</v>
      </c>
      <c r="O80" s="131" t="s">
        <v>98</v>
      </c>
      <c r="P80" s="131" t="s">
        <v>98</v>
      </c>
      <c r="Q80" s="131" t="n">
        <v>1</v>
      </c>
      <c r="Y80" s="131" t="n">
        <v>0.133333</v>
      </c>
      <c r="AA80" s="131" t="n">
        <v>1895.4</v>
      </c>
      <c r="AB80" s="131" t="n">
        <v>0</v>
      </c>
      <c r="AC80" s="131" t="n">
        <v>0</v>
      </c>
      <c r="AD80" s="131" t="n">
        <v>0</v>
      </c>
      <c r="AN80" s="131" t="n">
        <v>0</v>
      </c>
      <c r="AO80" s="131" t="n">
        <v>0</v>
      </c>
      <c r="AP80" s="131" t="n">
        <v>0</v>
      </c>
      <c r="AQ80" s="131" t="n">
        <v>0</v>
      </c>
      <c r="AR80" s="131" t="n">
        <v>0</v>
      </c>
      <c r="AT80" s="131" t="n">
        <v>0.133333</v>
      </c>
      <c r="AV80" s="131" t="n">
        <v>0</v>
      </c>
      <c r="AW80" s="131" t="n">
        <v>1</v>
      </c>
      <c r="AX80" s="131" t="n">
        <v>-1</v>
      </c>
      <c r="AY80" s="131" t="n">
        <v>0</v>
      </c>
      <c r="AZ80" s="131" t="n">
        <v>0</v>
      </c>
      <c r="BB80" s="131" t="n">
        <v>0</v>
      </c>
      <c r="BC80" s="131" t="n">
        <v>0</v>
      </c>
      <c r="BD80" s="131" t="n">
        <v>0</v>
      </c>
      <c r="BE80" s="131" t="n">
        <v>0</v>
      </c>
      <c r="BF80" s="131" t="n">
        <v>0</v>
      </c>
      <c r="BG80" s="131" t="n">
        <v>0</v>
      </c>
      <c r="BH80" s="131" t="n">
        <v>0</v>
      </c>
      <c r="BI80" s="131" t="n">
        <v>0</v>
      </c>
      <c r="BJ80" s="131" t="n">
        <v>0</v>
      </c>
      <c r="BK80" s="131" t="n">
        <v>0</v>
      </c>
      <c r="BL80" s="131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131" t="n">
        <f aca="false">ROW(Source!A35)</f>
        <v>35</v>
      </c>
      <c r="B81" s="131" t="n">
        <v>25130563</v>
      </c>
      <c r="C81" s="131" t="n">
        <v>25130549</v>
      </c>
      <c r="D81" s="131" t="n">
        <v>14783894</v>
      </c>
      <c r="E81" s="131" t="n">
        <v>1</v>
      </c>
      <c r="F81" s="131" t="n">
        <v>1</v>
      </c>
      <c r="G81" s="131" t="n">
        <v>1</v>
      </c>
      <c r="H81" s="131" t="n">
        <v>3</v>
      </c>
      <c r="I81" s="131" t="s">
        <v>811</v>
      </c>
      <c r="J81" s="131" t="s">
        <v>812</v>
      </c>
      <c r="K81" s="131" t="s">
        <v>813</v>
      </c>
      <c r="L81" s="131" t="n">
        <v>1354</v>
      </c>
      <c r="N81" s="131" t="n">
        <v>1010</v>
      </c>
      <c r="O81" s="131" t="s">
        <v>98</v>
      </c>
      <c r="P81" s="131" t="s">
        <v>98</v>
      </c>
      <c r="Q81" s="131" t="n">
        <v>1</v>
      </c>
      <c r="Y81" s="131" t="n">
        <v>0.266667</v>
      </c>
      <c r="AA81" s="131" t="n">
        <v>2829.1</v>
      </c>
      <c r="AB81" s="131" t="n">
        <v>0</v>
      </c>
      <c r="AC81" s="131" t="n">
        <v>0</v>
      </c>
      <c r="AD81" s="131" t="n">
        <v>0</v>
      </c>
      <c r="AN81" s="131" t="n">
        <v>0</v>
      </c>
      <c r="AO81" s="131" t="n">
        <v>0</v>
      </c>
      <c r="AP81" s="131" t="n">
        <v>0</v>
      </c>
      <c r="AQ81" s="131" t="n">
        <v>0</v>
      </c>
      <c r="AR81" s="131" t="n">
        <v>0</v>
      </c>
      <c r="AT81" s="131" t="n">
        <v>0.266667</v>
      </c>
      <c r="AV81" s="131" t="n">
        <v>0</v>
      </c>
      <c r="AW81" s="131" t="n">
        <v>1</v>
      </c>
      <c r="AX81" s="131" t="n">
        <v>-1</v>
      </c>
      <c r="AY81" s="131" t="n">
        <v>0</v>
      </c>
      <c r="AZ81" s="131" t="n">
        <v>0</v>
      </c>
      <c r="BB81" s="131" t="n">
        <v>0</v>
      </c>
      <c r="BC81" s="131" t="n">
        <v>0</v>
      </c>
      <c r="BD81" s="131" t="n">
        <v>0</v>
      </c>
      <c r="BE81" s="131" t="n">
        <v>0</v>
      </c>
      <c r="BF81" s="131" t="n">
        <v>0</v>
      </c>
      <c r="BG81" s="131" t="n">
        <v>0</v>
      </c>
      <c r="BH81" s="131" t="n">
        <v>0</v>
      </c>
      <c r="BI81" s="131" t="n">
        <v>0</v>
      </c>
      <c r="BJ81" s="131" t="n">
        <v>0</v>
      </c>
      <c r="BK81" s="131" t="n">
        <v>0</v>
      </c>
      <c r="BL81" s="131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131" t="n">
        <f aca="false">ROW(Source!A35)</f>
        <v>35</v>
      </c>
      <c r="B82" s="131" t="n">
        <v>25130564</v>
      </c>
      <c r="C82" s="131" t="n">
        <v>25130549</v>
      </c>
      <c r="D82" s="131" t="n">
        <v>14783894</v>
      </c>
      <c r="E82" s="131" t="n">
        <v>1</v>
      </c>
      <c r="F82" s="131" t="n">
        <v>1</v>
      </c>
      <c r="G82" s="131" t="n">
        <v>1</v>
      </c>
      <c r="H82" s="131" t="n">
        <v>3</v>
      </c>
      <c r="I82" s="131" t="s">
        <v>811</v>
      </c>
      <c r="J82" s="131" t="s">
        <v>812</v>
      </c>
      <c r="K82" s="131" t="s">
        <v>813</v>
      </c>
      <c r="L82" s="131" t="n">
        <v>1354</v>
      </c>
      <c r="N82" s="131" t="n">
        <v>1010</v>
      </c>
      <c r="O82" s="131" t="s">
        <v>98</v>
      </c>
      <c r="P82" s="131" t="s">
        <v>98</v>
      </c>
      <c r="Q82" s="131" t="n">
        <v>1</v>
      </c>
      <c r="Y82" s="131" t="n">
        <v>0.266667</v>
      </c>
      <c r="AA82" s="131" t="n">
        <v>2829.1</v>
      </c>
      <c r="AB82" s="131" t="n">
        <v>0</v>
      </c>
      <c r="AC82" s="131" t="n">
        <v>0</v>
      </c>
      <c r="AD82" s="131" t="n">
        <v>0</v>
      </c>
      <c r="AN82" s="131" t="n">
        <v>0</v>
      </c>
      <c r="AO82" s="131" t="n">
        <v>0</v>
      </c>
      <c r="AP82" s="131" t="n">
        <v>0</v>
      </c>
      <c r="AQ82" s="131" t="n">
        <v>0</v>
      </c>
      <c r="AR82" s="131" t="n">
        <v>0</v>
      </c>
      <c r="AT82" s="131" t="n">
        <v>0.266667</v>
      </c>
      <c r="AV82" s="131" t="n">
        <v>0</v>
      </c>
      <c r="AW82" s="131" t="n">
        <v>1</v>
      </c>
      <c r="AX82" s="131" t="n">
        <v>-1</v>
      </c>
      <c r="AY82" s="131" t="n">
        <v>0</v>
      </c>
      <c r="AZ82" s="131" t="n">
        <v>0</v>
      </c>
      <c r="BB82" s="131" t="n">
        <v>0</v>
      </c>
      <c r="BC82" s="131" t="n">
        <v>0</v>
      </c>
      <c r="BD82" s="131" t="n">
        <v>0</v>
      </c>
      <c r="BE82" s="131" t="n">
        <v>0</v>
      </c>
      <c r="BF82" s="131" t="n">
        <v>0</v>
      </c>
      <c r="BG82" s="131" t="n">
        <v>0</v>
      </c>
      <c r="BH82" s="131" t="n">
        <v>0</v>
      </c>
      <c r="BI82" s="131" t="n">
        <v>0</v>
      </c>
      <c r="BJ82" s="131" t="n">
        <v>0</v>
      </c>
      <c r="BK82" s="131" t="n">
        <v>0</v>
      </c>
      <c r="BL82" s="131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131" t="n">
        <f aca="false">ROW(Source!A35)</f>
        <v>35</v>
      </c>
      <c r="B83" s="131" t="n">
        <v>25130565</v>
      </c>
      <c r="C83" s="131" t="n">
        <v>25130549</v>
      </c>
      <c r="D83" s="131" t="n">
        <v>14783902</v>
      </c>
      <c r="E83" s="131" t="n">
        <v>1</v>
      </c>
      <c r="F83" s="131" t="n">
        <v>1</v>
      </c>
      <c r="G83" s="131" t="n">
        <v>1</v>
      </c>
      <c r="H83" s="131" t="n">
        <v>3</v>
      </c>
      <c r="I83" s="131" t="s">
        <v>123</v>
      </c>
      <c r="J83" s="131" t="s">
        <v>125</v>
      </c>
      <c r="K83" s="131" t="s">
        <v>124</v>
      </c>
      <c r="L83" s="131" t="n">
        <v>1354</v>
      </c>
      <c r="N83" s="131" t="n">
        <v>1010</v>
      </c>
      <c r="O83" s="131" t="s">
        <v>98</v>
      </c>
      <c r="P83" s="131" t="s">
        <v>98</v>
      </c>
      <c r="Q83" s="131" t="n">
        <v>1</v>
      </c>
      <c r="Y83" s="131" t="n">
        <v>0</v>
      </c>
      <c r="AA83" s="131" t="n">
        <v>3325</v>
      </c>
      <c r="AB83" s="131" t="n">
        <v>0</v>
      </c>
      <c r="AC83" s="131" t="n">
        <v>0</v>
      </c>
      <c r="AD83" s="131" t="n">
        <v>0</v>
      </c>
      <c r="AN83" s="131" t="n">
        <v>0</v>
      </c>
      <c r="AO83" s="131" t="n">
        <v>0</v>
      </c>
      <c r="AP83" s="131" t="n">
        <v>0</v>
      </c>
      <c r="AQ83" s="131" t="n">
        <v>0</v>
      </c>
      <c r="AR83" s="131" t="n">
        <v>0</v>
      </c>
      <c r="AT83" s="131" t="n">
        <v>0</v>
      </c>
      <c r="AV83" s="131" t="n">
        <v>0</v>
      </c>
      <c r="AW83" s="131" t="n">
        <v>1</v>
      </c>
      <c r="AX83" s="131" t="n">
        <v>-1</v>
      </c>
      <c r="AY83" s="131" t="n">
        <v>0</v>
      </c>
      <c r="AZ83" s="131" t="n">
        <v>0</v>
      </c>
      <c r="BB83" s="131" t="n">
        <v>0</v>
      </c>
      <c r="BC83" s="131" t="n">
        <v>0</v>
      </c>
      <c r="BD83" s="131" t="n">
        <v>0</v>
      </c>
      <c r="BE83" s="131" t="n">
        <v>0</v>
      </c>
      <c r="BF83" s="131" t="n">
        <v>0</v>
      </c>
      <c r="BG83" s="131" t="n">
        <v>0</v>
      </c>
      <c r="BH83" s="131" t="n">
        <v>0</v>
      </c>
      <c r="BI83" s="131" t="n">
        <v>0</v>
      </c>
      <c r="BJ83" s="131" t="n">
        <v>0</v>
      </c>
      <c r="BK83" s="131" t="n">
        <v>0</v>
      </c>
      <c r="BL83" s="131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131" t="n">
        <f aca="false">ROW(Source!A35)</f>
        <v>35</v>
      </c>
      <c r="B84" s="131" t="n">
        <v>25130566</v>
      </c>
      <c r="C84" s="131" t="n">
        <v>25130549</v>
      </c>
      <c r="D84" s="131" t="n">
        <v>14783902</v>
      </c>
      <c r="E84" s="131" t="n">
        <v>1</v>
      </c>
      <c r="F84" s="131" t="n">
        <v>1</v>
      </c>
      <c r="G84" s="131" t="n">
        <v>1</v>
      </c>
      <c r="H84" s="131" t="n">
        <v>3</v>
      </c>
      <c r="I84" s="131" t="s">
        <v>123</v>
      </c>
      <c r="J84" s="131" t="s">
        <v>125</v>
      </c>
      <c r="K84" s="131" t="s">
        <v>124</v>
      </c>
      <c r="L84" s="131" t="n">
        <v>1354</v>
      </c>
      <c r="N84" s="131" t="n">
        <v>1010</v>
      </c>
      <c r="O84" s="131" t="s">
        <v>98</v>
      </c>
      <c r="P84" s="131" t="s">
        <v>98</v>
      </c>
      <c r="Q84" s="131" t="n">
        <v>1</v>
      </c>
      <c r="Y84" s="131" t="n">
        <v>0.2</v>
      </c>
      <c r="AA84" s="131" t="n">
        <v>3325</v>
      </c>
      <c r="AB84" s="131" t="n">
        <v>0</v>
      </c>
      <c r="AC84" s="131" t="n">
        <v>0</v>
      </c>
      <c r="AD84" s="131" t="n">
        <v>0</v>
      </c>
      <c r="AN84" s="131" t="n">
        <v>0</v>
      </c>
      <c r="AO84" s="131" t="n">
        <v>0</v>
      </c>
      <c r="AP84" s="131" t="n">
        <v>0</v>
      </c>
      <c r="AQ84" s="131" t="n">
        <v>0</v>
      </c>
      <c r="AR84" s="131" t="n">
        <v>0</v>
      </c>
      <c r="AT84" s="131" t="n">
        <v>0.2</v>
      </c>
      <c r="AV84" s="131" t="n">
        <v>0</v>
      </c>
      <c r="AW84" s="131" t="n">
        <v>1</v>
      </c>
      <c r="AX84" s="131" t="n">
        <v>-1</v>
      </c>
      <c r="AY84" s="131" t="n">
        <v>0</v>
      </c>
      <c r="AZ84" s="131" t="n">
        <v>0</v>
      </c>
      <c r="BB84" s="131" t="n">
        <v>0</v>
      </c>
      <c r="BC84" s="131" t="n">
        <v>0</v>
      </c>
      <c r="BD84" s="131" t="n">
        <v>0</v>
      </c>
      <c r="BE84" s="131" t="n">
        <v>0</v>
      </c>
      <c r="BF84" s="131" t="n">
        <v>0</v>
      </c>
      <c r="BG84" s="131" t="n">
        <v>0</v>
      </c>
      <c r="BH84" s="131" t="n">
        <v>0</v>
      </c>
      <c r="BI84" s="131" t="n">
        <v>0</v>
      </c>
      <c r="BJ84" s="131" t="n">
        <v>0</v>
      </c>
      <c r="BK84" s="131" t="n">
        <v>0</v>
      </c>
      <c r="BL84" s="131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131" t="n">
        <f aca="false">ROW(Source!A35)</f>
        <v>35</v>
      </c>
      <c r="B85" s="131" t="n">
        <v>25130567</v>
      </c>
      <c r="C85" s="131" t="n">
        <v>25130549</v>
      </c>
      <c r="D85" s="131" t="n">
        <v>14783902</v>
      </c>
      <c r="E85" s="131" t="n">
        <v>1</v>
      </c>
      <c r="F85" s="131" t="n">
        <v>1</v>
      </c>
      <c r="G85" s="131" t="n">
        <v>1</v>
      </c>
      <c r="H85" s="131" t="n">
        <v>3</v>
      </c>
      <c r="I85" s="131" t="s">
        <v>123</v>
      </c>
      <c r="J85" s="131" t="s">
        <v>125</v>
      </c>
      <c r="K85" s="131" t="s">
        <v>124</v>
      </c>
      <c r="L85" s="131" t="n">
        <v>1354</v>
      </c>
      <c r="N85" s="131" t="n">
        <v>1010</v>
      </c>
      <c r="O85" s="131" t="s">
        <v>98</v>
      </c>
      <c r="P85" s="131" t="s">
        <v>98</v>
      </c>
      <c r="Q85" s="131" t="n">
        <v>1</v>
      </c>
      <c r="Y85" s="131" t="n">
        <v>0</v>
      </c>
      <c r="AA85" s="131" t="n">
        <v>3325</v>
      </c>
      <c r="AB85" s="131" t="n">
        <v>0</v>
      </c>
      <c r="AC85" s="131" t="n">
        <v>0</v>
      </c>
      <c r="AD85" s="131" t="n">
        <v>0</v>
      </c>
      <c r="AN85" s="131" t="n">
        <v>0</v>
      </c>
      <c r="AO85" s="131" t="n">
        <v>0</v>
      </c>
      <c r="AP85" s="131" t="n">
        <v>0</v>
      </c>
      <c r="AQ85" s="131" t="n">
        <v>0</v>
      </c>
      <c r="AR85" s="131" t="n">
        <v>0</v>
      </c>
      <c r="AT85" s="131" t="n">
        <v>0</v>
      </c>
      <c r="AV85" s="131" t="n">
        <v>0</v>
      </c>
      <c r="AW85" s="131" t="n">
        <v>1</v>
      </c>
      <c r="AX85" s="131" t="n">
        <v>-1</v>
      </c>
      <c r="AY85" s="131" t="n">
        <v>0</v>
      </c>
      <c r="AZ85" s="131" t="n">
        <v>0</v>
      </c>
      <c r="BB85" s="131" t="n">
        <v>0</v>
      </c>
      <c r="BC85" s="131" t="n">
        <v>0</v>
      </c>
      <c r="BD85" s="131" t="n">
        <v>0</v>
      </c>
      <c r="BE85" s="131" t="n">
        <v>0</v>
      </c>
      <c r="BF85" s="131" t="n">
        <v>0</v>
      </c>
      <c r="BG85" s="131" t="n">
        <v>0</v>
      </c>
      <c r="BH85" s="131" t="n">
        <v>0</v>
      </c>
      <c r="BI85" s="131" t="n">
        <v>0</v>
      </c>
      <c r="BJ85" s="131" t="n">
        <v>0</v>
      </c>
      <c r="BK85" s="131" t="n">
        <v>0</v>
      </c>
      <c r="BL85" s="131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131" t="n">
        <f aca="false">ROW(Source!A35)</f>
        <v>35</v>
      </c>
      <c r="B86" s="131" t="n">
        <v>25130568</v>
      </c>
      <c r="C86" s="131" t="n">
        <v>25130549</v>
      </c>
      <c r="D86" s="131" t="n">
        <v>14783902</v>
      </c>
      <c r="E86" s="131" t="n">
        <v>1</v>
      </c>
      <c r="F86" s="131" t="n">
        <v>1</v>
      </c>
      <c r="G86" s="131" t="n">
        <v>1</v>
      </c>
      <c r="H86" s="131" t="n">
        <v>3</v>
      </c>
      <c r="I86" s="131" t="s">
        <v>123</v>
      </c>
      <c r="J86" s="131" t="s">
        <v>125</v>
      </c>
      <c r="K86" s="131" t="s">
        <v>124</v>
      </c>
      <c r="L86" s="131" t="n">
        <v>1354</v>
      </c>
      <c r="N86" s="131" t="n">
        <v>1010</v>
      </c>
      <c r="O86" s="131" t="s">
        <v>98</v>
      </c>
      <c r="P86" s="131" t="s">
        <v>98</v>
      </c>
      <c r="Q86" s="131" t="n">
        <v>1</v>
      </c>
      <c r="Y86" s="131" t="n">
        <v>1</v>
      </c>
      <c r="AA86" s="131" t="n">
        <v>3325</v>
      </c>
      <c r="AB86" s="131" t="n">
        <v>0</v>
      </c>
      <c r="AC86" s="131" t="n">
        <v>0</v>
      </c>
      <c r="AD86" s="131" t="n">
        <v>0</v>
      </c>
      <c r="AN86" s="131" t="n">
        <v>0</v>
      </c>
      <c r="AO86" s="131" t="n">
        <v>0</v>
      </c>
      <c r="AP86" s="131" t="n">
        <v>0</v>
      </c>
      <c r="AQ86" s="131" t="n">
        <v>0</v>
      </c>
      <c r="AR86" s="131" t="n">
        <v>0</v>
      </c>
      <c r="AT86" s="131" t="n">
        <v>1</v>
      </c>
      <c r="AV86" s="131" t="n">
        <v>0</v>
      </c>
      <c r="AW86" s="131" t="n">
        <v>1</v>
      </c>
      <c r="AX86" s="131" t="n">
        <v>-1</v>
      </c>
      <c r="AY86" s="131" t="n">
        <v>0</v>
      </c>
      <c r="AZ86" s="131" t="n">
        <v>0</v>
      </c>
      <c r="BB86" s="131" t="n">
        <v>0</v>
      </c>
      <c r="BC86" s="131" t="n">
        <v>0</v>
      </c>
      <c r="BD86" s="131" t="n">
        <v>0</v>
      </c>
      <c r="BE86" s="131" t="n">
        <v>0</v>
      </c>
      <c r="BF86" s="131" t="n">
        <v>0</v>
      </c>
      <c r="BG86" s="131" t="n">
        <v>0</v>
      </c>
      <c r="BH86" s="131" t="n">
        <v>0</v>
      </c>
      <c r="BI86" s="131" t="n">
        <v>0</v>
      </c>
      <c r="BJ86" s="131" t="n">
        <v>0</v>
      </c>
      <c r="BK86" s="131" t="n">
        <v>0</v>
      </c>
      <c r="BL86" s="131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131" t="n">
        <f aca="false">ROW(Source!A35)</f>
        <v>35</v>
      </c>
      <c r="B87" s="131" t="n">
        <v>25130569</v>
      </c>
      <c r="C87" s="131" t="n">
        <v>25130549</v>
      </c>
      <c r="D87" s="131" t="n">
        <v>14783906</v>
      </c>
      <c r="E87" s="131" t="n">
        <v>1</v>
      </c>
      <c r="F87" s="131" t="n">
        <v>1</v>
      </c>
      <c r="G87" s="131" t="n">
        <v>1</v>
      </c>
      <c r="H87" s="131" t="n">
        <v>3</v>
      </c>
      <c r="I87" s="131" t="s">
        <v>814</v>
      </c>
      <c r="J87" s="131" t="s">
        <v>815</v>
      </c>
      <c r="K87" s="131" t="s">
        <v>816</v>
      </c>
      <c r="L87" s="131" t="n">
        <v>1354</v>
      </c>
      <c r="N87" s="131" t="n">
        <v>1010</v>
      </c>
      <c r="O87" s="131" t="s">
        <v>98</v>
      </c>
      <c r="P87" s="131" t="s">
        <v>98</v>
      </c>
      <c r="Q87" s="131" t="n">
        <v>1</v>
      </c>
      <c r="Y87" s="131" t="n">
        <v>0.066667</v>
      </c>
      <c r="AA87" s="131" t="n">
        <v>3602</v>
      </c>
      <c r="AB87" s="131" t="n">
        <v>0</v>
      </c>
      <c r="AC87" s="131" t="n">
        <v>0</v>
      </c>
      <c r="AD87" s="131" t="n">
        <v>0</v>
      </c>
      <c r="AN87" s="131" t="n">
        <v>0</v>
      </c>
      <c r="AO87" s="131" t="n">
        <v>0</v>
      </c>
      <c r="AP87" s="131" t="n">
        <v>0</v>
      </c>
      <c r="AQ87" s="131" t="n">
        <v>0</v>
      </c>
      <c r="AR87" s="131" t="n">
        <v>0</v>
      </c>
      <c r="AT87" s="131" t="n">
        <v>0.066667</v>
      </c>
      <c r="AV87" s="131" t="n">
        <v>0</v>
      </c>
      <c r="AW87" s="131" t="n">
        <v>1</v>
      </c>
      <c r="AX87" s="131" t="n">
        <v>-1</v>
      </c>
      <c r="AY87" s="131" t="n">
        <v>0</v>
      </c>
      <c r="AZ87" s="131" t="n">
        <v>0</v>
      </c>
      <c r="BB87" s="131" t="n">
        <v>0</v>
      </c>
      <c r="BC87" s="131" t="n">
        <v>0</v>
      </c>
      <c r="BD87" s="131" t="n">
        <v>0</v>
      </c>
      <c r="BE87" s="131" t="n">
        <v>0</v>
      </c>
      <c r="BF87" s="131" t="n">
        <v>0</v>
      </c>
      <c r="BG87" s="131" t="n">
        <v>0</v>
      </c>
      <c r="BH87" s="131" t="n">
        <v>0</v>
      </c>
      <c r="BI87" s="131" t="n">
        <v>0</v>
      </c>
      <c r="BJ87" s="131" t="n">
        <v>0</v>
      </c>
      <c r="BK87" s="131" t="n">
        <v>0</v>
      </c>
      <c r="BL87" s="131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131" t="n">
        <f aca="false">ROW(Source!A35)</f>
        <v>35</v>
      </c>
      <c r="B88" s="131" t="n">
        <v>25130570</v>
      </c>
      <c r="C88" s="131" t="n">
        <v>25130549</v>
      </c>
      <c r="D88" s="131" t="n">
        <v>14783906</v>
      </c>
      <c r="E88" s="131" t="n">
        <v>1</v>
      </c>
      <c r="F88" s="131" t="n">
        <v>1</v>
      </c>
      <c r="G88" s="131" t="n">
        <v>1</v>
      </c>
      <c r="H88" s="131" t="n">
        <v>3</v>
      </c>
      <c r="I88" s="131" t="s">
        <v>814</v>
      </c>
      <c r="J88" s="131" t="s">
        <v>815</v>
      </c>
      <c r="K88" s="131" t="s">
        <v>816</v>
      </c>
      <c r="L88" s="131" t="n">
        <v>1354</v>
      </c>
      <c r="N88" s="131" t="n">
        <v>1010</v>
      </c>
      <c r="O88" s="131" t="s">
        <v>98</v>
      </c>
      <c r="P88" s="131" t="s">
        <v>98</v>
      </c>
      <c r="Q88" s="131" t="n">
        <v>1</v>
      </c>
      <c r="Y88" s="131" t="n">
        <v>0.066667</v>
      </c>
      <c r="AA88" s="131" t="n">
        <v>3602</v>
      </c>
      <c r="AB88" s="131" t="n">
        <v>0</v>
      </c>
      <c r="AC88" s="131" t="n">
        <v>0</v>
      </c>
      <c r="AD88" s="131" t="n">
        <v>0</v>
      </c>
      <c r="AN88" s="131" t="n">
        <v>0</v>
      </c>
      <c r="AO88" s="131" t="n">
        <v>0</v>
      </c>
      <c r="AP88" s="131" t="n">
        <v>0</v>
      </c>
      <c r="AQ88" s="131" t="n">
        <v>0</v>
      </c>
      <c r="AR88" s="131" t="n">
        <v>0</v>
      </c>
      <c r="AT88" s="131" t="n">
        <v>0.066667</v>
      </c>
      <c r="AV88" s="131" t="n">
        <v>0</v>
      </c>
      <c r="AW88" s="131" t="n">
        <v>1</v>
      </c>
      <c r="AX88" s="131" t="n">
        <v>-1</v>
      </c>
      <c r="AY88" s="131" t="n">
        <v>0</v>
      </c>
      <c r="AZ88" s="131" t="n">
        <v>0</v>
      </c>
      <c r="BB88" s="131" t="n">
        <v>0</v>
      </c>
      <c r="BC88" s="131" t="n">
        <v>0</v>
      </c>
      <c r="BD88" s="131" t="n">
        <v>0</v>
      </c>
      <c r="BE88" s="131" t="n">
        <v>0</v>
      </c>
      <c r="BF88" s="131" t="n">
        <v>0</v>
      </c>
      <c r="BG88" s="131" t="n">
        <v>0</v>
      </c>
      <c r="BH88" s="131" t="n">
        <v>0</v>
      </c>
      <c r="BI88" s="131" t="n">
        <v>0</v>
      </c>
      <c r="BJ88" s="131" t="n">
        <v>0</v>
      </c>
      <c r="BK88" s="131" t="n">
        <v>0</v>
      </c>
      <c r="BL88" s="131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131" t="n">
        <f aca="false">ROW(Source!A35)</f>
        <v>35</v>
      </c>
      <c r="B89" s="131" t="n">
        <v>25130571</v>
      </c>
      <c r="C89" s="131" t="n">
        <v>25130549</v>
      </c>
      <c r="D89" s="131" t="n">
        <v>14783910</v>
      </c>
      <c r="E89" s="131" t="n">
        <v>1</v>
      </c>
      <c r="F89" s="131" t="n">
        <v>1</v>
      </c>
      <c r="G89" s="131" t="n">
        <v>1</v>
      </c>
      <c r="H89" s="131" t="n">
        <v>3</v>
      </c>
      <c r="I89" s="131" t="s">
        <v>817</v>
      </c>
      <c r="J89" s="131" t="s">
        <v>818</v>
      </c>
      <c r="K89" s="131" t="s">
        <v>819</v>
      </c>
      <c r="L89" s="131" t="n">
        <v>1354</v>
      </c>
      <c r="N89" s="131" t="n">
        <v>1010</v>
      </c>
      <c r="O89" s="131" t="s">
        <v>98</v>
      </c>
      <c r="P89" s="131" t="s">
        <v>98</v>
      </c>
      <c r="Q89" s="131" t="n">
        <v>1</v>
      </c>
      <c r="Y89" s="131" t="n">
        <v>0.066667</v>
      </c>
      <c r="AA89" s="131" t="n">
        <v>3470.4</v>
      </c>
      <c r="AB89" s="131" t="n">
        <v>0</v>
      </c>
      <c r="AC89" s="131" t="n">
        <v>0</v>
      </c>
      <c r="AD89" s="131" t="n">
        <v>0</v>
      </c>
      <c r="AN89" s="131" t="n">
        <v>0</v>
      </c>
      <c r="AO89" s="131" t="n">
        <v>0</v>
      </c>
      <c r="AP89" s="131" t="n">
        <v>0</v>
      </c>
      <c r="AQ89" s="131" t="n">
        <v>0</v>
      </c>
      <c r="AR89" s="131" t="n">
        <v>0</v>
      </c>
      <c r="AT89" s="131" t="n">
        <v>0.066667</v>
      </c>
      <c r="AV89" s="131" t="n">
        <v>0</v>
      </c>
      <c r="AW89" s="131" t="n">
        <v>1</v>
      </c>
      <c r="AX89" s="131" t="n">
        <v>-1</v>
      </c>
      <c r="AY89" s="131" t="n">
        <v>0</v>
      </c>
      <c r="AZ89" s="131" t="n">
        <v>0</v>
      </c>
      <c r="BB89" s="131" t="n">
        <v>0</v>
      </c>
      <c r="BC89" s="131" t="n">
        <v>0</v>
      </c>
      <c r="BD89" s="131" t="n">
        <v>0</v>
      </c>
      <c r="BE89" s="131" t="n">
        <v>0</v>
      </c>
      <c r="BF89" s="131" t="n">
        <v>0</v>
      </c>
      <c r="BG89" s="131" t="n">
        <v>0</v>
      </c>
      <c r="BH89" s="131" t="n">
        <v>0</v>
      </c>
      <c r="BI89" s="131" t="n">
        <v>0</v>
      </c>
      <c r="BJ89" s="131" t="n">
        <v>0</v>
      </c>
      <c r="BK89" s="131" t="n">
        <v>0</v>
      </c>
      <c r="BL89" s="131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131" t="n">
        <f aca="false">ROW(Source!A35)</f>
        <v>35</v>
      </c>
      <c r="B90" s="131" t="n">
        <v>25130572</v>
      </c>
      <c r="C90" s="131" t="n">
        <v>25130549</v>
      </c>
      <c r="D90" s="131" t="n">
        <v>14783930</v>
      </c>
      <c r="E90" s="131" t="n">
        <v>1</v>
      </c>
      <c r="F90" s="131" t="n">
        <v>1</v>
      </c>
      <c r="G90" s="131" t="n">
        <v>1</v>
      </c>
      <c r="H90" s="131" t="n">
        <v>3</v>
      </c>
      <c r="I90" s="131" t="s">
        <v>820</v>
      </c>
      <c r="J90" s="131" t="s">
        <v>821</v>
      </c>
      <c r="K90" s="131" t="s">
        <v>822</v>
      </c>
      <c r="L90" s="131" t="n">
        <v>1354</v>
      </c>
      <c r="N90" s="131" t="n">
        <v>1010</v>
      </c>
      <c r="O90" s="131" t="s">
        <v>98</v>
      </c>
      <c r="P90" s="131" t="s">
        <v>98</v>
      </c>
      <c r="Q90" s="131" t="n">
        <v>1</v>
      </c>
      <c r="Y90" s="131" t="n">
        <v>0.066667</v>
      </c>
      <c r="AA90" s="131" t="n">
        <v>4125.7</v>
      </c>
      <c r="AB90" s="131" t="n">
        <v>0</v>
      </c>
      <c r="AC90" s="131" t="n">
        <v>0</v>
      </c>
      <c r="AD90" s="131" t="n">
        <v>0</v>
      </c>
      <c r="AN90" s="131" t="n">
        <v>0</v>
      </c>
      <c r="AO90" s="131" t="n">
        <v>0</v>
      </c>
      <c r="AP90" s="131" t="n">
        <v>0</v>
      </c>
      <c r="AQ90" s="131" t="n">
        <v>0</v>
      </c>
      <c r="AR90" s="131" t="n">
        <v>0</v>
      </c>
      <c r="AT90" s="131" t="n">
        <v>0.066667</v>
      </c>
      <c r="AV90" s="131" t="n">
        <v>0</v>
      </c>
      <c r="AW90" s="131" t="n">
        <v>1</v>
      </c>
      <c r="AX90" s="131" t="n">
        <v>-1</v>
      </c>
      <c r="AY90" s="131" t="n">
        <v>0</v>
      </c>
      <c r="AZ90" s="131" t="n">
        <v>0</v>
      </c>
      <c r="BB90" s="131" t="n">
        <v>0</v>
      </c>
      <c r="BC90" s="131" t="n">
        <v>0</v>
      </c>
      <c r="BD90" s="131" t="n">
        <v>0</v>
      </c>
      <c r="BE90" s="131" t="n">
        <v>0</v>
      </c>
      <c r="BF90" s="131" t="n">
        <v>0</v>
      </c>
      <c r="BG90" s="131" t="n">
        <v>0</v>
      </c>
      <c r="BH90" s="131" t="n">
        <v>0</v>
      </c>
      <c r="BI90" s="131" t="n">
        <v>0</v>
      </c>
      <c r="BJ90" s="131" t="n">
        <v>0</v>
      </c>
      <c r="BK90" s="131" t="n">
        <v>0</v>
      </c>
      <c r="BL90" s="131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131" t="n">
        <f aca="false">ROW(Source!A35)</f>
        <v>35</v>
      </c>
      <c r="B91" s="131" t="n">
        <v>25130573</v>
      </c>
      <c r="C91" s="131" t="n">
        <v>25130549</v>
      </c>
      <c r="D91" s="131" t="n">
        <v>14783938</v>
      </c>
      <c r="E91" s="131" t="n">
        <v>1</v>
      </c>
      <c r="F91" s="131" t="n">
        <v>1</v>
      </c>
      <c r="G91" s="131" t="n">
        <v>1</v>
      </c>
      <c r="H91" s="131" t="n">
        <v>3</v>
      </c>
      <c r="I91" s="131" t="s">
        <v>119</v>
      </c>
      <c r="J91" s="131" t="s">
        <v>121</v>
      </c>
      <c r="K91" s="131" t="s">
        <v>120</v>
      </c>
      <c r="L91" s="131" t="n">
        <v>1354</v>
      </c>
      <c r="N91" s="131" t="n">
        <v>1010</v>
      </c>
      <c r="O91" s="131" t="s">
        <v>98</v>
      </c>
      <c r="P91" s="131" t="s">
        <v>98</v>
      </c>
      <c r="Q91" s="131" t="n">
        <v>1</v>
      </c>
      <c r="Y91" s="131" t="n">
        <v>0.076923</v>
      </c>
      <c r="AA91" s="131" t="n">
        <v>4621.9</v>
      </c>
      <c r="AB91" s="131" t="n">
        <v>0</v>
      </c>
      <c r="AC91" s="131" t="n">
        <v>0</v>
      </c>
      <c r="AD91" s="131" t="n">
        <v>0</v>
      </c>
      <c r="AN91" s="131" t="n">
        <v>0</v>
      </c>
      <c r="AO91" s="131" t="n">
        <v>0</v>
      </c>
      <c r="AP91" s="131" t="n">
        <v>0</v>
      </c>
      <c r="AQ91" s="131" t="n">
        <v>0</v>
      </c>
      <c r="AR91" s="131" t="n">
        <v>0</v>
      </c>
      <c r="AT91" s="131" t="n">
        <v>0.076923</v>
      </c>
      <c r="AV91" s="131" t="n">
        <v>0</v>
      </c>
      <c r="AW91" s="131" t="n">
        <v>1</v>
      </c>
      <c r="AX91" s="131" t="n">
        <v>-1</v>
      </c>
      <c r="AY91" s="131" t="n">
        <v>0</v>
      </c>
      <c r="AZ91" s="131" t="n">
        <v>0</v>
      </c>
      <c r="BB91" s="131" t="n">
        <v>0</v>
      </c>
      <c r="BC91" s="131" t="n">
        <v>0</v>
      </c>
      <c r="BD91" s="131" t="n">
        <v>0</v>
      </c>
      <c r="BE91" s="131" t="n">
        <v>0</v>
      </c>
      <c r="BF91" s="131" t="n">
        <v>0</v>
      </c>
      <c r="BG91" s="131" t="n">
        <v>0</v>
      </c>
      <c r="BH91" s="131" t="n">
        <v>0</v>
      </c>
      <c r="BI91" s="131" t="n">
        <v>0</v>
      </c>
      <c r="BJ91" s="131" t="n">
        <v>0</v>
      </c>
      <c r="BK91" s="131" t="n">
        <v>0</v>
      </c>
      <c r="BL91" s="131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131" t="n">
        <f aca="false">ROW(Source!A35)</f>
        <v>35</v>
      </c>
      <c r="B92" s="131" t="n">
        <v>25130574</v>
      </c>
      <c r="C92" s="131" t="n">
        <v>25130549</v>
      </c>
      <c r="D92" s="131" t="n">
        <v>14783938</v>
      </c>
      <c r="E92" s="131" t="n">
        <v>1</v>
      </c>
      <c r="F92" s="131" t="n">
        <v>1</v>
      </c>
      <c r="G92" s="131" t="n">
        <v>1</v>
      </c>
      <c r="H92" s="131" t="n">
        <v>3</v>
      </c>
      <c r="I92" s="131" t="s">
        <v>119</v>
      </c>
      <c r="J92" s="131" t="s">
        <v>121</v>
      </c>
      <c r="K92" s="131" t="s">
        <v>120</v>
      </c>
      <c r="L92" s="131" t="n">
        <v>1354</v>
      </c>
      <c r="N92" s="131" t="n">
        <v>1010</v>
      </c>
      <c r="O92" s="131" t="s">
        <v>98</v>
      </c>
      <c r="P92" s="131" t="s">
        <v>98</v>
      </c>
      <c r="Q92" s="131" t="n">
        <v>1</v>
      </c>
      <c r="Y92" s="131" t="n">
        <v>0.066667</v>
      </c>
      <c r="AA92" s="131" t="n">
        <v>4621.9</v>
      </c>
      <c r="AB92" s="131" t="n">
        <v>0</v>
      </c>
      <c r="AC92" s="131" t="n">
        <v>0</v>
      </c>
      <c r="AD92" s="131" t="n">
        <v>0</v>
      </c>
      <c r="AN92" s="131" t="n">
        <v>0</v>
      </c>
      <c r="AO92" s="131" t="n">
        <v>0</v>
      </c>
      <c r="AP92" s="131" t="n">
        <v>0</v>
      </c>
      <c r="AQ92" s="131" t="n">
        <v>0</v>
      </c>
      <c r="AR92" s="131" t="n">
        <v>0</v>
      </c>
      <c r="AT92" s="131" t="n">
        <v>0.066667</v>
      </c>
      <c r="AV92" s="131" t="n">
        <v>0</v>
      </c>
      <c r="AW92" s="131" t="n">
        <v>1</v>
      </c>
      <c r="AX92" s="131" t="n">
        <v>-1</v>
      </c>
      <c r="AY92" s="131" t="n">
        <v>0</v>
      </c>
      <c r="AZ92" s="131" t="n">
        <v>0</v>
      </c>
      <c r="BB92" s="131" t="n">
        <v>0</v>
      </c>
      <c r="BC92" s="131" t="n">
        <v>0</v>
      </c>
      <c r="BD92" s="131" t="n">
        <v>0</v>
      </c>
      <c r="BE92" s="131" t="n">
        <v>0</v>
      </c>
      <c r="BF92" s="131" t="n">
        <v>0</v>
      </c>
      <c r="BG92" s="131" t="n">
        <v>0</v>
      </c>
      <c r="BH92" s="131" t="n">
        <v>0</v>
      </c>
      <c r="BI92" s="131" t="n">
        <v>0</v>
      </c>
      <c r="BJ92" s="131" t="n">
        <v>0</v>
      </c>
      <c r="BK92" s="131" t="n">
        <v>0</v>
      </c>
      <c r="BL92" s="131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131" t="n">
        <f aca="false">ROW(Source!A35)</f>
        <v>35</v>
      </c>
      <c r="B93" s="131" t="n">
        <v>25130575</v>
      </c>
      <c r="C93" s="131" t="n">
        <v>25130549</v>
      </c>
      <c r="D93" s="131" t="n">
        <v>0</v>
      </c>
      <c r="E93" s="131" t="n">
        <v>0</v>
      </c>
      <c r="F93" s="131" t="n">
        <v>1</v>
      </c>
      <c r="G93" s="131" t="n">
        <v>1</v>
      </c>
      <c r="H93" s="131" t="n">
        <v>3</v>
      </c>
      <c r="I93" s="131" t="s">
        <v>119</v>
      </c>
      <c r="J93" s="131" t="s">
        <v>121</v>
      </c>
      <c r="K93" s="131" t="s">
        <v>129</v>
      </c>
      <c r="L93" s="131" t="n">
        <v>1354</v>
      </c>
      <c r="N93" s="131" t="n">
        <v>1010</v>
      </c>
      <c r="O93" s="131" t="s">
        <v>98</v>
      </c>
      <c r="P93" s="131" t="s">
        <v>98</v>
      </c>
      <c r="Q93" s="131" t="n">
        <v>1</v>
      </c>
      <c r="Y93" s="131" t="n">
        <v>1</v>
      </c>
      <c r="AA93" s="131" t="n">
        <v>4621.9</v>
      </c>
      <c r="AB93" s="131" t="n">
        <v>0</v>
      </c>
      <c r="AC93" s="131" t="n">
        <v>0</v>
      </c>
      <c r="AD93" s="131" t="n">
        <v>0</v>
      </c>
      <c r="AN93" s="131" t="n">
        <v>0</v>
      </c>
      <c r="AO93" s="131" t="n">
        <v>0</v>
      </c>
      <c r="AP93" s="131" t="n">
        <v>0</v>
      </c>
      <c r="AQ93" s="131" t="n">
        <v>0</v>
      </c>
      <c r="AR93" s="131" t="n">
        <v>0</v>
      </c>
      <c r="AT93" s="131" t="n">
        <v>1</v>
      </c>
      <c r="AV93" s="131" t="n">
        <v>0</v>
      </c>
      <c r="AW93" s="131" t="n">
        <v>1</v>
      </c>
      <c r="AX93" s="131" t="n">
        <v>-1</v>
      </c>
      <c r="AY93" s="131" t="n">
        <v>0</v>
      </c>
      <c r="AZ93" s="131" t="n">
        <v>0</v>
      </c>
      <c r="BB93" s="131" t="n">
        <v>0</v>
      </c>
      <c r="BC93" s="131" t="n">
        <v>0</v>
      </c>
      <c r="BD93" s="131" t="n">
        <v>0</v>
      </c>
      <c r="BE93" s="131" t="n">
        <v>0</v>
      </c>
      <c r="BF93" s="131" t="n">
        <v>0</v>
      </c>
      <c r="BG93" s="131" t="n">
        <v>0</v>
      </c>
      <c r="BH93" s="131" t="n">
        <v>0</v>
      </c>
      <c r="BI93" s="131" t="n">
        <v>0</v>
      </c>
      <c r="BJ93" s="131" t="n">
        <v>0</v>
      </c>
      <c r="BK93" s="131" t="n">
        <v>0</v>
      </c>
      <c r="BL93" s="131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131" t="n">
        <f aca="false">ROW(Source!A35)</f>
        <v>35</v>
      </c>
      <c r="B94" s="131" t="n">
        <v>25130576</v>
      </c>
      <c r="C94" s="131" t="n">
        <v>25130549</v>
      </c>
      <c r="D94" s="131" t="n">
        <v>14783938</v>
      </c>
      <c r="E94" s="131" t="n">
        <v>1</v>
      </c>
      <c r="F94" s="131" t="n">
        <v>1</v>
      </c>
      <c r="G94" s="131" t="n">
        <v>1</v>
      </c>
      <c r="H94" s="131" t="n">
        <v>3</v>
      </c>
      <c r="I94" s="131" t="s">
        <v>119</v>
      </c>
      <c r="J94" s="131" t="s">
        <v>121</v>
      </c>
      <c r="K94" s="131" t="s">
        <v>120</v>
      </c>
      <c r="L94" s="131" t="n">
        <v>1354</v>
      </c>
      <c r="N94" s="131" t="n">
        <v>1010</v>
      </c>
      <c r="O94" s="131" t="s">
        <v>98</v>
      </c>
      <c r="P94" s="131" t="s">
        <v>98</v>
      </c>
      <c r="Q94" s="131" t="n">
        <v>1</v>
      </c>
      <c r="Y94" s="131" t="n">
        <v>1</v>
      </c>
      <c r="AA94" s="131" t="n">
        <v>4621.9</v>
      </c>
      <c r="AB94" s="131" t="n">
        <v>0</v>
      </c>
      <c r="AC94" s="131" t="n">
        <v>0</v>
      </c>
      <c r="AD94" s="131" t="n">
        <v>0</v>
      </c>
      <c r="AN94" s="131" t="n">
        <v>0</v>
      </c>
      <c r="AO94" s="131" t="n">
        <v>0</v>
      </c>
      <c r="AP94" s="131" t="n">
        <v>0</v>
      </c>
      <c r="AQ94" s="131" t="n">
        <v>0</v>
      </c>
      <c r="AR94" s="131" t="n">
        <v>0</v>
      </c>
      <c r="AT94" s="131" t="n">
        <v>1</v>
      </c>
      <c r="AV94" s="131" t="n">
        <v>0</v>
      </c>
      <c r="AW94" s="131" t="n">
        <v>1</v>
      </c>
      <c r="AX94" s="131" t="n">
        <v>-1</v>
      </c>
      <c r="AY94" s="131" t="n">
        <v>0</v>
      </c>
      <c r="AZ94" s="131" t="n">
        <v>0</v>
      </c>
      <c r="BB94" s="131" t="n">
        <v>0</v>
      </c>
      <c r="BC94" s="131" t="n">
        <v>0</v>
      </c>
      <c r="BD94" s="131" t="n">
        <v>0</v>
      </c>
      <c r="BE94" s="131" t="n">
        <v>0</v>
      </c>
      <c r="BF94" s="131" t="n">
        <v>0</v>
      </c>
      <c r="BG94" s="131" t="n">
        <v>0</v>
      </c>
      <c r="BH94" s="131" t="n">
        <v>0</v>
      </c>
      <c r="BI94" s="131" t="n">
        <v>0</v>
      </c>
      <c r="BJ94" s="131" t="n">
        <v>0</v>
      </c>
      <c r="BK94" s="131" t="n">
        <v>0</v>
      </c>
      <c r="BL94" s="131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131" t="n">
        <f aca="false">ROW(Source!A35)</f>
        <v>35</v>
      </c>
      <c r="B95" s="131" t="n">
        <v>25130577</v>
      </c>
      <c r="C95" s="131" t="n">
        <v>25130549</v>
      </c>
      <c r="D95" s="131" t="n">
        <v>14792829</v>
      </c>
      <c r="E95" s="131" t="n">
        <v>1</v>
      </c>
      <c r="F95" s="131" t="n">
        <v>1</v>
      </c>
      <c r="G95" s="131" t="n">
        <v>1</v>
      </c>
      <c r="H95" s="131" t="n">
        <v>3</v>
      </c>
      <c r="I95" s="131" t="s">
        <v>831</v>
      </c>
      <c r="J95" s="131" t="s">
        <v>832</v>
      </c>
      <c r="K95" s="131" t="s">
        <v>833</v>
      </c>
      <c r="L95" s="131" t="n">
        <v>1354</v>
      </c>
      <c r="N95" s="131" t="n">
        <v>1010</v>
      </c>
      <c r="O95" s="131" t="s">
        <v>98</v>
      </c>
      <c r="P95" s="131" t="s">
        <v>98</v>
      </c>
      <c r="Q95" s="131" t="n">
        <v>1</v>
      </c>
      <c r="Y95" s="131" t="n">
        <v>1</v>
      </c>
      <c r="AA95" s="131" t="n">
        <v>1054</v>
      </c>
      <c r="AB95" s="131" t="n">
        <v>0</v>
      </c>
      <c r="AC95" s="131" t="n">
        <v>0</v>
      </c>
      <c r="AD95" s="131" t="n">
        <v>0</v>
      </c>
      <c r="AN95" s="131" t="n">
        <v>0</v>
      </c>
      <c r="AO95" s="131" t="n">
        <v>0</v>
      </c>
      <c r="AP95" s="131" t="n">
        <v>0</v>
      </c>
      <c r="AQ95" s="131" t="n">
        <v>0</v>
      </c>
      <c r="AR95" s="131" t="n">
        <v>0</v>
      </c>
      <c r="AT95" s="131" t="n">
        <v>1</v>
      </c>
      <c r="AV95" s="131" t="n">
        <v>0</v>
      </c>
      <c r="AW95" s="131" t="n">
        <v>1</v>
      </c>
      <c r="AX95" s="131" t="n">
        <v>-1</v>
      </c>
      <c r="AY95" s="131" t="n">
        <v>0</v>
      </c>
      <c r="AZ95" s="131" t="n">
        <v>0</v>
      </c>
      <c r="BB95" s="131" t="n">
        <v>0</v>
      </c>
      <c r="BC95" s="131" t="n">
        <v>0</v>
      </c>
      <c r="BD95" s="131" t="n">
        <v>0</v>
      </c>
      <c r="BE95" s="131" t="n">
        <v>0</v>
      </c>
      <c r="BF95" s="131" t="n">
        <v>0</v>
      </c>
      <c r="BG95" s="131" t="n">
        <v>0</v>
      </c>
      <c r="BH95" s="131" t="n">
        <v>0</v>
      </c>
      <c r="BI95" s="131" t="n">
        <v>0</v>
      </c>
      <c r="BJ95" s="131" t="n">
        <v>0</v>
      </c>
      <c r="BK95" s="131" t="n">
        <v>0</v>
      </c>
      <c r="BL95" s="131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131" t="n">
        <f aca="false">ROW(Source!A35)</f>
        <v>35</v>
      </c>
      <c r="B96" s="131" t="n">
        <v>25130578</v>
      </c>
      <c r="C96" s="131" t="n">
        <v>25130549</v>
      </c>
      <c r="D96" s="131" t="n">
        <v>0</v>
      </c>
      <c r="E96" s="131" t="n">
        <v>0</v>
      </c>
      <c r="F96" s="131" t="n">
        <v>1</v>
      </c>
      <c r="G96" s="131" t="n">
        <v>1</v>
      </c>
      <c r="H96" s="131" t="n">
        <v>3</v>
      </c>
      <c r="I96" s="131" t="s">
        <v>59</v>
      </c>
      <c r="K96" s="131" t="s">
        <v>823</v>
      </c>
      <c r="L96" s="131" t="n">
        <v>1354</v>
      </c>
      <c r="N96" s="131" t="n">
        <v>1010</v>
      </c>
      <c r="O96" s="131" t="s">
        <v>98</v>
      </c>
      <c r="P96" s="131" t="s">
        <v>98</v>
      </c>
      <c r="Q96" s="131" t="n">
        <v>1</v>
      </c>
      <c r="Y96" s="131" t="n">
        <v>0.076923</v>
      </c>
      <c r="AA96" s="131" t="n">
        <v>2054.04</v>
      </c>
      <c r="AB96" s="131" t="n">
        <v>0</v>
      </c>
      <c r="AC96" s="131" t="n">
        <v>0</v>
      </c>
      <c r="AD96" s="131" t="n">
        <v>0</v>
      </c>
      <c r="AN96" s="131" t="n">
        <v>0</v>
      </c>
      <c r="AO96" s="131" t="n">
        <v>0</v>
      </c>
      <c r="AP96" s="131" t="n">
        <v>0</v>
      </c>
      <c r="AQ96" s="131" t="n">
        <v>0</v>
      </c>
      <c r="AR96" s="131" t="n">
        <v>0</v>
      </c>
      <c r="AT96" s="131" t="n">
        <v>0.076923</v>
      </c>
      <c r="AV96" s="131" t="n">
        <v>0</v>
      </c>
      <c r="AW96" s="131" t="n">
        <v>1</v>
      </c>
      <c r="AX96" s="131" t="n">
        <v>-1</v>
      </c>
      <c r="AY96" s="131" t="n">
        <v>0</v>
      </c>
      <c r="AZ96" s="131" t="n">
        <v>0</v>
      </c>
      <c r="BB96" s="131" t="n">
        <v>0</v>
      </c>
      <c r="BC96" s="131" t="n">
        <v>0</v>
      </c>
      <c r="BD96" s="131" t="n">
        <v>0</v>
      </c>
      <c r="BE96" s="131" t="n">
        <v>0</v>
      </c>
      <c r="BF96" s="131" t="n">
        <v>0</v>
      </c>
      <c r="BG96" s="131" t="n">
        <v>0</v>
      </c>
      <c r="BH96" s="131" t="n">
        <v>0</v>
      </c>
      <c r="BI96" s="131" t="n">
        <v>0</v>
      </c>
      <c r="BJ96" s="131" t="n">
        <v>0</v>
      </c>
      <c r="BK96" s="131" t="n">
        <v>0</v>
      </c>
      <c r="BL96" s="131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131" t="n">
        <f aca="false">ROW(Source!A35)</f>
        <v>35</v>
      </c>
      <c r="B97" s="131" t="n">
        <v>25130579</v>
      </c>
      <c r="C97" s="131" t="n">
        <v>25130549</v>
      </c>
      <c r="D97" s="131" t="n">
        <v>0</v>
      </c>
      <c r="E97" s="131" t="n">
        <v>0</v>
      </c>
      <c r="F97" s="131" t="n">
        <v>1</v>
      </c>
      <c r="G97" s="131" t="n">
        <v>1</v>
      </c>
      <c r="H97" s="131" t="n">
        <v>3</v>
      </c>
      <c r="I97" s="131" t="s">
        <v>59</v>
      </c>
      <c r="K97" s="131" t="s">
        <v>824</v>
      </c>
      <c r="L97" s="131" t="n">
        <v>1354</v>
      </c>
      <c r="N97" s="131" t="n">
        <v>1010</v>
      </c>
      <c r="O97" s="131" t="s">
        <v>98</v>
      </c>
      <c r="P97" s="131" t="s">
        <v>98</v>
      </c>
      <c r="Q97" s="131" t="n">
        <v>1</v>
      </c>
      <c r="Y97" s="131" t="n">
        <v>0.076923</v>
      </c>
      <c r="AA97" s="131" t="n">
        <v>2283.6</v>
      </c>
      <c r="AB97" s="131" t="n">
        <v>0</v>
      </c>
      <c r="AC97" s="131" t="n">
        <v>0</v>
      </c>
      <c r="AD97" s="131" t="n">
        <v>0</v>
      </c>
      <c r="AN97" s="131" t="n">
        <v>0</v>
      </c>
      <c r="AO97" s="131" t="n">
        <v>0</v>
      </c>
      <c r="AP97" s="131" t="n">
        <v>0</v>
      </c>
      <c r="AQ97" s="131" t="n">
        <v>0</v>
      </c>
      <c r="AR97" s="131" t="n">
        <v>0</v>
      </c>
      <c r="AT97" s="131" t="n">
        <v>0.076923</v>
      </c>
      <c r="AV97" s="131" t="n">
        <v>0</v>
      </c>
      <c r="AW97" s="131" t="n">
        <v>1</v>
      </c>
      <c r="AX97" s="131" t="n">
        <v>-1</v>
      </c>
      <c r="AY97" s="131" t="n">
        <v>0</v>
      </c>
      <c r="AZ97" s="131" t="n">
        <v>0</v>
      </c>
      <c r="BB97" s="131" t="n">
        <v>0</v>
      </c>
      <c r="BC97" s="131" t="n">
        <v>0</v>
      </c>
      <c r="BD97" s="131" t="n">
        <v>0</v>
      </c>
      <c r="BE97" s="131" t="n">
        <v>0</v>
      </c>
      <c r="BF97" s="131" t="n">
        <v>0</v>
      </c>
      <c r="BG97" s="131" t="n">
        <v>0</v>
      </c>
      <c r="BH97" s="131" t="n">
        <v>0</v>
      </c>
      <c r="BI97" s="131" t="n">
        <v>0</v>
      </c>
      <c r="BJ97" s="131" t="n">
        <v>0</v>
      </c>
      <c r="BK97" s="131" t="n">
        <v>0</v>
      </c>
      <c r="BL97" s="131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131" t="n">
        <f aca="false">ROW(Source!A35)</f>
        <v>35</v>
      </c>
      <c r="B98" s="131" t="n">
        <v>25130580</v>
      </c>
      <c r="C98" s="131" t="n">
        <v>25130549</v>
      </c>
      <c r="D98" s="131" t="n">
        <v>0</v>
      </c>
      <c r="E98" s="131" t="n">
        <v>0</v>
      </c>
      <c r="F98" s="131" t="n">
        <v>1</v>
      </c>
      <c r="G98" s="131" t="n">
        <v>1</v>
      </c>
      <c r="H98" s="131" t="n">
        <v>3</v>
      </c>
      <c r="I98" s="131" t="s">
        <v>59</v>
      </c>
      <c r="K98" s="131" t="s">
        <v>825</v>
      </c>
      <c r="L98" s="131" t="n">
        <v>1354</v>
      </c>
      <c r="N98" s="131" t="n">
        <v>1010</v>
      </c>
      <c r="O98" s="131" t="s">
        <v>98</v>
      </c>
      <c r="P98" s="131" t="s">
        <v>98</v>
      </c>
      <c r="Q98" s="131" t="n">
        <v>1</v>
      </c>
      <c r="Y98" s="131" t="n">
        <v>0</v>
      </c>
      <c r="AA98" s="131" t="n">
        <v>1365.33</v>
      </c>
      <c r="AB98" s="131" t="n">
        <v>0</v>
      </c>
      <c r="AC98" s="131" t="n">
        <v>0</v>
      </c>
      <c r="AD98" s="131" t="n">
        <v>0</v>
      </c>
      <c r="AN98" s="131" t="n">
        <v>0</v>
      </c>
      <c r="AO98" s="131" t="n">
        <v>0</v>
      </c>
      <c r="AP98" s="131" t="n">
        <v>0</v>
      </c>
      <c r="AQ98" s="131" t="n">
        <v>0</v>
      </c>
      <c r="AR98" s="131" t="n">
        <v>0</v>
      </c>
      <c r="AT98" s="131" t="n">
        <v>0</v>
      </c>
      <c r="AV98" s="131" t="n">
        <v>0</v>
      </c>
      <c r="AW98" s="131" t="n">
        <v>1</v>
      </c>
      <c r="AX98" s="131" t="n">
        <v>-1</v>
      </c>
      <c r="AY98" s="131" t="n">
        <v>0</v>
      </c>
      <c r="AZ98" s="131" t="n">
        <v>0</v>
      </c>
      <c r="BB98" s="131" t="n">
        <v>0</v>
      </c>
      <c r="BC98" s="131" t="n">
        <v>0</v>
      </c>
      <c r="BD98" s="131" t="n">
        <v>0</v>
      </c>
      <c r="BE98" s="131" t="n">
        <v>0</v>
      </c>
      <c r="BF98" s="131" t="n">
        <v>0</v>
      </c>
      <c r="BG98" s="131" t="n">
        <v>0</v>
      </c>
      <c r="BH98" s="131" t="n">
        <v>0</v>
      </c>
      <c r="BI98" s="131" t="n">
        <v>0</v>
      </c>
      <c r="BJ98" s="131" t="n">
        <v>0</v>
      </c>
      <c r="BK98" s="131" t="n">
        <v>0</v>
      </c>
      <c r="BL98" s="131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131" t="n">
        <f aca="false">ROW(Source!A35)</f>
        <v>35</v>
      </c>
      <c r="B99" s="131" t="n">
        <v>25130581</v>
      </c>
      <c r="C99" s="131" t="n">
        <v>25130549</v>
      </c>
      <c r="D99" s="131" t="n">
        <v>0</v>
      </c>
      <c r="E99" s="131" t="n">
        <v>0</v>
      </c>
      <c r="F99" s="131" t="n">
        <v>1</v>
      </c>
      <c r="G99" s="131" t="n">
        <v>1</v>
      </c>
      <c r="H99" s="131" t="n">
        <v>3</v>
      </c>
      <c r="I99" s="131" t="s">
        <v>59</v>
      </c>
      <c r="K99" s="131" t="s">
        <v>826</v>
      </c>
      <c r="L99" s="131" t="n">
        <v>1354</v>
      </c>
      <c r="N99" s="131" t="n">
        <v>1010</v>
      </c>
      <c r="O99" s="131" t="s">
        <v>98</v>
      </c>
      <c r="P99" s="131" t="s">
        <v>98</v>
      </c>
      <c r="Q99" s="131" t="n">
        <v>1</v>
      </c>
      <c r="Y99" s="131" t="n">
        <v>0</v>
      </c>
      <c r="AA99" s="131" t="n">
        <v>4518.88</v>
      </c>
      <c r="AB99" s="131" t="n">
        <v>0</v>
      </c>
      <c r="AC99" s="131" t="n">
        <v>0</v>
      </c>
      <c r="AD99" s="131" t="n">
        <v>0</v>
      </c>
      <c r="AN99" s="131" t="n">
        <v>0</v>
      </c>
      <c r="AO99" s="131" t="n">
        <v>0</v>
      </c>
      <c r="AP99" s="131" t="n">
        <v>0</v>
      </c>
      <c r="AQ99" s="131" t="n">
        <v>0</v>
      </c>
      <c r="AR99" s="131" t="n">
        <v>0</v>
      </c>
      <c r="AT99" s="131" t="n">
        <v>0</v>
      </c>
      <c r="AV99" s="131" t="n">
        <v>0</v>
      </c>
      <c r="AW99" s="131" t="n">
        <v>1</v>
      </c>
      <c r="AX99" s="131" t="n">
        <v>-1</v>
      </c>
      <c r="AY99" s="131" t="n">
        <v>0</v>
      </c>
      <c r="AZ99" s="131" t="n">
        <v>0</v>
      </c>
      <c r="BB99" s="131" t="n">
        <v>0</v>
      </c>
      <c r="BC99" s="131" t="n">
        <v>0</v>
      </c>
      <c r="BD99" s="131" t="n">
        <v>0</v>
      </c>
      <c r="BE99" s="131" t="n">
        <v>0</v>
      </c>
      <c r="BF99" s="131" t="n">
        <v>0</v>
      </c>
      <c r="BG99" s="131" t="n">
        <v>0</v>
      </c>
      <c r="BH99" s="131" t="n">
        <v>0</v>
      </c>
      <c r="BI99" s="131" t="n">
        <v>0</v>
      </c>
      <c r="BJ99" s="131" t="n">
        <v>0</v>
      </c>
      <c r="BK99" s="131" t="n">
        <v>0</v>
      </c>
      <c r="BL99" s="131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131" t="n">
        <f aca="false">ROW(Source!A35)</f>
        <v>35</v>
      </c>
      <c r="B100" s="131" t="n">
        <v>25130582</v>
      </c>
      <c r="C100" s="131" t="n">
        <v>25130549</v>
      </c>
      <c r="D100" s="131" t="n">
        <v>0</v>
      </c>
      <c r="E100" s="131" t="n">
        <v>0</v>
      </c>
      <c r="F100" s="131" t="n">
        <v>1</v>
      </c>
      <c r="G100" s="131" t="n">
        <v>1</v>
      </c>
      <c r="H100" s="131" t="n">
        <v>3</v>
      </c>
      <c r="I100" s="131" t="s">
        <v>59</v>
      </c>
      <c r="K100" s="131" t="s">
        <v>827</v>
      </c>
      <c r="L100" s="131" t="n">
        <v>1354</v>
      </c>
      <c r="N100" s="131" t="n">
        <v>1010</v>
      </c>
      <c r="O100" s="131" t="s">
        <v>98</v>
      </c>
      <c r="P100" s="131" t="s">
        <v>98</v>
      </c>
      <c r="Q100" s="131" t="n">
        <v>1</v>
      </c>
      <c r="Y100" s="131" t="n">
        <v>0</v>
      </c>
      <c r="AA100" s="131" t="n">
        <v>5787.55</v>
      </c>
      <c r="AB100" s="131" t="n">
        <v>0</v>
      </c>
      <c r="AC100" s="131" t="n">
        <v>0</v>
      </c>
      <c r="AD100" s="131" t="n">
        <v>0</v>
      </c>
      <c r="AN100" s="131" t="n">
        <v>0</v>
      </c>
      <c r="AO100" s="131" t="n">
        <v>0</v>
      </c>
      <c r="AP100" s="131" t="n">
        <v>0</v>
      </c>
      <c r="AQ100" s="131" t="n">
        <v>0</v>
      </c>
      <c r="AR100" s="131" t="n">
        <v>0</v>
      </c>
      <c r="AT100" s="131" t="n">
        <v>0</v>
      </c>
      <c r="AV100" s="131" t="n">
        <v>0</v>
      </c>
      <c r="AW100" s="131" t="n">
        <v>1</v>
      </c>
      <c r="AX100" s="131" t="n">
        <v>-1</v>
      </c>
      <c r="AY100" s="131" t="n">
        <v>0</v>
      </c>
      <c r="AZ100" s="131" t="n">
        <v>0</v>
      </c>
      <c r="BB100" s="131" t="n">
        <v>0</v>
      </c>
      <c r="BC100" s="131" t="n">
        <v>0</v>
      </c>
      <c r="BD100" s="131" t="n">
        <v>0</v>
      </c>
      <c r="BE100" s="131" t="n">
        <v>0</v>
      </c>
      <c r="BF100" s="131" t="n">
        <v>0</v>
      </c>
      <c r="BG100" s="131" t="n">
        <v>0</v>
      </c>
      <c r="BH100" s="131" t="n">
        <v>0</v>
      </c>
      <c r="BI100" s="131" t="n">
        <v>0</v>
      </c>
      <c r="BJ100" s="131" t="n">
        <v>0</v>
      </c>
      <c r="BK100" s="131" t="n">
        <v>0</v>
      </c>
      <c r="BL100" s="131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131" t="n">
        <f aca="false">ROW(Source!A35)</f>
        <v>35</v>
      </c>
      <c r="B101" s="131" t="n">
        <v>25130583</v>
      </c>
      <c r="C101" s="131" t="n">
        <v>25130549</v>
      </c>
      <c r="D101" s="131" t="n">
        <v>0</v>
      </c>
      <c r="E101" s="131" t="n">
        <v>0</v>
      </c>
      <c r="F101" s="131" t="n">
        <v>1</v>
      </c>
      <c r="G101" s="131" t="n">
        <v>1</v>
      </c>
      <c r="H101" s="131" t="n">
        <v>3</v>
      </c>
      <c r="I101" s="131" t="s">
        <v>59</v>
      </c>
      <c r="K101" s="131" t="s">
        <v>828</v>
      </c>
      <c r="L101" s="131" t="n">
        <v>1354</v>
      </c>
      <c r="N101" s="131" t="n">
        <v>1010</v>
      </c>
      <c r="O101" s="131" t="s">
        <v>98</v>
      </c>
      <c r="P101" s="131" t="s">
        <v>98</v>
      </c>
      <c r="Q101" s="131" t="n">
        <v>1</v>
      </c>
      <c r="Y101" s="131" t="n">
        <v>0</v>
      </c>
      <c r="AA101" s="131" t="n">
        <v>4385.97</v>
      </c>
      <c r="AB101" s="131" t="n">
        <v>0</v>
      </c>
      <c r="AC101" s="131" t="n">
        <v>0</v>
      </c>
      <c r="AD101" s="131" t="n">
        <v>0</v>
      </c>
      <c r="AN101" s="131" t="n">
        <v>0</v>
      </c>
      <c r="AO101" s="131" t="n">
        <v>0</v>
      </c>
      <c r="AP101" s="131" t="n">
        <v>0</v>
      </c>
      <c r="AQ101" s="131" t="n">
        <v>0</v>
      </c>
      <c r="AR101" s="131" t="n">
        <v>0</v>
      </c>
      <c r="AT101" s="131" t="n">
        <v>0</v>
      </c>
      <c r="AV101" s="131" t="n">
        <v>0</v>
      </c>
      <c r="AW101" s="131" t="n">
        <v>1</v>
      </c>
      <c r="AX101" s="131" t="n">
        <v>-1</v>
      </c>
      <c r="AY101" s="131" t="n">
        <v>0</v>
      </c>
      <c r="AZ101" s="131" t="n">
        <v>0</v>
      </c>
      <c r="BB101" s="131" t="n">
        <v>0</v>
      </c>
      <c r="BC101" s="131" t="n">
        <v>0</v>
      </c>
      <c r="BD101" s="131" t="n">
        <v>0</v>
      </c>
      <c r="BE101" s="131" t="n">
        <v>0</v>
      </c>
      <c r="BF101" s="131" t="n">
        <v>0</v>
      </c>
      <c r="BG101" s="131" t="n">
        <v>0</v>
      </c>
      <c r="BH101" s="131" t="n">
        <v>0</v>
      </c>
      <c r="BI101" s="131" t="n">
        <v>0</v>
      </c>
      <c r="BJ101" s="131" t="n">
        <v>0</v>
      </c>
      <c r="BK101" s="131" t="n">
        <v>0</v>
      </c>
      <c r="BL101" s="131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131" t="n">
        <f aca="false">ROW(Source!A35)</f>
        <v>35</v>
      </c>
      <c r="B102" s="131" t="n">
        <v>25130584</v>
      </c>
      <c r="C102" s="131" t="n">
        <v>25130549</v>
      </c>
      <c r="D102" s="131" t="n">
        <v>0</v>
      </c>
      <c r="E102" s="131" t="n">
        <v>0</v>
      </c>
      <c r="F102" s="131" t="n">
        <v>1</v>
      </c>
      <c r="G102" s="131" t="n">
        <v>1</v>
      </c>
      <c r="H102" s="131" t="n">
        <v>3</v>
      </c>
      <c r="I102" s="131" t="s">
        <v>59</v>
      </c>
      <c r="K102" s="131" t="s">
        <v>829</v>
      </c>
      <c r="L102" s="131" t="n">
        <v>1354</v>
      </c>
      <c r="N102" s="131" t="n">
        <v>1010</v>
      </c>
      <c r="O102" s="131" t="s">
        <v>98</v>
      </c>
      <c r="P102" s="131" t="s">
        <v>98</v>
      </c>
      <c r="Q102" s="131" t="n">
        <v>1</v>
      </c>
      <c r="Y102" s="131" t="n">
        <v>0</v>
      </c>
      <c r="AA102" s="131" t="n">
        <v>1824.47</v>
      </c>
      <c r="AB102" s="131" t="n">
        <v>0</v>
      </c>
      <c r="AC102" s="131" t="n">
        <v>0</v>
      </c>
      <c r="AD102" s="131" t="n">
        <v>0</v>
      </c>
      <c r="AN102" s="131" t="n">
        <v>0</v>
      </c>
      <c r="AO102" s="131" t="n">
        <v>0</v>
      </c>
      <c r="AP102" s="131" t="n">
        <v>0</v>
      </c>
      <c r="AQ102" s="131" t="n">
        <v>0</v>
      </c>
      <c r="AR102" s="131" t="n">
        <v>0</v>
      </c>
      <c r="AT102" s="131" t="n">
        <v>0</v>
      </c>
      <c r="AV102" s="131" t="n">
        <v>0</v>
      </c>
      <c r="AW102" s="131" t="n">
        <v>1</v>
      </c>
      <c r="AX102" s="131" t="n">
        <v>-1</v>
      </c>
      <c r="AY102" s="131" t="n">
        <v>0</v>
      </c>
      <c r="AZ102" s="131" t="n">
        <v>0</v>
      </c>
      <c r="BB102" s="131" t="n">
        <v>0</v>
      </c>
      <c r="BC102" s="131" t="n">
        <v>0</v>
      </c>
      <c r="BD102" s="131" t="n">
        <v>0</v>
      </c>
      <c r="BE102" s="131" t="n">
        <v>0</v>
      </c>
      <c r="BF102" s="131" t="n">
        <v>0</v>
      </c>
      <c r="BG102" s="131" t="n">
        <v>0</v>
      </c>
      <c r="BH102" s="131" t="n">
        <v>0</v>
      </c>
      <c r="BI102" s="131" t="n">
        <v>0</v>
      </c>
      <c r="BJ102" s="131" t="n">
        <v>0</v>
      </c>
      <c r="BK102" s="131" t="n">
        <v>0</v>
      </c>
      <c r="BL102" s="131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131" t="n">
        <f aca="false">ROW(Source!A35)</f>
        <v>35</v>
      </c>
      <c r="B103" s="131" t="n">
        <v>25130585</v>
      </c>
      <c r="C103" s="131" t="n">
        <v>25130549</v>
      </c>
      <c r="D103" s="131" t="n">
        <v>0</v>
      </c>
      <c r="E103" s="131" t="n">
        <v>0</v>
      </c>
      <c r="F103" s="131" t="n">
        <v>1</v>
      </c>
      <c r="G103" s="131" t="n">
        <v>1</v>
      </c>
      <c r="H103" s="131" t="n">
        <v>3</v>
      </c>
      <c r="I103" s="131" t="s">
        <v>59</v>
      </c>
      <c r="K103" s="131" t="s">
        <v>830</v>
      </c>
      <c r="L103" s="131" t="n">
        <v>1354</v>
      </c>
      <c r="N103" s="131" t="n">
        <v>1010</v>
      </c>
      <c r="O103" s="131" t="s">
        <v>98</v>
      </c>
      <c r="P103" s="131" t="s">
        <v>98</v>
      </c>
      <c r="Q103" s="131" t="n">
        <v>1</v>
      </c>
      <c r="Y103" s="131" t="n">
        <v>0</v>
      </c>
      <c r="AA103" s="131" t="n">
        <v>5958.21</v>
      </c>
      <c r="AB103" s="131" t="n">
        <v>0</v>
      </c>
      <c r="AC103" s="131" t="n">
        <v>0</v>
      </c>
      <c r="AD103" s="131" t="n">
        <v>0</v>
      </c>
      <c r="AN103" s="131" t="n">
        <v>0</v>
      </c>
      <c r="AO103" s="131" t="n">
        <v>0</v>
      </c>
      <c r="AP103" s="131" t="n">
        <v>0</v>
      </c>
      <c r="AQ103" s="131" t="n">
        <v>0</v>
      </c>
      <c r="AR103" s="131" t="n">
        <v>0</v>
      </c>
      <c r="AT103" s="131" t="n">
        <v>0</v>
      </c>
      <c r="AV103" s="131" t="n">
        <v>0</v>
      </c>
      <c r="AW103" s="131" t="n">
        <v>1</v>
      </c>
      <c r="AX103" s="131" t="n">
        <v>-1</v>
      </c>
      <c r="AY103" s="131" t="n">
        <v>0</v>
      </c>
      <c r="AZ103" s="131" t="n">
        <v>0</v>
      </c>
      <c r="BB103" s="131" t="n">
        <v>0</v>
      </c>
      <c r="BC103" s="131" t="n">
        <v>0</v>
      </c>
      <c r="BD103" s="131" t="n">
        <v>0</v>
      </c>
      <c r="BE103" s="131" t="n">
        <v>0</v>
      </c>
      <c r="BF103" s="131" t="n">
        <v>0</v>
      </c>
      <c r="BG103" s="131" t="n">
        <v>0</v>
      </c>
      <c r="BH103" s="131" t="n">
        <v>0</v>
      </c>
      <c r="BI103" s="131" t="n">
        <v>0</v>
      </c>
      <c r="BJ103" s="131" t="n">
        <v>0</v>
      </c>
      <c r="BK103" s="131" t="n">
        <v>0</v>
      </c>
      <c r="BL103" s="131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131" t="n">
        <f aca="false">ROW(Source!A37)</f>
        <v>37</v>
      </c>
      <c r="B104" s="131" t="n">
        <v>25130597</v>
      </c>
      <c r="C104" s="131" t="n">
        <v>25130596</v>
      </c>
      <c r="D104" s="131" t="n">
        <v>121654</v>
      </c>
      <c r="E104" s="131" t="n">
        <v>1</v>
      </c>
      <c r="F104" s="131" t="n">
        <v>1</v>
      </c>
      <c r="G104" s="131" t="n">
        <v>1</v>
      </c>
      <c r="H104" s="131" t="n">
        <v>1</v>
      </c>
      <c r="I104" s="131" t="s">
        <v>766</v>
      </c>
      <c r="K104" s="131" t="s">
        <v>834</v>
      </c>
      <c r="L104" s="131" t="n">
        <v>1369</v>
      </c>
      <c r="N104" s="131" t="n">
        <v>1013</v>
      </c>
      <c r="O104" s="131" t="s">
        <v>737</v>
      </c>
      <c r="P104" s="131" t="s">
        <v>737</v>
      </c>
      <c r="Q104" s="131" t="n">
        <v>1</v>
      </c>
      <c r="Y104" s="131" t="n">
        <v>3.57</v>
      </c>
      <c r="AA104" s="131" t="n">
        <v>0</v>
      </c>
      <c r="AB104" s="131" t="n">
        <v>0</v>
      </c>
      <c r="AC104" s="131" t="n">
        <v>0</v>
      </c>
      <c r="AD104" s="131" t="n">
        <v>9.43</v>
      </c>
      <c r="AN104" s="131" t="n">
        <v>0</v>
      </c>
      <c r="AO104" s="131" t="n">
        <v>1</v>
      </c>
      <c r="AP104" s="131" t="n">
        <v>0</v>
      </c>
      <c r="AQ104" s="131" t="n">
        <v>0</v>
      </c>
      <c r="AR104" s="131" t="n">
        <v>0</v>
      </c>
      <c r="AT104" s="131" t="n">
        <v>3.57</v>
      </c>
      <c r="AV104" s="131" t="n">
        <v>1</v>
      </c>
      <c r="AW104" s="131" t="n">
        <v>2</v>
      </c>
      <c r="AX104" s="131" t="n">
        <v>25130620</v>
      </c>
      <c r="AY104" s="131" t="n">
        <v>1</v>
      </c>
      <c r="AZ104" s="131" t="n">
        <v>0</v>
      </c>
      <c r="BA104" s="131" t="n">
        <v>48</v>
      </c>
      <c r="BB104" s="131" t="n">
        <v>0</v>
      </c>
      <c r="BC104" s="131" t="n">
        <v>0</v>
      </c>
      <c r="BD104" s="131" t="n">
        <v>0</v>
      </c>
      <c r="BE104" s="131" t="n">
        <v>0</v>
      </c>
      <c r="BF104" s="131" t="n">
        <v>0</v>
      </c>
      <c r="BG104" s="131" t="n">
        <v>0</v>
      </c>
      <c r="BH104" s="131" t="n">
        <v>0</v>
      </c>
      <c r="BI104" s="131" t="n">
        <v>0</v>
      </c>
      <c r="BJ104" s="131" t="n">
        <v>0</v>
      </c>
      <c r="BK104" s="131" t="n">
        <v>0</v>
      </c>
      <c r="BL104" s="131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131" t="n">
        <f aca="false">ROW(Source!A37)</f>
        <v>37</v>
      </c>
      <c r="B105" s="131" t="n">
        <v>25130598</v>
      </c>
      <c r="C105" s="131" t="n">
        <v>25130596</v>
      </c>
      <c r="D105" s="131" t="n">
        <v>121548</v>
      </c>
      <c r="E105" s="131" t="n">
        <v>1</v>
      </c>
      <c r="F105" s="131" t="n">
        <v>1</v>
      </c>
      <c r="G105" s="131" t="n">
        <v>1</v>
      </c>
      <c r="H105" s="131" t="n">
        <v>1</v>
      </c>
      <c r="I105" s="131" t="s">
        <v>108</v>
      </c>
      <c r="K105" s="131" t="s">
        <v>801</v>
      </c>
      <c r="L105" s="131" t="n">
        <v>608254</v>
      </c>
      <c r="N105" s="131" t="n">
        <v>1013</v>
      </c>
      <c r="O105" s="131" t="s">
        <v>802</v>
      </c>
      <c r="P105" s="131" t="s">
        <v>802</v>
      </c>
      <c r="Q105" s="131" t="n">
        <v>1</v>
      </c>
      <c r="Y105" s="131" t="n">
        <v>0.04</v>
      </c>
      <c r="AA105" s="131" t="n">
        <v>0</v>
      </c>
      <c r="AB105" s="131" t="n">
        <v>0</v>
      </c>
      <c r="AC105" s="131" t="n">
        <v>0</v>
      </c>
      <c r="AD105" s="131" t="n">
        <v>0</v>
      </c>
      <c r="AN105" s="131" t="n">
        <v>0</v>
      </c>
      <c r="AO105" s="131" t="n">
        <v>1</v>
      </c>
      <c r="AP105" s="131" t="n">
        <v>0</v>
      </c>
      <c r="AQ105" s="131" t="n">
        <v>0</v>
      </c>
      <c r="AR105" s="131" t="n">
        <v>0</v>
      </c>
      <c r="AT105" s="131" t="n">
        <v>0.04</v>
      </c>
      <c r="AV105" s="131" t="n">
        <v>2</v>
      </c>
      <c r="AW105" s="131" t="n">
        <v>2</v>
      </c>
      <c r="AX105" s="131" t="n">
        <v>25130621</v>
      </c>
      <c r="AY105" s="131" t="n">
        <v>1</v>
      </c>
      <c r="AZ105" s="131" t="n">
        <v>0</v>
      </c>
      <c r="BA105" s="131" t="n">
        <v>49</v>
      </c>
      <c r="BB105" s="131" t="n">
        <v>0</v>
      </c>
      <c r="BC105" s="131" t="n">
        <v>0</v>
      </c>
      <c r="BD105" s="131" t="n">
        <v>0</v>
      </c>
      <c r="BE105" s="131" t="n">
        <v>0</v>
      </c>
      <c r="BF105" s="131" t="n">
        <v>0</v>
      </c>
      <c r="BG105" s="131" t="n">
        <v>0</v>
      </c>
      <c r="BH105" s="131" t="n">
        <v>0</v>
      </c>
      <c r="BI105" s="131" t="n">
        <v>0</v>
      </c>
      <c r="BJ105" s="131" t="n">
        <v>0</v>
      </c>
      <c r="BK105" s="131" t="n">
        <v>0</v>
      </c>
      <c r="BL105" s="131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131" t="n">
        <f aca="false">ROW(Source!A37)</f>
        <v>37</v>
      </c>
      <c r="B106" s="131" t="n">
        <v>25130599</v>
      </c>
      <c r="C106" s="131" t="n">
        <v>25130596</v>
      </c>
      <c r="D106" s="131" t="n">
        <v>8863260</v>
      </c>
      <c r="E106" s="131" t="n">
        <v>1</v>
      </c>
      <c r="F106" s="131" t="n">
        <v>1</v>
      </c>
      <c r="G106" s="131" t="n">
        <v>1</v>
      </c>
      <c r="H106" s="131" t="n">
        <v>2</v>
      </c>
      <c r="I106" s="131" t="s">
        <v>739</v>
      </c>
      <c r="J106" s="131" t="s">
        <v>740</v>
      </c>
      <c r="K106" s="131" t="s">
        <v>741</v>
      </c>
      <c r="L106" s="131" t="n">
        <v>1480</v>
      </c>
      <c r="N106" s="131" t="n">
        <v>1013</v>
      </c>
      <c r="O106" s="131" t="s">
        <v>742</v>
      </c>
      <c r="P106" s="131" t="s">
        <v>743</v>
      </c>
      <c r="Q106" s="131" t="n">
        <v>1</v>
      </c>
      <c r="Y106" s="131" t="n">
        <v>0.02</v>
      </c>
      <c r="AA106" s="131" t="n">
        <v>0</v>
      </c>
      <c r="AB106" s="131" t="n">
        <v>134.65</v>
      </c>
      <c r="AC106" s="131" t="n">
        <v>13.5</v>
      </c>
      <c r="AD106" s="131" t="n">
        <v>0</v>
      </c>
      <c r="AN106" s="131" t="n">
        <v>0</v>
      </c>
      <c r="AO106" s="131" t="n">
        <v>1</v>
      </c>
      <c r="AP106" s="131" t="n">
        <v>0</v>
      </c>
      <c r="AQ106" s="131" t="n">
        <v>0</v>
      </c>
      <c r="AR106" s="131" t="n">
        <v>0</v>
      </c>
      <c r="AT106" s="131" t="n">
        <v>0.02</v>
      </c>
      <c r="AV106" s="131" t="n">
        <v>0</v>
      </c>
      <c r="AW106" s="131" t="n">
        <v>2</v>
      </c>
      <c r="AX106" s="131" t="n">
        <v>25130622</v>
      </c>
      <c r="AY106" s="131" t="n">
        <v>1</v>
      </c>
      <c r="AZ106" s="131" t="n">
        <v>0</v>
      </c>
      <c r="BA106" s="131" t="n">
        <v>50</v>
      </c>
      <c r="BB106" s="131" t="n">
        <v>0</v>
      </c>
      <c r="BC106" s="131" t="n">
        <v>0</v>
      </c>
      <c r="BD106" s="131" t="n">
        <v>0</v>
      </c>
      <c r="BE106" s="131" t="n">
        <v>0</v>
      </c>
      <c r="BF106" s="131" t="n">
        <v>0</v>
      </c>
      <c r="BG106" s="131" t="n">
        <v>0</v>
      </c>
      <c r="BH106" s="131" t="n">
        <v>0</v>
      </c>
      <c r="BI106" s="131" t="n">
        <v>0</v>
      </c>
      <c r="BJ106" s="131" t="n">
        <v>0</v>
      </c>
      <c r="BK106" s="131" t="n">
        <v>0</v>
      </c>
      <c r="BL106" s="131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131" t="n">
        <f aca="false">ROW(Source!A37)</f>
        <v>37</v>
      </c>
      <c r="B107" s="131" t="n">
        <v>25130600</v>
      </c>
      <c r="C107" s="131" t="n">
        <v>25130596</v>
      </c>
      <c r="D107" s="131" t="n">
        <v>8863809</v>
      </c>
      <c r="E107" s="131" t="n">
        <v>1</v>
      </c>
      <c r="F107" s="131" t="n">
        <v>1</v>
      </c>
      <c r="G107" s="131" t="n">
        <v>1</v>
      </c>
      <c r="H107" s="131" t="n">
        <v>2</v>
      </c>
      <c r="I107" s="131" t="s">
        <v>744</v>
      </c>
      <c r="J107" s="131" t="s">
        <v>745</v>
      </c>
      <c r="K107" s="131" t="s">
        <v>746</v>
      </c>
      <c r="L107" s="131" t="n">
        <v>1480</v>
      </c>
      <c r="N107" s="131" t="n">
        <v>1013</v>
      </c>
      <c r="O107" s="131" t="s">
        <v>742</v>
      </c>
      <c r="P107" s="131" t="s">
        <v>743</v>
      </c>
      <c r="Q107" s="131" t="n">
        <v>1</v>
      </c>
      <c r="Y107" s="131" t="n">
        <v>0.13</v>
      </c>
      <c r="AA107" s="131" t="n">
        <v>0</v>
      </c>
      <c r="AB107" s="131" t="n">
        <v>8.1</v>
      </c>
      <c r="AC107" s="131" t="n">
        <v>0</v>
      </c>
      <c r="AD107" s="131" t="n">
        <v>0</v>
      </c>
      <c r="AN107" s="131" t="n">
        <v>0</v>
      </c>
      <c r="AO107" s="131" t="n">
        <v>1</v>
      </c>
      <c r="AP107" s="131" t="n">
        <v>0</v>
      </c>
      <c r="AQ107" s="131" t="n">
        <v>0</v>
      </c>
      <c r="AR107" s="131" t="n">
        <v>0</v>
      </c>
      <c r="AT107" s="131" t="n">
        <v>0.13</v>
      </c>
      <c r="AV107" s="131" t="n">
        <v>0</v>
      </c>
      <c r="AW107" s="131" t="n">
        <v>2</v>
      </c>
      <c r="AX107" s="131" t="n">
        <v>25130623</v>
      </c>
      <c r="AY107" s="131" t="n">
        <v>1</v>
      </c>
      <c r="AZ107" s="131" t="n">
        <v>0</v>
      </c>
      <c r="BA107" s="131" t="n">
        <v>51</v>
      </c>
      <c r="BB107" s="131" t="n">
        <v>0</v>
      </c>
      <c r="BC107" s="131" t="n">
        <v>0</v>
      </c>
      <c r="BD107" s="131" t="n">
        <v>0</v>
      </c>
      <c r="BE107" s="131" t="n">
        <v>0</v>
      </c>
      <c r="BF107" s="131" t="n">
        <v>0</v>
      </c>
      <c r="BG107" s="131" t="n">
        <v>0</v>
      </c>
      <c r="BH107" s="131" t="n">
        <v>0</v>
      </c>
      <c r="BI107" s="131" t="n">
        <v>0</v>
      </c>
      <c r="BJ107" s="131" t="n">
        <v>0</v>
      </c>
      <c r="BK107" s="131" t="n">
        <v>0</v>
      </c>
      <c r="BL107" s="131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131" t="n">
        <f aca="false">ROW(Source!A37)</f>
        <v>37</v>
      </c>
      <c r="B108" s="131" t="n">
        <v>25130601</v>
      </c>
      <c r="C108" s="131" t="n">
        <v>25130596</v>
      </c>
      <c r="D108" s="131" t="n">
        <v>8866914</v>
      </c>
      <c r="E108" s="131" t="n">
        <v>1</v>
      </c>
      <c r="F108" s="131" t="n">
        <v>1</v>
      </c>
      <c r="G108" s="131" t="n">
        <v>1</v>
      </c>
      <c r="H108" s="131" t="n">
        <v>2</v>
      </c>
      <c r="I108" s="131" t="s">
        <v>767</v>
      </c>
      <c r="J108" s="131" t="s">
        <v>768</v>
      </c>
      <c r="K108" s="131" t="s">
        <v>769</v>
      </c>
      <c r="L108" s="131" t="n">
        <v>1480</v>
      </c>
      <c r="N108" s="131" t="n">
        <v>1013</v>
      </c>
      <c r="O108" s="131" t="s">
        <v>742</v>
      </c>
      <c r="P108" s="131" t="s">
        <v>743</v>
      </c>
      <c r="Q108" s="131" t="n">
        <v>1</v>
      </c>
      <c r="Y108" s="131" t="n">
        <v>0.04</v>
      </c>
      <c r="AA108" s="131" t="n">
        <v>0</v>
      </c>
      <c r="AB108" s="131" t="n">
        <v>1.95</v>
      </c>
      <c r="AC108" s="131" t="n">
        <v>0</v>
      </c>
      <c r="AD108" s="131" t="n">
        <v>0</v>
      </c>
      <c r="AN108" s="131" t="n">
        <v>0</v>
      </c>
      <c r="AO108" s="131" t="n">
        <v>1</v>
      </c>
      <c r="AP108" s="131" t="n">
        <v>0</v>
      </c>
      <c r="AQ108" s="131" t="n">
        <v>0</v>
      </c>
      <c r="AR108" s="131" t="n">
        <v>0</v>
      </c>
      <c r="AT108" s="131" t="n">
        <v>0.04</v>
      </c>
      <c r="AV108" s="131" t="n">
        <v>0</v>
      </c>
      <c r="AW108" s="131" t="n">
        <v>2</v>
      </c>
      <c r="AX108" s="131" t="n">
        <v>25130624</v>
      </c>
      <c r="AY108" s="131" t="n">
        <v>1</v>
      </c>
      <c r="AZ108" s="131" t="n">
        <v>0</v>
      </c>
      <c r="BA108" s="131" t="n">
        <v>52</v>
      </c>
      <c r="BB108" s="131" t="n">
        <v>0</v>
      </c>
      <c r="BC108" s="131" t="n">
        <v>0</v>
      </c>
      <c r="BD108" s="131" t="n">
        <v>0</v>
      </c>
      <c r="BE108" s="131" t="n">
        <v>0</v>
      </c>
      <c r="BF108" s="131" t="n">
        <v>0</v>
      </c>
      <c r="BG108" s="131" t="n">
        <v>0</v>
      </c>
      <c r="BH108" s="131" t="n">
        <v>0</v>
      </c>
      <c r="BI108" s="131" t="n">
        <v>0</v>
      </c>
      <c r="BJ108" s="131" t="n">
        <v>0</v>
      </c>
      <c r="BK108" s="131" t="n">
        <v>0</v>
      </c>
      <c r="BL108" s="131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131" t="n">
        <f aca="false">ROW(Source!A37)</f>
        <v>37</v>
      </c>
      <c r="B109" s="131" t="n">
        <v>25130602</v>
      </c>
      <c r="C109" s="131" t="n">
        <v>25130596</v>
      </c>
      <c r="D109" s="131" t="n">
        <v>8867237</v>
      </c>
      <c r="E109" s="131" t="n">
        <v>1</v>
      </c>
      <c r="F109" s="131" t="n">
        <v>1</v>
      </c>
      <c r="G109" s="131" t="n">
        <v>1</v>
      </c>
      <c r="H109" s="131" t="n">
        <v>2</v>
      </c>
      <c r="I109" s="131" t="s">
        <v>770</v>
      </c>
      <c r="J109" s="131" t="s">
        <v>771</v>
      </c>
      <c r="K109" s="131" t="s">
        <v>772</v>
      </c>
      <c r="L109" s="131" t="n">
        <v>1368</v>
      </c>
      <c r="N109" s="131" t="n">
        <v>1011</v>
      </c>
      <c r="O109" s="131" t="s">
        <v>747</v>
      </c>
      <c r="P109" s="131" t="s">
        <v>747</v>
      </c>
      <c r="Q109" s="131" t="n">
        <v>1</v>
      </c>
      <c r="Y109" s="131" t="n">
        <v>0.2</v>
      </c>
      <c r="AA109" s="131" t="n">
        <v>0</v>
      </c>
      <c r="AB109" s="131" t="n">
        <v>1.11</v>
      </c>
      <c r="AC109" s="131" t="n">
        <v>0</v>
      </c>
      <c r="AD109" s="131" t="n">
        <v>0</v>
      </c>
      <c r="AN109" s="131" t="n">
        <v>0</v>
      </c>
      <c r="AO109" s="131" t="n">
        <v>1</v>
      </c>
      <c r="AP109" s="131" t="n">
        <v>0</v>
      </c>
      <c r="AQ109" s="131" t="n">
        <v>0</v>
      </c>
      <c r="AR109" s="131" t="n">
        <v>0</v>
      </c>
      <c r="AT109" s="131" t="n">
        <v>0.2</v>
      </c>
      <c r="AV109" s="131" t="n">
        <v>0</v>
      </c>
      <c r="AW109" s="131" t="n">
        <v>2</v>
      </c>
      <c r="AX109" s="131" t="n">
        <v>25130625</v>
      </c>
      <c r="AY109" s="131" t="n">
        <v>1</v>
      </c>
      <c r="AZ109" s="131" t="n">
        <v>0</v>
      </c>
      <c r="BA109" s="131" t="n">
        <v>53</v>
      </c>
      <c r="BB109" s="131" t="n">
        <v>0</v>
      </c>
      <c r="BC109" s="131" t="n">
        <v>0</v>
      </c>
      <c r="BD109" s="131" t="n">
        <v>0</v>
      </c>
      <c r="BE109" s="131" t="n">
        <v>0</v>
      </c>
      <c r="BF109" s="131" t="n">
        <v>0</v>
      </c>
      <c r="BG109" s="131" t="n">
        <v>0</v>
      </c>
      <c r="BH109" s="131" t="n">
        <v>0</v>
      </c>
      <c r="BI109" s="131" t="n">
        <v>0</v>
      </c>
      <c r="BJ109" s="131" t="n">
        <v>0</v>
      </c>
      <c r="BK109" s="131" t="n">
        <v>0</v>
      </c>
      <c r="BL109" s="131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131" t="n">
        <f aca="false">ROW(Source!A37)</f>
        <v>37</v>
      </c>
      <c r="B110" s="131" t="n">
        <v>25130603</v>
      </c>
      <c r="C110" s="131" t="n">
        <v>25130596</v>
      </c>
      <c r="D110" s="131" t="n">
        <v>8867718</v>
      </c>
      <c r="E110" s="131" t="n">
        <v>1</v>
      </c>
      <c r="F110" s="131" t="n">
        <v>1</v>
      </c>
      <c r="G110" s="131" t="n">
        <v>1</v>
      </c>
      <c r="H110" s="131" t="n">
        <v>2</v>
      </c>
      <c r="I110" s="131" t="s">
        <v>748</v>
      </c>
      <c r="J110" s="131" t="s">
        <v>749</v>
      </c>
      <c r="K110" s="131" t="s">
        <v>803</v>
      </c>
      <c r="L110" s="131" t="n">
        <v>1480</v>
      </c>
      <c r="N110" s="131" t="n">
        <v>1013</v>
      </c>
      <c r="O110" s="131" t="s">
        <v>742</v>
      </c>
      <c r="P110" s="131" t="s">
        <v>743</v>
      </c>
      <c r="Q110" s="131" t="n">
        <v>1</v>
      </c>
      <c r="Y110" s="131" t="n">
        <v>0.02</v>
      </c>
      <c r="AA110" s="131" t="n">
        <v>0</v>
      </c>
      <c r="AB110" s="131" t="n">
        <v>107.3</v>
      </c>
      <c r="AC110" s="131" t="n">
        <v>0</v>
      </c>
      <c r="AD110" s="131" t="n">
        <v>0</v>
      </c>
      <c r="AN110" s="131" t="n">
        <v>0</v>
      </c>
      <c r="AO110" s="131" t="n">
        <v>1</v>
      </c>
      <c r="AP110" s="131" t="n">
        <v>0</v>
      </c>
      <c r="AQ110" s="131" t="n">
        <v>0</v>
      </c>
      <c r="AR110" s="131" t="n">
        <v>0</v>
      </c>
      <c r="AT110" s="131" t="n">
        <v>0.02</v>
      </c>
      <c r="AV110" s="131" t="n">
        <v>0</v>
      </c>
      <c r="AW110" s="131" t="n">
        <v>2</v>
      </c>
      <c r="AX110" s="131" t="n">
        <v>25130626</v>
      </c>
      <c r="AY110" s="131" t="n">
        <v>1</v>
      </c>
      <c r="AZ110" s="131" t="n">
        <v>0</v>
      </c>
      <c r="BA110" s="131" t="n">
        <v>54</v>
      </c>
      <c r="BB110" s="131" t="n">
        <v>0</v>
      </c>
      <c r="BC110" s="131" t="n">
        <v>0</v>
      </c>
      <c r="BD110" s="131" t="n">
        <v>0</v>
      </c>
      <c r="BE110" s="131" t="n">
        <v>0</v>
      </c>
      <c r="BF110" s="131" t="n">
        <v>0</v>
      </c>
      <c r="BG110" s="131" t="n">
        <v>0</v>
      </c>
      <c r="BH110" s="131" t="n">
        <v>0</v>
      </c>
      <c r="BI110" s="131" t="n">
        <v>0</v>
      </c>
      <c r="BJ110" s="131" t="n">
        <v>0</v>
      </c>
      <c r="BK110" s="131" t="n">
        <v>0</v>
      </c>
      <c r="BL110" s="131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131" t="n">
        <f aca="false">ROW(Source!A37)</f>
        <v>37</v>
      </c>
      <c r="B111" s="131" t="n">
        <v>25130604</v>
      </c>
      <c r="C111" s="131" t="n">
        <v>25130596</v>
      </c>
      <c r="D111" s="131" t="n">
        <v>8803368</v>
      </c>
      <c r="E111" s="131" t="n">
        <v>1</v>
      </c>
      <c r="F111" s="131" t="n">
        <v>1</v>
      </c>
      <c r="G111" s="131" t="n">
        <v>1</v>
      </c>
      <c r="H111" s="131" t="n">
        <v>3</v>
      </c>
      <c r="I111" s="131" t="s">
        <v>751</v>
      </c>
      <c r="J111" s="131" t="s">
        <v>752</v>
      </c>
      <c r="K111" s="131" t="s">
        <v>753</v>
      </c>
      <c r="L111" s="131" t="n">
        <v>1346</v>
      </c>
      <c r="N111" s="131" t="n">
        <v>1009</v>
      </c>
      <c r="O111" s="131" t="s">
        <v>754</v>
      </c>
      <c r="P111" s="131" t="s">
        <v>754</v>
      </c>
      <c r="Q111" s="131" t="n">
        <v>1</v>
      </c>
      <c r="Y111" s="131" t="n">
        <v>0.07</v>
      </c>
      <c r="AA111" s="131" t="n">
        <v>14.3</v>
      </c>
      <c r="AB111" s="131" t="n">
        <v>0</v>
      </c>
      <c r="AC111" s="131" t="n">
        <v>0</v>
      </c>
      <c r="AD111" s="131" t="n">
        <v>0</v>
      </c>
      <c r="AN111" s="131" t="n">
        <v>0</v>
      </c>
      <c r="AO111" s="131" t="n">
        <v>1</v>
      </c>
      <c r="AP111" s="131" t="n">
        <v>0</v>
      </c>
      <c r="AQ111" s="131" t="n">
        <v>0</v>
      </c>
      <c r="AR111" s="131" t="n">
        <v>0</v>
      </c>
      <c r="AT111" s="131" t="n">
        <v>0.07</v>
      </c>
      <c r="AV111" s="131" t="n">
        <v>0</v>
      </c>
      <c r="AW111" s="131" t="n">
        <v>2</v>
      </c>
      <c r="AX111" s="131" t="n">
        <v>25130627</v>
      </c>
      <c r="AY111" s="131" t="n">
        <v>1</v>
      </c>
      <c r="AZ111" s="131" t="n">
        <v>0</v>
      </c>
      <c r="BA111" s="131" t="n">
        <v>55</v>
      </c>
      <c r="BB111" s="131" t="n">
        <v>0</v>
      </c>
      <c r="BC111" s="131" t="n">
        <v>0</v>
      </c>
      <c r="BD111" s="131" t="n">
        <v>0</v>
      </c>
      <c r="BE111" s="131" t="n">
        <v>0</v>
      </c>
      <c r="BF111" s="131" t="n">
        <v>0</v>
      </c>
      <c r="BG111" s="131" t="n">
        <v>0</v>
      </c>
      <c r="BH111" s="131" t="n">
        <v>0</v>
      </c>
      <c r="BI111" s="131" t="n">
        <v>0</v>
      </c>
      <c r="BJ111" s="131" t="n">
        <v>0</v>
      </c>
      <c r="BK111" s="131" t="n">
        <v>0</v>
      </c>
      <c r="BL111" s="131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131" t="n">
        <f aca="false">ROW(Source!A37)</f>
        <v>37</v>
      </c>
      <c r="B112" s="131" t="n">
        <v>25130605</v>
      </c>
      <c r="C112" s="131" t="n">
        <v>25130596</v>
      </c>
      <c r="D112" s="131" t="n">
        <v>8803443</v>
      </c>
      <c r="E112" s="131" t="n">
        <v>1</v>
      </c>
      <c r="F112" s="131" t="n">
        <v>1</v>
      </c>
      <c r="G112" s="131" t="n">
        <v>1</v>
      </c>
      <c r="H112" s="131" t="n">
        <v>3</v>
      </c>
      <c r="I112" s="131" t="s">
        <v>773</v>
      </c>
      <c r="J112" s="131" t="s">
        <v>774</v>
      </c>
      <c r="K112" s="131" t="s">
        <v>775</v>
      </c>
      <c r="L112" s="131" t="n">
        <v>1346</v>
      </c>
      <c r="N112" s="131" t="n">
        <v>1009</v>
      </c>
      <c r="O112" s="131" t="s">
        <v>754</v>
      </c>
      <c r="P112" s="131" t="s">
        <v>754</v>
      </c>
      <c r="Q112" s="131" t="n">
        <v>1</v>
      </c>
      <c r="Y112" s="131" t="n">
        <v>0.011</v>
      </c>
      <c r="AA112" s="131" t="n">
        <v>18.9</v>
      </c>
      <c r="AB112" s="131" t="n">
        <v>0</v>
      </c>
      <c r="AC112" s="131" t="n">
        <v>0</v>
      </c>
      <c r="AD112" s="131" t="n">
        <v>0</v>
      </c>
      <c r="AN112" s="131" t="n">
        <v>0</v>
      </c>
      <c r="AO112" s="131" t="n">
        <v>1</v>
      </c>
      <c r="AP112" s="131" t="n">
        <v>0</v>
      </c>
      <c r="AQ112" s="131" t="n">
        <v>0</v>
      </c>
      <c r="AR112" s="131" t="n">
        <v>0</v>
      </c>
      <c r="AT112" s="131" t="n">
        <v>0.011</v>
      </c>
      <c r="AV112" s="131" t="n">
        <v>0</v>
      </c>
      <c r="AW112" s="131" t="n">
        <v>2</v>
      </c>
      <c r="AX112" s="131" t="n">
        <v>25130628</v>
      </c>
      <c r="AY112" s="131" t="n">
        <v>1</v>
      </c>
      <c r="AZ112" s="131" t="n">
        <v>0</v>
      </c>
      <c r="BA112" s="131" t="n">
        <v>56</v>
      </c>
      <c r="BB112" s="131" t="n">
        <v>0</v>
      </c>
      <c r="BC112" s="131" t="n">
        <v>0</v>
      </c>
      <c r="BD112" s="131" t="n">
        <v>0</v>
      </c>
      <c r="BE112" s="131" t="n">
        <v>0</v>
      </c>
      <c r="BF112" s="131" t="n">
        <v>0</v>
      </c>
      <c r="BG112" s="131" t="n">
        <v>0</v>
      </c>
      <c r="BH112" s="131" t="n">
        <v>0</v>
      </c>
      <c r="BI112" s="131" t="n">
        <v>0</v>
      </c>
      <c r="BJ112" s="131" t="n">
        <v>0</v>
      </c>
      <c r="BK112" s="131" t="n">
        <v>0</v>
      </c>
      <c r="BL112" s="131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131" t="n">
        <f aca="false">ROW(Source!A37)</f>
        <v>37</v>
      </c>
      <c r="B113" s="131" t="n">
        <v>25130606</v>
      </c>
      <c r="C113" s="131" t="n">
        <v>25130596</v>
      </c>
      <c r="D113" s="131" t="n">
        <v>8803471</v>
      </c>
      <c r="E113" s="131" t="n">
        <v>1</v>
      </c>
      <c r="F113" s="131" t="n">
        <v>1</v>
      </c>
      <c r="G113" s="131" t="n">
        <v>1</v>
      </c>
      <c r="H113" s="131" t="n">
        <v>3</v>
      </c>
      <c r="I113" s="131" t="s">
        <v>755</v>
      </c>
      <c r="J113" s="131" t="s">
        <v>756</v>
      </c>
      <c r="K113" s="131" t="s">
        <v>757</v>
      </c>
      <c r="L113" s="131" t="n">
        <v>1346</v>
      </c>
      <c r="N113" s="131" t="n">
        <v>1009</v>
      </c>
      <c r="O113" s="131" t="s">
        <v>754</v>
      </c>
      <c r="P113" s="131" t="s">
        <v>754</v>
      </c>
      <c r="Q113" s="131" t="n">
        <v>1</v>
      </c>
      <c r="Y113" s="131" t="n">
        <v>0.508</v>
      </c>
      <c r="AA113" s="131" t="n">
        <v>9.04</v>
      </c>
      <c r="AB113" s="131" t="n">
        <v>0</v>
      </c>
      <c r="AC113" s="131" t="n">
        <v>0</v>
      </c>
      <c r="AD113" s="131" t="n">
        <v>0</v>
      </c>
      <c r="AN113" s="131" t="n">
        <v>0</v>
      </c>
      <c r="AO113" s="131" t="n">
        <v>1</v>
      </c>
      <c r="AP113" s="131" t="n">
        <v>0</v>
      </c>
      <c r="AQ113" s="131" t="n">
        <v>0</v>
      </c>
      <c r="AR113" s="131" t="n">
        <v>0</v>
      </c>
      <c r="AT113" s="131" t="n">
        <v>0.508</v>
      </c>
      <c r="AV113" s="131" t="n">
        <v>0</v>
      </c>
      <c r="AW113" s="131" t="n">
        <v>2</v>
      </c>
      <c r="AX113" s="131" t="n">
        <v>25130629</v>
      </c>
      <c r="AY113" s="131" t="n">
        <v>1</v>
      </c>
      <c r="AZ113" s="131" t="n">
        <v>0</v>
      </c>
      <c r="BA113" s="131" t="n">
        <v>57</v>
      </c>
      <c r="BB113" s="131" t="n">
        <v>0</v>
      </c>
      <c r="BC113" s="131" t="n">
        <v>0</v>
      </c>
      <c r="BD113" s="131" t="n">
        <v>0</v>
      </c>
      <c r="BE113" s="131" t="n">
        <v>0</v>
      </c>
      <c r="BF113" s="131" t="n">
        <v>0</v>
      </c>
      <c r="BG113" s="131" t="n">
        <v>0</v>
      </c>
      <c r="BH113" s="131" t="n">
        <v>0</v>
      </c>
      <c r="BI113" s="131" t="n">
        <v>0</v>
      </c>
      <c r="BJ113" s="131" t="n">
        <v>0</v>
      </c>
      <c r="BK113" s="131" t="n">
        <v>0</v>
      </c>
      <c r="BL113" s="131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131" t="n">
        <f aca="false">ROW(Source!A37)</f>
        <v>37</v>
      </c>
      <c r="B114" s="131" t="n">
        <v>25130607</v>
      </c>
      <c r="C114" s="131" t="n">
        <v>25130596</v>
      </c>
      <c r="D114" s="131" t="n">
        <v>8804060</v>
      </c>
      <c r="E114" s="131" t="n">
        <v>1</v>
      </c>
      <c r="F114" s="131" t="n">
        <v>1</v>
      </c>
      <c r="G114" s="131" t="n">
        <v>1</v>
      </c>
      <c r="H114" s="131" t="n">
        <v>3</v>
      </c>
      <c r="I114" s="131" t="s">
        <v>835</v>
      </c>
      <c r="J114" s="131" t="s">
        <v>836</v>
      </c>
      <c r="K114" s="131" t="s">
        <v>837</v>
      </c>
      <c r="L114" s="131" t="n">
        <v>1358</v>
      </c>
      <c r="N114" s="131" t="n">
        <v>1010</v>
      </c>
      <c r="O114" s="131" t="s">
        <v>583</v>
      </c>
      <c r="P114" s="131" t="s">
        <v>583</v>
      </c>
      <c r="Q114" s="131" t="n">
        <v>10</v>
      </c>
      <c r="Y114" s="131" t="n">
        <v>1.22</v>
      </c>
      <c r="AA114" s="131" t="n">
        <v>23.4</v>
      </c>
      <c r="AB114" s="131" t="n">
        <v>0</v>
      </c>
      <c r="AC114" s="131" t="n">
        <v>0</v>
      </c>
      <c r="AD114" s="131" t="n">
        <v>0</v>
      </c>
      <c r="AN114" s="131" t="n">
        <v>0</v>
      </c>
      <c r="AO114" s="131" t="n">
        <v>1</v>
      </c>
      <c r="AP114" s="131" t="n">
        <v>0</v>
      </c>
      <c r="AQ114" s="131" t="n">
        <v>0</v>
      </c>
      <c r="AR114" s="131" t="n">
        <v>0</v>
      </c>
      <c r="AT114" s="131" t="n">
        <v>1.22</v>
      </c>
      <c r="AV114" s="131" t="n">
        <v>0</v>
      </c>
      <c r="AW114" s="131" t="n">
        <v>2</v>
      </c>
      <c r="AX114" s="131" t="n">
        <v>25130630</v>
      </c>
      <c r="AY114" s="131" t="n">
        <v>1</v>
      </c>
      <c r="AZ114" s="131" t="n">
        <v>0</v>
      </c>
      <c r="BA114" s="131" t="n">
        <v>58</v>
      </c>
      <c r="BB114" s="131" t="n">
        <v>0</v>
      </c>
      <c r="BC114" s="131" t="n">
        <v>0</v>
      </c>
      <c r="BD114" s="131" t="n">
        <v>0</v>
      </c>
      <c r="BE114" s="131" t="n">
        <v>0</v>
      </c>
      <c r="BF114" s="131" t="n">
        <v>0</v>
      </c>
      <c r="BG114" s="131" t="n">
        <v>0</v>
      </c>
      <c r="BH114" s="131" t="n">
        <v>0</v>
      </c>
      <c r="BI114" s="131" t="n">
        <v>0</v>
      </c>
      <c r="BJ114" s="131" t="n">
        <v>0</v>
      </c>
      <c r="BK114" s="131" t="n">
        <v>0</v>
      </c>
      <c r="BL114" s="131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131" t="n">
        <f aca="false">ROW(Source!A37)</f>
        <v>37</v>
      </c>
      <c r="B115" s="131" t="n">
        <v>25130608</v>
      </c>
      <c r="C115" s="131" t="n">
        <v>25130596</v>
      </c>
      <c r="D115" s="131" t="n">
        <v>8804077</v>
      </c>
      <c r="E115" s="131" t="n">
        <v>1</v>
      </c>
      <c r="F115" s="131" t="n">
        <v>1</v>
      </c>
      <c r="G115" s="131" t="n">
        <v>1</v>
      </c>
      <c r="H115" s="131" t="n">
        <v>3</v>
      </c>
      <c r="I115" s="131" t="s">
        <v>776</v>
      </c>
      <c r="J115" s="131" t="s">
        <v>777</v>
      </c>
      <c r="K115" s="131" t="s">
        <v>778</v>
      </c>
      <c r="L115" s="131" t="n">
        <v>1355</v>
      </c>
      <c r="N115" s="131" t="n">
        <v>1010</v>
      </c>
      <c r="O115" s="131" t="s">
        <v>283</v>
      </c>
      <c r="P115" s="131" t="s">
        <v>283</v>
      </c>
      <c r="Q115" s="131" t="n">
        <v>100</v>
      </c>
      <c r="Y115" s="131" t="n">
        <v>0.014</v>
      </c>
      <c r="AA115" s="131" t="n">
        <v>86</v>
      </c>
      <c r="AB115" s="131" t="n">
        <v>0</v>
      </c>
      <c r="AC115" s="131" t="n">
        <v>0</v>
      </c>
      <c r="AD115" s="131" t="n">
        <v>0</v>
      </c>
      <c r="AN115" s="131" t="n">
        <v>0</v>
      </c>
      <c r="AO115" s="131" t="n">
        <v>1</v>
      </c>
      <c r="AP115" s="131" t="n">
        <v>0</v>
      </c>
      <c r="AQ115" s="131" t="n">
        <v>0</v>
      </c>
      <c r="AR115" s="131" t="n">
        <v>0</v>
      </c>
      <c r="AT115" s="131" t="n">
        <v>0.014</v>
      </c>
      <c r="AV115" s="131" t="n">
        <v>0</v>
      </c>
      <c r="AW115" s="131" t="n">
        <v>2</v>
      </c>
      <c r="AX115" s="131" t="n">
        <v>25130631</v>
      </c>
      <c r="AY115" s="131" t="n">
        <v>1</v>
      </c>
      <c r="AZ115" s="131" t="n">
        <v>0</v>
      </c>
      <c r="BA115" s="131" t="n">
        <v>59</v>
      </c>
      <c r="BB115" s="131" t="n">
        <v>0</v>
      </c>
      <c r="BC115" s="131" t="n">
        <v>0</v>
      </c>
      <c r="BD115" s="131" t="n">
        <v>0</v>
      </c>
      <c r="BE115" s="131" t="n">
        <v>0</v>
      </c>
      <c r="BF115" s="131" t="n">
        <v>0</v>
      </c>
      <c r="BG115" s="131" t="n">
        <v>0</v>
      </c>
      <c r="BH115" s="131" t="n">
        <v>0</v>
      </c>
      <c r="BI115" s="131" t="n">
        <v>0</v>
      </c>
      <c r="BJ115" s="131" t="n">
        <v>0</v>
      </c>
      <c r="BK115" s="131" t="n">
        <v>0</v>
      </c>
      <c r="BL115" s="131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131" t="n">
        <f aca="false">ROW(Source!A37)</f>
        <v>37</v>
      </c>
      <c r="B116" s="131" t="n">
        <v>25130609</v>
      </c>
      <c r="C116" s="131" t="n">
        <v>25130596</v>
      </c>
      <c r="D116" s="131" t="n">
        <v>8804096</v>
      </c>
      <c r="E116" s="131" t="n">
        <v>1</v>
      </c>
      <c r="F116" s="131" t="n">
        <v>1</v>
      </c>
      <c r="G116" s="131" t="n">
        <v>1</v>
      </c>
      <c r="H116" s="131" t="n">
        <v>3</v>
      </c>
      <c r="I116" s="131" t="s">
        <v>838</v>
      </c>
      <c r="J116" s="131" t="s">
        <v>839</v>
      </c>
      <c r="K116" s="131" t="s">
        <v>840</v>
      </c>
      <c r="L116" s="131" t="n">
        <v>1358</v>
      </c>
      <c r="N116" s="131" t="n">
        <v>1010</v>
      </c>
      <c r="O116" s="131" t="s">
        <v>583</v>
      </c>
      <c r="P116" s="131" t="s">
        <v>583</v>
      </c>
      <c r="Q116" s="131" t="n">
        <v>10</v>
      </c>
      <c r="Y116" s="131" t="n">
        <v>1.22</v>
      </c>
      <c r="AA116" s="131" t="n">
        <v>26.4</v>
      </c>
      <c r="AB116" s="131" t="n">
        <v>0</v>
      </c>
      <c r="AC116" s="131" t="n">
        <v>0</v>
      </c>
      <c r="AD116" s="131" t="n">
        <v>0</v>
      </c>
      <c r="AN116" s="131" t="n">
        <v>0</v>
      </c>
      <c r="AO116" s="131" t="n">
        <v>1</v>
      </c>
      <c r="AP116" s="131" t="n">
        <v>0</v>
      </c>
      <c r="AQ116" s="131" t="n">
        <v>0</v>
      </c>
      <c r="AR116" s="131" t="n">
        <v>0</v>
      </c>
      <c r="AT116" s="131" t="n">
        <v>1.22</v>
      </c>
      <c r="AV116" s="131" t="n">
        <v>0</v>
      </c>
      <c r="AW116" s="131" t="n">
        <v>2</v>
      </c>
      <c r="AX116" s="131" t="n">
        <v>25130632</v>
      </c>
      <c r="AY116" s="131" t="n">
        <v>1</v>
      </c>
      <c r="AZ116" s="131" t="n">
        <v>0</v>
      </c>
      <c r="BA116" s="131" t="n">
        <v>60</v>
      </c>
      <c r="BB116" s="131" t="n">
        <v>0</v>
      </c>
      <c r="BC116" s="131" t="n">
        <v>0</v>
      </c>
      <c r="BD116" s="131" t="n">
        <v>0</v>
      </c>
      <c r="BE116" s="131" t="n">
        <v>0</v>
      </c>
      <c r="BF116" s="131" t="n">
        <v>0</v>
      </c>
      <c r="BG116" s="131" t="n">
        <v>0</v>
      </c>
      <c r="BH116" s="131" t="n">
        <v>0</v>
      </c>
      <c r="BI116" s="131" t="n">
        <v>0</v>
      </c>
      <c r="BJ116" s="131" t="n">
        <v>0</v>
      </c>
      <c r="BK116" s="131" t="n">
        <v>0</v>
      </c>
      <c r="BL116" s="131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131" t="n">
        <f aca="false">ROW(Source!A37)</f>
        <v>37</v>
      </c>
      <c r="B117" s="131" t="n">
        <v>25130610</v>
      </c>
      <c r="C117" s="131" t="n">
        <v>25130596</v>
      </c>
      <c r="D117" s="131" t="n">
        <v>8804778</v>
      </c>
      <c r="E117" s="131" t="n">
        <v>1</v>
      </c>
      <c r="F117" s="131" t="n">
        <v>1</v>
      </c>
      <c r="G117" s="131" t="n">
        <v>1</v>
      </c>
      <c r="H117" s="131" t="n">
        <v>3</v>
      </c>
      <c r="I117" s="131" t="s">
        <v>779</v>
      </c>
      <c r="J117" s="131" t="s">
        <v>780</v>
      </c>
      <c r="K117" s="131" t="s">
        <v>781</v>
      </c>
      <c r="L117" s="131" t="n">
        <v>1346</v>
      </c>
      <c r="N117" s="131" t="n">
        <v>1009</v>
      </c>
      <c r="O117" s="131" t="s">
        <v>754</v>
      </c>
      <c r="P117" s="131" t="s">
        <v>754</v>
      </c>
      <c r="Q117" s="131" t="n">
        <v>1</v>
      </c>
      <c r="Y117" s="131" t="n">
        <v>0.011</v>
      </c>
      <c r="AA117" s="131" t="n">
        <v>37.4</v>
      </c>
      <c r="AB117" s="131" t="n">
        <v>0</v>
      </c>
      <c r="AC117" s="131" t="n">
        <v>0</v>
      </c>
      <c r="AD117" s="131" t="n">
        <v>0</v>
      </c>
      <c r="AN117" s="131" t="n">
        <v>0</v>
      </c>
      <c r="AO117" s="131" t="n">
        <v>1</v>
      </c>
      <c r="AP117" s="131" t="n">
        <v>0</v>
      </c>
      <c r="AQ117" s="131" t="n">
        <v>0</v>
      </c>
      <c r="AR117" s="131" t="n">
        <v>0</v>
      </c>
      <c r="AT117" s="131" t="n">
        <v>0.011</v>
      </c>
      <c r="AV117" s="131" t="n">
        <v>0</v>
      </c>
      <c r="AW117" s="131" t="n">
        <v>2</v>
      </c>
      <c r="AX117" s="131" t="n">
        <v>25130633</v>
      </c>
      <c r="AY117" s="131" t="n">
        <v>1</v>
      </c>
      <c r="AZ117" s="131" t="n">
        <v>0</v>
      </c>
      <c r="BA117" s="131" t="n">
        <v>61</v>
      </c>
      <c r="BB117" s="131" t="n">
        <v>0</v>
      </c>
      <c r="BC117" s="131" t="n">
        <v>0</v>
      </c>
      <c r="BD117" s="131" t="n">
        <v>0</v>
      </c>
      <c r="BE117" s="131" t="n">
        <v>0</v>
      </c>
      <c r="BF117" s="131" t="n">
        <v>0</v>
      </c>
      <c r="BG117" s="131" t="n">
        <v>0</v>
      </c>
      <c r="BH117" s="131" t="n">
        <v>0</v>
      </c>
      <c r="BI117" s="131" t="n">
        <v>0</v>
      </c>
      <c r="BJ117" s="131" t="n">
        <v>0</v>
      </c>
      <c r="BK117" s="131" t="n">
        <v>0</v>
      </c>
      <c r="BL117" s="131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131" t="n">
        <f aca="false">ROW(Source!A37)</f>
        <v>37</v>
      </c>
      <c r="B118" s="131" t="n">
        <v>25130611</v>
      </c>
      <c r="C118" s="131" t="n">
        <v>25130596</v>
      </c>
      <c r="D118" s="131" t="n">
        <v>8804839</v>
      </c>
      <c r="E118" s="131" t="n">
        <v>1</v>
      </c>
      <c r="F118" s="131" t="n">
        <v>1</v>
      </c>
      <c r="G118" s="131" t="n">
        <v>1</v>
      </c>
      <c r="H118" s="131" t="n">
        <v>3</v>
      </c>
      <c r="I118" s="131" t="s">
        <v>758</v>
      </c>
      <c r="J118" s="131" t="s">
        <v>759</v>
      </c>
      <c r="K118" s="131" t="s">
        <v>760</v>
      </c>
      <c r="L118" s="131" t="n">
        <v>1346</v>
      </c>
      <c r="N118" s="131" t="n">
        <v>1009</v>
      </c>
      <c r="O118" s="131" t="s">
        <v>754</v>
      </c>
      <c r="P118" s="131" t="s">
        <v>754</v>
      </c>
      <c r="Q118" s="131" t="n">
        <v>1</v>
      </c>
      <c r="Y118" s="131" t="n">
        <v>0.042</v>
      </c>
      <c r="AA118" s="131" t="n">
        <v>28.6</v>
      </c>
      <c r="AB118" s="131" t="n">
        <v>0</v>
      </c>
      <c r="AC118" s="131" t="n">
        <v>0</v>
      </c>
      <c r="AD118" s="131" t="n">
        <v>0</v>
      </c>
      <c r="AN118" s="131" t="n">
        <v>0</v>
      </c>
      <c r="AO118" s="131" t="n">
        <v>1</v>
      </c>
      <c r="AP118" s="131" t="n">
        <v>0</v>
      </c>
      <c r="AQ118" s="131" t="n">
        <v>0</v>
      </c>
      <c r="AR118" s="131" t="n">
        <v>0</v>
      </c>
      <c r="AT118" s="131" t="n">
        <v>0.042</v>
      </c>
      <c r="AV118" s="131" t="n">
        <v>0</v>
      </c>
      <c r="AW118" s="131" t="n">
        <v>2</v>
      </c>
      <c r="AX118" s="131" t="n">
        <v>25130634</v>
      </c>
      <c r="AY118" s="131" t="n">
        <v>1</v>
      </c>
      <c r="AZ118" s="131" t="n">
        <v>0</v>
      </c>
      <c r="BA118" s="131" t="n">
        <v>62</v>
      </c>
      <c r="BB118" s="131" t="n">
        <v>0</v>
      </c>
      <c r="BC118" s="131" t="n">
        <v>0</v>
      </c>
      <c r="BD118" s="131" t="n">
        <v>0</v>
      </c>
      <c r="BE118" s="131" t="n">
        <v>0</v>
      </c>
      <c r="BF118" s="131" t="n">
        <v>0</v>
      </c>
      <c r="BG118" s="131" t="n">
        <v>0</v>
      </c>
      <c r="BH118" s="131" t="n">
        <v>0</v>
      </c>
      <c r="BI118" s="131" t="n">
        <v>0</v>
      </c>
      <c r="BJ118" s="131" t="n">
        <v>0</v>
      </c>
      <c r="BK118" s="131" t="n">
        <v>0</v>
      </c>
      <c r="BL118" s="131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131" t="n">
        <f aca="false">ROW(Source!A37)</f>
        <v>37</v>
      </c>
      <c r="B119" s="131" t="n">
        <v>25130612</v>
      </c>
      <c r="C119" s="131" t="n">
        <v>25130596</v>
      </c>
      <c r="D119" s="131" t="n">
        <v>8821294</v>
      </c>
      <c r="E119" s="131" t="n">
        <v>1</v>
      </c>
      <c r="F119" s="131" t="n">
        <v>1</v>
      </c>
      <c r="G119" s="131" t="n">
        <v>1</v>
      </c>
      <c r="H119" s="131" t="n">
        <v>3</v>
      </c>
      <c r="I119" s="131" t="s">
        <v>761</v>
      </c>
      <c r="J119" s="131" t="s">
        <v>762</v>
      </c>
      <c r="K119" s="131" t="s">
        <v>763</v>
      </c>
      <c r="L119" s="131" t="n">
        <v>1348</v>
      </c>
      <c r="N119" s="131" t="n">
        <v>1009</v>
      </c>
      <c r="O119" s="131" t="s">
        <v>703</v>
      </c>
      <c r="P119" s="131" t="s">
        <v>703</v>
      </c>
      <c r="Q119" s="131" t="n">
        <v>1000</v>
      </c>
      <c r="Y119" s="131" t="n">
        <v>0.003</v>
      </c>
      <c r="AA119" s="131" t="n">
        <v>11500</v>
      </c>
      <c r="AB119" s="131" t="n">
        <v>0</v>
      </c>
      <c r="AC119" s="131" t="n">
        <v>0</v>
      </c>
      <c r="AD119" s="131" t="n">
        <v>0</v>
      </c>
      <c r="AN119" s="131" t="n">
        <v>0</v>
      </c>
      <c r="AO119" s="131" t="n">
        <v>1</v>
      </c>
      <c r="AP119" s="131" t="n">
        <v>0</v>
      </c>
      <c r="AQ119" s="131" t="n">
        <v>0</v>
      </c>
      <c r="AR119" s="131" t="n">
        <v>0</v>
      </c>
      <c r="AT119" s="131" t="n">
        <v>0.003</v>
      </c>
      <c r="AV119" s="131" t="n">
        <v>0</v>
      </c>
      <c r="AW119" s="131" t="n">
        <v>2</v>
      </c>
      <c r="AX119" s="131" t="n">
        <v>25130635</v>
      </c>
      <c r="AY119" s="131" t="n">
        <v>1</v>
      </c>
      <c r="AZ119" s="131" t="n">
        <v>0</v>
      </c>
      <c r="BA119" s="131" t="n">
        <v>63</v>
      </c>
      <c r="BB119" s="131" t="n">
        <v>0</v>
      </c>
      <c r="BC119" s="131" t="n">
        <v>0</v>
      </c>
      <c r="BD119" s="131" t="n">
        <v>0</v>
      </c>
      <c r="BE119" s="131" t="n">
        <v>0</v>
      </c>
      <c r="BF119" s="131" t="n">
        <v>0</v>
      </c>
      <c r="BG119" s="131" t="n">
        <v>0</v>
      </c>
      <c r="BH119" s="131" t="n">
        <v>0</v>
      </c>
      <c r="BI119" s="131" t="n">
        <v>0</v>
      </c>
      <c r="BJ119" s="131" t="n">
        <v>0</v>
      </c>
      <c r="BK119" s="131" t="n">
        <v>0</v>
      </c>
      <c r="BL119" s="131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131" t="n">
        <f aca="false">ROW(Source!A37)</f>
        <v>37</v>
      </c>
      <c r="B120" s="131" t="n">
        <v>25130613</v>
      </c>
      <c r="C120" s="131" t="n">
        <v>25130596</v>
      </c>
      <c r="D120" s="131" t="n">
        <v>8841165</v>
      </c>
      <c r="E120" s="131" t="n">
        <v>1</v>
      </c>
      <c r="F120" s="131" t="n">
        <v>1</v>
      </c>
      <c r="G120" s="131" t="n">
        <v>1</v>
      </c>
      <c r="H120" s="131" t="n">
        <v>3</v>
      </c>
      <c r="I120" s="131" t="s">
        <v>782</v>
      </c>
      <c r="J120" s="131" t="s">
        <v>783</v>
      </c>
      <c r="K120" s="131" t="s">
        <v>784</v>
      </c>
      <c r="L120" s="131" t="n">
        <v>1354</v>
      </c>
      <c r="N120" s="131" t="n">
        <v>1010</v>
      </c>
      <c r="O120" s="131" t="s">
        <v>98</v>
      </c>
      <c r="P120" s="131" t="s">
        <v>98</v>
      </c>
      <c r="Q120" s="131" t="n">
        <v>1</v>
      </c>
      <c r="Y120" s="131" t="n">
        <v>6.1</v>
      </c>
      <c r="AA120" s="131" t="n">
        <v>0</v>
      </c>
      <c r="AB120" s="131" t="n">
        <v>0</v>
      </c>
      <c r="AC120" s="131" t="n">
        <v>0</v>
      </c>
      <c r="AD120" s="131" t="n">
        <v>0</v>
      </c>
      <c r="AN120" s="131" t="n">
        <v>0</v>
      </c>
      <c r="AO120" s="131" t="n">
        <v>1</v>
      </c>
      <c r="AP120" s="131" t="n">
        <v>0</v>
      </c>
      <c r="AQ120" s="131" t="n">
        <v>0</v>
      </c>
      <c r="AR120" s="131" t="n">
        <v>0</v>
      </c>
      <c r="AT120" s="131" t="n">
        <v>6.1</v>
      </c>
      <c r="AV120" s="131" t="n">
        <v>0</v>
      </c>
      <c r="AW120" s="131" t="n">
        <v>2</v>
      </c>
      <c r="AX120" s="131" t="n">
        <v>25130636</v>
      </c>
      <c r="AY120" s="131" t="n">
        <v>1</v>
      </c>
      <c r="AZ120" s="131" t="n">
        <v>0</v>
      </c>
      <c r="BA120" s="131" t="n">
        <v>64</v>
      </c>
      <c r="BB120" s="131" t="n">
        <v>0</v>
      </c>
      <c r="BC120" s="131" t="n">
        <v>0</v>
      </c>
      <c r="BD120" s="131" t="n">
        <v>0</v>
      </c>
      <c r="BE120" s="131" t="n">
        <v>0</v>
      </c>
      <c r="BF120" s="131" t="n">
        <v>0</v>
      </c>
      <c r="BG120" s="131" t="n">
        <v>0</v>
      </c>
      <c r="BH120" s="131" t="n">
        <v>0</v>
      </c>
      <c r="BI120" s="131" t="n">
        <v>0</v>
      </c>
      <c r="BJ120" s="131" t="n">
        <v>0</v>
      </c>
      <c r="BK120" s="131" t="n">
        <v>0</v>
      </c>
      <c r="BL120" s="131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131" t="n">
        <f aca="false">ROW(Source!A37)</f>
        <v>37</v>
      </c>
      <c r="B121" s="131" t="n">
        <v>25130614</v>
      </c>
      <c r="C121" s="131" t="n">
        <v>25130596</v>
      </c>
      <c r="D121" s="131" t="n">
        <v>8841188</v>
      </c>
      <c r="E121" s="131" t="n">
        <v>1</v>
      </c>
      <c r="F121" s="131" t="n">
        <v>1</v>
      </c>
      <c r="G121" s="131" t="n">
        <v>1</v>
      </c>
      <c r="H121" s="131" t="n">
        <v>3</v>
      </c>
      <c r="I121" s="131" t="s">
        <v>785</v>
      </c>
      <c r="J121" s="131" t="s">
        <v>786</v>
      </c>
      <c r="K121" s="131" t="s">
        <v>787</v>
      </c>
      <c r="L121" s="131" t="n">
        <v>1354</v>
      </c>
      <c r="N121" s="131" t="n">
        <v>1010</v>
      </c>
      <c r="O121" s="131" t="s">
        <v>98</v>
      </c>
      <c r="P121" s="131" t="s">
        <v>98</v>
      </c>
      <c r="Q121" s="131" t="n">
        <v>1</v>
      </c>
      <c r="Y121" s="131" t="n">
        <v>1</v>
      </c>
      <c r="AA121" s="131" t="n">
        <v>0</v>
      </c>
      <c r="AB121" s="131" t="n">
        <v>0</v>
      </c>
      <c r="AC121" s="131" t="n">
        <v>0</v>
      </c>
      <c r="AD121" s="131" t="n">
        <v>0</v>
      </c>
      <c r="AN121" s="131" t="n">
        <v>0</v>
      </c>
      <c r="AO121" s="131" t="n">
        <v>1</v>
      </c>
      <c r="AP121" s="131" t="n">
        <v>0</v>
      </c>
      <c r="AQ121" s="131" t="n">
        <v>0</v>
      </c>
      <c r="AR121" s="131" t="n">
        <v>0</v>
      </c>
      <c r="AT121" s="131" t="n">
        <v>1</v>
      </c>
      <c r="AV121" s="131" t="n">
        <v>0</v>
      </c>
      <c r="AW121" s="131" t="n">
        <v>2</v>
      </c>
      <c r="AX121" s="131" t="n">
        <v>25130637</v>
      </c>
      <c r="AY121" s="131" t="n">
        <v>1</v>
      </c>
      <c r="AZ121" s="131" t="n">
        <v>0</v>
      </c>
      <c r="BA121" s="131" t="n">
        <v>65</v>
      </c>
      <c r="BB121" s="131" t="n">
        <v>0</v>
      </c>
      <c r="BC121" s="131" t="n">
        <v>0</v>
      </c>
      <c r="BD121" s="131" t="n">
        <v>0</v>
      </c>
      <c r="BE121" s="131" t="n">
        <v>0</v>
      </c>
      <c r="BF121" s="131" t="n">
        <v>0</v>
      </c>
      <c r="BG121" s="131" t="n">
        <v>0</v>
      </c>
      <c r="BH121" s="131" t="n">
        <v>0</v>
      </c>
      <c r="BI121" s="131" t="n">
        <v>0</v>
      </c>
      <c r="BJ121" s="131" t="n">
        <v>0</v>
      </c>
      <c r="BK121" s="131" t="n">
        <v>0</v>
      </c>
      <c r="BL121" s="131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131" t="n">
        <f aca="false">ROW(Source!A37)</f>
        <v>37</v>
      </c>
      <c r="B122" s="131" t="n">
        <v>25130615</v>
      </c>
      <c r="C122" s="131" t="n">
        <v>25130596</v>
      </c>
      <c r="D122" s="131" t="n">
        <v>8841404</v>
      </c>
      <c r="E122" s="131" t="n">
        <v>1</v>
      </c>
      <c r="F122" s="131" t="n">
        <v>1</v>
      </c>
      <c r="G122" s="131" t="n">
        <v>1</v>
      </c>
      <c r="H122" s="131" t="n">
        <v>3</v>
      </c>
      <c r="I122" s="131" t="s">
        <v>788</v>
      </c>
      <c r="J122" s="131" t="s">
        <v>789</v>
      </c>
      <c r="K122" s="131" t="s">
        <v>790</v>
      </c>
      <c r="L122" s="131" t="n">
        <v>1355</v>
      </c>
      <c r="N122" s="131" t="n">
        <v>1010</v>
      </c>
      <c r="O122" s="131" t="s">
        <v>283</v>
      </c>
      <c r="P122" s="131" t="s">
        <v>283</v>
      </c>
      <c r="Q122" s="131" t="n">
        <v>100</v>
      </c>
      <c r="Y122" s="131" t="n">
        <v>0.02</v>
      </c>
      <c r="AA122" s="131" t="n">
        <v>142.5</v>
      </c>
      <c r="AB122" s="131" t="n">
        <v>0</v>
      </c>
      <c r="AC122" s="131" t="n">
        <v>0</v>
      </c>
      <c r="AD122" s="131" t="n">
        <v>0</v>
      </c>
      <c r="AN122" s="131" t="n">
        <v>0</v>
      </c>
      <c r="AO122" s="131" t="n">
        <v>1</v>
      </c>
      <c r="AP122" s="131" t="n">
        <v>0</v>
      </c>
      <c r="AQ122" s="131" t="n">
        <v>0</v>
      </c>
      <c r="AR122" s="131" t="n">
        <v>0</v>
      </c>
      <c r="AT122" s="131" t="n">
        <v>0.02</v>
      </c>
      <c r="AV122" s="131" t="n">
        <v>0</v>
      </c>
      <c r="AW122" s="131" t="n">
        <v>2</v>
      </c>
      <c r="AX122" s="131" t="n">
        <v>25130638</v>
      </c>
      <c r="AY122" s="131" t="n">
        <v>1</v>
      </c>
      <c r="AZ122" s="131" t="n">
        <v>0</v>
      </c>
      <c r="BA122" s="131" t="n">
        <v>66</v>
      </c>
      <c r="BB122" s="131" t="n">
        <v>0</v>
      </c>
      <c r="BC122" s="131" t="n">
        <v>0</v>
      </c>
      <c r="BD122" s="131" t="n">
        <v>0</v>
      </c>
      <c r="BE122" s="131" t="n">
        <v>0</v>
      </c>
      <c r="BF122" s="131" t="n">
        <v>0</v>
      </c>
      <c r="BG122" s="131" t="n">
        <v>0</v>
      </c>
      <c r="BH122" s="131" t="n">
        <v>0</v>
      </c>
      <c r="BI122" s="131" t="n">
        <v>0</v>
      </c>
      <c r="BJ122" s="131" t="n">
        <v>0</v>
      </c>
      <c r="BK122" s="131" t="n">
        <v>0</v>
      </c>
      <c r="BL122" s="131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131" t="n">
        <f aca="false">ROW(Source!A37)</f>
        <v>37</v>
      </c>
      <c r="B123" s="131" t="n">
        <v>25130616</v>
      </c>
      <c r="C123" s="131" t="n">
        <v>25130596</v>
      </c>
      <c r="D123" s="131" t="n">
        <v>8841455</v>
      </c>
      <c r="E123" s="131" t="n">
        <v>1</v>
      </c>
      <c r="F123" s="131" t="n">
        <v>1</v>
      </c>
      <c r="G123" s="131" t="n">
        <v>1</v>
      </c>
      <c r="H123" s="131" t="n">
        <v>3</v>
      </c>
      <c r="I123" s="131" t="s">
        <v>791</v>
      </c>
      <c r="J123" s="131" t="s">
        <v>792</v>
      </c>
      <c r="K123" s="131" t="s">
        <v>793</v>
      </c>
      <c r="L123" s="131" t="n">
        <v>1346</v>
      </c>
      <c r="N123" s="131" t="n">
        <v>1009</v>
      </c>
      <c r="O123" s="131" t="s">
        <v>754</v>
      </c>
      <c r="P123" s="131" t="s">
        <v>754</v>
      </c>
      <c r="Q123" s="131" t="n">
        <v>1</v>
      </c>
      <c r="Y123" s="131" t="n">
        <v>0.002</v>
      </c>
      <c r="AA123" s="131" t="n">
        <v>0</v>
      </c>
      <c r="AB123" s="131" t="n">
        <v>0</v>
      </c>
      <c r="AC123" s="131" t="n">
        <v>0</v>
      </c>
      <c r="AD123" s="131" t="n">
        <v>0</v>
      </c>
      <c r="AN123" s="131" t="n">
        <v>0</v>
      </c>
      <c r="AO123" s="131" t="n">
        <v>1</v>
      </c>
      <c r="AP123" s="131" t="n">
        <v>0</v>
      </c>
      <c r="AQ123" s="131" t="n">
        <v>0</v>
      </c>
      <c r="AR123" s="131" t="n">
        <v>0</v>
      </c>
      <c r="AT123" s="131" t="n">
        <v>0.002</v>
      </c>
      <c r="AV123" s="131" t="n">
        <v>0</v>
      </c>
      <c r="AW123" s="131" t="n">
        <v>2</v>
      </c>
      <c r="AX123" s="131" t="n">
        <v>25130639</v>
      </c>
      <c r="AY123" s="131" t="n">
        <v>1</v>
      </c>
      <c r="AZ123" s="131" t="n">
        <v>0</v>
      </c>
      <c r="BA123" s="131" t="n">
        <v>67</v>
      </c>
      <c r="BB123" s="131" t="n">
        <v>0</v>
      </c>
      <c r="BC123" s="131" t="n">
        <v>0</v>
      </c>
      <c r="BD123" s="131" t="n">
        <v>0</v>
      </c>
      <c r="BE123" s="131" t="n">
        <v>0</v>
      </c>
      <c r="BF123" s="131" t="n">
        <v>0</v>
      </c>
      <c r="BG123" s="131" t="n">
        <v>0</v>
      </c>
      <c r="BH123" s="131" t="n">
        <v>0</v>
      </c>
      <c r="BI123" s="131" t="n">
        <v>0</v>
      </c>
      <c r="BJ123" s="131" t="n">
        <v>0</v>
      </c>
      <c r="BK123" s="131" t="n">
        <v>0</v>
      </c>
      <c r="BL123" s="131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131" t="n">
        <f aca="false">ROW(Source!A37)</f>
        <v>37</v>
      </c>
      <c r="B124" s="131" t="n">
        <v>25130617</v>
      </c>
      <c r="C124" s="131" t="n">
        <v>25130596</v>
      </c>
      <c r="D124" s="131" t="n">
        <v>8855299</v>
      </c>
      <c r="E124" s="131" t="n">
        <v>1</v>
      </c>
      <c r="F124" s="131" t="n">
        <v>1</v>
      </c>
      <c r="G124" s="131" t="n">
        <v>1</v>
      </c>
      <c r="H124" s="131" t="n">
        <v>3</v>
      </c>
      <c r="I124" s="131" t="s">
        <v>794</v>
      </c>
      <c r="J124" s="131" t="s">
        <v>795</v>
      </c>
      <c r="K124" s="131" t="s">
        <v>796</v>
      </c>
      <c r="L124" s="131" t="n">
        <v>1346</v>
      </c>
      <c r="N124" s="131" t="n">
        <v>1009</v>
      </c>
      <c r="O124" s="131" t="s">
        <v>754</v>
      </c>
      <c r="P124" s="131" t="s">
        <v>754</v>
      </c>
      <c r="Q124" s="131" t="n">
        <v>1</v>
      </c>
      <c r="Y124" s="131" t="n">
        <v>0.009</v>
      </c>
      <c r="AA124" s="131" t="n">
        <v>30.6</v>
      </c>
      <c r="AB124" s="131" t="n">
        <v>0</v>
      </c>
      <c r="AC124" s="131" t="n">
        <v>0</v>
      </c>
      <c r="AD124" s="131" t="n">
        <v>0</v>
      </c>
      <c r="AN124" s="131" t="n">
        <v>0</v>
      </c>
      <c r="AO124" s="131" t="n">
        <v>1</v>
      </c>
      <c r="AP124" s="131" t="n">
        <v>0</v>
      </c>
      <c r="AQ124" s="131" t="n">
        <v>0</v>
      </c>
      <c r="AR124" s="131" t="n">
        <v>0</v>
      </c>
      <c r="AT124" s="131" t="n">
        <v>0.009</v>
      </c>
      <c r="AV124" s="131" t="n">
        <v>0</v>
      </c>
      <c r="AW124" s="131" t="n">
        <v>2</v>
      </c>
      <c r="AX124" s="131" t="n">
        <v>25130640</v>
      </c>
      <c r="AY124" s="131" t="n">
        <v>1</v>
      </c>
      <c r="AZ124" s="131" t="n">
        <v>0</v>
      </c>
      <c r="BA124" s="131" t="n">
        <v>68</v>
      </c>
      <c r="BB124" s="131" t="n">
        <v>0</v>
      </c>
      <c r="BC124" s="131" t="n">
        <v>0</v>
      </c>
      <c r="BD124" s="131" t="n">
        <v>0</v>
      </c>
      <c r="BE124" s="131" t="n">
        <v>0</v>
      </c>
      <c r="BF124" s="131" t="n">
        <v>0</v>
      </c>
      <c r="BG124" s="131" t="n">
        <v>0</v>
      </c>
      <c r="BH124" s="131" t="n">
        <v>0</v>
      </c>
      <c r="BI124" s="131" t="n">
        <v>0</v>
      </c>
      <c r="BJ124" s="131" t="n">
        <v>0</v>
      </c>
      <c r="BK124" s="131" t="n">
        <v>0</v>
      </c>
      <c r="BL124" s="131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131" t="n">
        <f aca="false">ROW(Source!A37)</f>
        <v>37</v>
      </c>
      <c r="B125" s="131" t="n">
        <v>25130618</v>
      </c>
      <c r="C125" s="131" t="n">
        <v>25130596</v>
      </c>
      <c r="D125" s="131" t="n">
        <v>8855561</v>
      </c>
      <c r="E125" s="131" t="n">
        <v>1</v>
      </c>
      <c r="F125" s="131" t="n">
        <v>1</v>
      </c>
      <c r="G125" s="131" t="n">
        <v>1</v>
      </c>
      <c r="H125" s="131" t="n">
        <v>3</v>
      </c>
      <c r="I125" s="131" t="s">
        <v>797</v>
      </c>
      <c r="J125" s="131" t="s">
        <v>798</v>
      </c>
      <c r="K125" s="131" t="s">
        <v>799</v>
      </c>
      <c r="L125" s="131" t="n">
        <v>1346</v>
      </c>
      <c r="N125" s="131" t="n">
        <v>1009</v>
      </c>
      <c r="O125" s="131" t="s">
        <v>754</v>
      </c>
      <c r="P125" s="131" t="s">
        <v>754</v>
      </c>
      <c r="Q125" s="131" t="n">
        <v>1</v>
      </c>
      <c r="Y125" s="131" t="n">
        <v>0.03</v>
      </c>
      <c r="AA125" s="131" t="n">
        <v>91.29</v>
      </c>
      <c r="AB125" s="131" t="n">
        <v>0</v>
      </c>
      <c r="AC125" s="131" t="n">
        <v>0</v>
      </c>
      <c r="AD125" s="131" t="n">
        <v>0</v>
      </c>
      <c r="AN125" s="131" t="n">
        <v>0</v>
      </c>
      <c r="AO125" s="131" t="n">
        <v>1</v>
      </c>
      <c r="AP125" s="131" t="n">
        <v>0</v>
      </c>
      <c r="AQ125" s="131" t="n">
        <v>0</v>
      </c>
      <c r="AR125" s="131" t="n">
        <v>0</v>
      </c>
      <c r="AT125" s="131" t="n">
        <v>0.03</v>
      </c>
      <c r="AV125" s="131" t="n">
        <v>0</v>
      </c>
      <c r="AW125" s="131" t="n">
        <v>2</v>
      </c>
      <c r="AX125" s="131" t="n">
        <v>25130641</v>
      </c>
      <c r="AY125" s="131" t="n">
        <v>1</v>
      </c>
      <c r="AZ125" s="131" t="n">
        <v>0</v>
      </c>
      <c r="BA125" s="131" t="n">
        <v>69</v>
      </c>
      <c r="BB125" s="131" t="n">
        <v>0</v>
      </c>
      <c r="BC125" s="131" t="n">
        <v>0</v>
      </c>
      <c r="BD125" s="131" t="n">
        <v>0</v>
      </c>
      <c r="BE125" s="131" t="n">
        <v>0</v>
      </c>
      <c r="BF125" s="131" t="n">
        <v>0</v>
      </c>
      <c r="BG125" s="131" t="n">
        <v>0</v>
      </c>
      <c r="BH125" s="131" t="n">
        <v>0</v>
      </c>
      <c r="BI125" s="131" t="n">
        <v>0</v>
      </c>
      <c r="BJ125" s="131" t="n">
        <v>0</v>
      </c>
      <c r="BK125" s="131" t="n">
        <v>0</v>
      </c>
      <c r="BL125" s="131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131" t="n">
        <f aca="false">ROW(Source!A37)</f>
        <v>37</v>
      </c>
      <c r="B126" s="131" t="n">
        <v>25130619</v>
      </c>
      <c r="C126" s="131" t="n">
        <v>25130596</v>
      </c>
      <c r="D126" s="131" t="n">
        <v>0</v>
      </c>
      <c r="E126" s="131" t="n">
        <v>0</v>
      </c>
      <c r="F126" s="131" t="n">
        <v>1</v>
      </c>
      <c r="G126" s="131" t="n">
        <v>1</v>
      </c>
      <c r="H126" s="131" t="n">
        <v>3</v>
      </c>
      <c r="I126" s="131" t="s">
        <v>59</v>
      </c>
      <c r="K126" s="131" t="s">
        <v>135</v>
      </c>
      <c r="L126" s="131" t="n">
        <v>1354</v>
      </c>
      <c r="N126" s="131" t="n">
        <v>1010</v>
      </c>
      <c r="O126" s="131" t="s">
        <v>98</v>
      </c>
      <c r="P126" s="131" t="s">
        <v>98</v>
      </c>
      <c r="Q126" s="131" t="n">
        <v>1</v>
      </c>
      <c r="Y126" s="131" t="n">
        <v>1</v>
      </c>
      <c r="AA126" s="131" t="n">
        <v>1203.79</v>
      </c>
      <c r="AB126" s="131" t="n">
        <v>0</v>
      </c>
      <c r="AC126" s="131" t="n">
        <v>0</v>
      </c>
      <c r="AD126" s="131" t="n">
        <v>0</v>
      </c>
      <c r="AN126" s="131" t="n">
        <v>0</v>
      </c>
      <c r="AO126" s="131" t="n">
        <v>0</v>
      </c>
      <c r="AP126" s="131" t="n">
        <v>0</v>
      </c>
      <c r="AQ126" s="131" t="n">
        <v>0</v>
      </c>
      <c r="AR126" s="131" t="n">
        <v>0</v>
      </c>
      <c r="AT126" s="131" t="n">
        <v>1</v>
      </c>
      <c r="AV126" s="131" t="n">
        <v>0</v>
      </c>
      <c r="AW126" s="131" t="n">
        <v>1</v>
      </c>
      <c r="AX126" s="131" t="n">
        <v>-1</v>
      </c>
      <c r="AY126" s="131" t="n">
        <v>0</v>
      </c>
      <c r="AZ126" s="131" t="n">
        <v>0</v>
      </c>
      <c r="BB126" s="131" t="n">
        <v>0</v>
      </c>
      <c r="BC126" s="131" t="n">
        <v>0</v>
      </c>
      <c r="BD126" s="131" t="n">
        <v>0</v>
      </c>
      <c r="BE126" s="131" t="n">
        <v>0</v>
      </c>
      <c r="BF126" s="131" t="n">
        <v>0</v>
      </c>
      <c r="BG126" s="131" t="n">
        <v>0</v>
      </c>
      <c r="BH126" s="131" t="n">
        <v>0</v>
      </c>
      <c r="BI126" s="131" t="n">
        <v>0</v>
      </c>
      <c r="BJ126" s="131" t="n">
        <v>0</v>
      </c>
      <c r="BK126" s="131" t="n">
        <v>0</v>
      </c>
      <c r="BL126" s="131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131" t="n">
        <f aca="false">ROW(Source!A39)</f>
        <v>39</v>
      </c>
      <c r="B127" s="131" t="n">
        <v>25130644</v>
      </c>
      <c r="C127" s="131" t="n">
        <v>25130643</v>
      </c>
      <c r="D127" s="131" t="n">
        <v>121645</v>
      </c>
      <c r="E127" s="131" t="n">
        <v>1</v>
      </c>
      <c r="F127" s="131" t="n">
        <v>1</v>
      </c>
      <c r="G127" s="131" t="n">
        <v>1</v>
      </c>
      <c r="H127" s="131" t="n">
        <v>1</v>
      </c>
      <c r="I127" s="131" t="s">
        <v>841</v>
      </c>
      <c r="K127" s="131" t="s">
        <v>736</v>
      </c>
      <c r="L127" s="131" t="n">
        <v>1369</v>
      </c>
      <c r="N127" s="131" t="n">
        <v>1013</v>
      </c>
      <c r="O127" s="131" t="s">
        <v>737</v>
      </c>
      <c r="P127" s="131" t="s">
        <v>737</v>
      </c>
      <c r="Q127" s="131" t="n">
        <v>1</v>
      </c>
      <c r="Y127" s="131" t="n">
        <v>0.79</v>
      </c>
      <c r="AA127" s="131" t="n">
        <v>0</v>
      </c>
      <c r="AB127" s="131" t="n">
        <v>0</v>
      </c>
      <c r="AC127" s="131" t="n">
        <v>0</v>
      </c>
      <c r="AD127" s="131" t="n">
        <v>9.62</v>
      </c>
      <c r="AN127" s="131" t="n">
        <v>0</v>
      </c>
      <c r="AO127" s="131" t="n">
        <v>1</v>
      </c>
      <c r="AP127" s="131" t="n">
        <v>0</v>
      </c>
      <c r="AQ127" s="131" t="n">
        <v>0</v>
      </c>
      <c r="AR127" s="131" t="n">
        <v>0</v>
      </c>
      <c r="AT127" s="131" t="n">
        <v>0.79</v>
      </c>
      <c r="AV127" s="131" t="n">
        <v>1</v>
      </c>
      <c r="AW127" s="131" t="n">
        <v>2</v>
      </c>
      <c r="AX127" s="131" t="n">
        <v>25130653</v>
      </c>
      <c r="AY127" s="131" t="n">
        <v>1</v>
      </c>
      <c r="AZ127" s="131" t="n">
        <v>0</v>
      </c>
      <c r="BA127" s="131" t="n">
        <v>70</v>
      </c>
      <c r="BB127" s="131" t="n">
        <v>0</v>
      </c>
      <c r="BC127" s="131" t="n">
        <v>0</v>
      </c>
      <c r="BD127" s="131" t="n">
        <v>0</v>
      </c>
      <c r="BE127" s="131" t="n">
        <v>0</v>
      </c>
      <c r="BF127" s="131" t="n">
        <v>0</v>
      </c>
      <c r="BG127" s="131" t="n">
        <v>0</v>
      </c>
      <c r="BH127" s="131" t="n">
        <v>0</v>
      </c>
      <c r="BI127" s="131" t="n">
        <v>0</v>
      </c>
      <c r="BJ127" s="131" t="n">
        <v>0</v>
      </c>
      <c r="BK127" s="131" t="n">
        <v>0</v>
      </c>
      <c r="BL127" s="131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131" t="n">
        <f aca="false">ROW(Source!A39)</f>
        <v>39</v>
      </c>
      <c r="B128" s="131" t="n">
        <v>25130645</v>
      </c>
      <c r="C128" s="131" t="n">
        <v>25130643</v>
      </c>
      <c r="D128" s="131" t="n">
        <v>121548</v>
      </c>
      <c r="E128" s="131" t="n">
        <v>1</v>
      </c>
      <c r="F128" s="131" t="n">
        <v>1</v>
      </c>
      <c r="G128" s="131" t="n">
        <v>1</v>
      </c>
      <c r="H128" s="131" t="n">
        <v>1</v>
      </c>
      <c r="I128" s="131" t="s">
        <v>108</v>
      </c>
      <c r="K128" s="131" t="s">
        <v>738</v>
      </c>
      <c r="L128" s="131" t="n">
        <v>1369</v>
      </c>
      <c r="N128" s="131" t="n">
        <v>1013</v>
      </c>
      <c r="O128" s="131" t="s">
        <v>737</v>
      </c>
      <c r="P128" s="131" t="s">
        <v>737</v>
      </c>
      <c r="Q128" s="131" t="n">
        <v>1</v>
      </c>
      <c r="Y128" s="131" t="n">
        <v>0.11</v>
      </c>
      <c r="AA128" s="131" t="n">
        <v>0</v>
      </c>
      <c r="AB128" s="131" t="n">
        <v>0</v>
      </c>
      <c r="AC128" s="131" t="n">
        <v>0</v>
      </c>
      <c r="AD128" s="131" t="n">
        <v>0</v>
      </c>
      <c r="AN128" s="131" t="n">
        <v>0</v>
      </c>
      <c r="AO128" s="131" t="n">
        <v>1</v>
      </c>
      <c r="AP128" s="131" t="n">
        <v>0</v>
      </c>
      <c r="AQ128" s="131" t="n">
        <v>0</v>
      </c>
      <c r="AR128" s="131" t="n">
        <v>0</v>
      </c>
      <c r="AT128" s="131" t="n">
        <v>0.11</v>
      </c>
      <c r="AV128" s="131" t="n">
        <v>2</v>
      </c>
      <c r="AW128" s="131" t="n">
        <v>2</v>
      </c>
      <c r="AX128" s="131" t="n">
        <v>25130654</v>
      </c>
      <c r="AY128" s="131" t="n">
        <v>1</v>
      </c>
      <c r="AZ128" s="131" t="n">
        <v>0</v>
      </c>
      <c r="BA128" s="131" t="n">
        <v>71</v>
      </c>
      <c r="BB128" s="131" t="n">
        <v>0</v>
      </c>
      <c r="BC128" s="131" t="n">
        <v>0</v>
      </c>
      <c r="BD128" s="131" t="n">
        <v>0</v>
      </c>
      <c r="BE128" s="131" t="n">
        <v>0</v>
      </c>
      <c r="BF128" s="131" t="n">
        <v>0</v>
      </c>
      <c r="BG128" s="131" t="n">
        <v>0</v>
      </c>
      <c r="BH128" s="131" t="n">
        <v>0</v>
      </c>
      <c r="BI128" s="131" t="n">
        <v>0</v>
      </c>
      <c r="BJ128" s="131" t="n">
        <v>0</v>
      </c>
      <c r="BK128" s="131" t="n">
        <v>0</v>
      </c>
      <c r="BL128" s="131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131" t="n">
        <f aca="false">ROW(Source!A39)</f>
        <v>39</v>
      </c>
      <c r="B129" s="131" t="n">
        <v>25130646</v>
      </c>
      <c r="C129" s="131" t="n">
        <v>25130643</v>
      </c>
      <c r="D129" s="131" t="n">
        <v>8863260</v>
      </c>
      <c r="E129" s="131" t="n">
        <v>1</v>
      </c>
      <c r="F129" s="131" t="n">
        <v>1</v>
      </c>
      <c r="G129" s="131" t="n">
        <v>1</v>
      </c>
      <c r="H129" s="131" t="n">
        <v>2</v>
      </c>
      <c r="I129" s="131" t="s">
        <v>739</v>
      </c>
      <c r="J129" s="131" t="s">
        <v>740</v>
      </c>
      <c r="K129" s="131" t="s">
        <v>741</v>
      </c>
      <c r="L129" s="131" t="n">
        <v>1480</v>
      </c>
      <c r="N129" s="131" t="n">
        <v>1013</v>
      </c>
      <c r="O129" s="131" t="s">
        <v>742</v>
      </c>
      <c r="P129" s="131" t="s">
        <v>743</v>
      </c>
      <c r="Q129" s="131" t="n">
        <v>1</v>
      </c>
      <c r="Y129" s="131" t="n">
        <v>0.055</v>
      </c>
      <c r="AA129" s="131" t="n">
        <v>0</v>
      </c>
      <c r="AB129" s="131" t="n">
        <v>134.65</v>
      </c>
      <c r="AC129" s="131" t="n">
        <v>13.5</v>
      </c>
      <c r="AD129" s="131" t="n">
        <v>0</v>
      </c>
      <c r="AN129" s="131" t="n">
        <v>0</v>
      </c>
      <c r="AO129" s="131" t="n">
        <v>1</v>
      </c>
      <c r="AP129" s="131" t="n">
        <v>0</v>
      </c>
      <c r="AQ129" s="131" t="n">
        <v>0</v>
      </c>
      <c r="AR129" s="131" t="n">
        <v>0</v>
      </c>
      <c r="AT129" s="131" t="n">
        <v>0.055</v>
      </c>
      <c r="AV129" s="131" t="n">
        <v>0</v>
      </c>
      <c r="AW129" s="131" t="n">
        <v>2</v>
      </c>
      <c r="AX129" s="131" t="n">
        <v>25130655</v>
      </c>
      <c r="AY129" s="131" t="n">
        <v>1</v>
      </c>
      <c r="AZ129" s="131" t="n">
        <v>0</v>
      </c>
      <c r="BA129" s="131" t="n">
        <v>72</v>
      </c>
      <c r="BB129" s="131" t="n">
        <v>0</v>
      </c>
      <c r="BC129" s="131" t="n">
        <v>0</v>
      </c>
      <c r="BD129" s="131" t="n">
        <v>0</v>
      </c>
      <c r="BE129" s="131" t="n">
        <v>0</v>
      </c>
      <c r="BF129" s="131" t="n">
        <v>0</v>
      </c>
      <c r="BG129" s="131" t="n">
        <v>0</v>
      </c>
      <c r="BH129" s="131" t="n">
        <v>0</v>
      </c>
      <c r="BI129" s="131" t="n">
        <v>0</v>
      </c>
      <c r="BJ129" s="131" t="n">
        <v>0</v>
      </c>
      <c r="BK129" s="131" t="n">
        <v>0</v>
      </c>
      <c r="BL129" s="131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131" t="n">
        <f aca="false">ROW(Source!A39)</f>
        <v>39</v>
      </c>
      <c r="B130" s="131" t="n">
        <v>25130647</v>
      </c>
      <c r="C130" s="131" t="n">
        <v>25130643</v>
      </c>
      <c r="D130" s="131" t="n">
        <v>8867718</v>
      </c>
      <c r="E130" s="131" t="n">
        <v>1</v>
      </c>
      <c r="F130" s="131" t="n">
        <v>1</v>
      </c>
      <c r="G130" s="131" t="n">
        <v>1</v>
      </c>
      <c r="H130" s="131" t="n">
        <v>2</v>
      </c>
      <c r="I130" s="131" t="s">
        <v>748</v>
      </c>
      <c r="J130" s="131" t="s">
        <v>749</v>
      </c>
      <c r="K130" s="131" t="s">
        <v>750</v>
      </c>
      <c r="L130" s="131" t="n">
        <v>1480</v>
      </c>
      <c r="N130" s="131" t="n">
        <v>1013</v>
      </c>
      <c r="O130" s="131" t="s">
        <v>742</v>
      </c>
      <c r="P130" s="131" t="s">
        <v>743</v>
      </c>
      <c r="Q130" s="131" t="n">
        <v>1</v>
      </c>
      <c r="Y130" s="131" t="n">
        <v>0.055</v>
      </c>
      <c r="AA130" s="131" t="n">
        <v>0</v>
      </c>
      <c r="AB130" s="131" t="n">
        <v>95.53</v>
      </c>
      <c r="AC130" s="131" t="n">
        <v>0</v>
      </c>
      <c r="AD130" s="131" t="n">
        <v>0</v>
      </c>
      <c r="AN130" s="131" t="n">
        <v>0</v>
      </c>
      <c r="AO130" s="131" t="n">
        <v>1</v>
      </c>
      <c r="AP130" s="131" t="n">
        <v>0</v>
      </c>
      <c r="AQ130" s="131" t="n">
        <v>0</v>
      </c>
      <c r="AR130" s="131" t="n">
        <v>0</v>
      </c>
      <c r="AT130" s="131" t="n">
        <v>0.055</v>
      </c>
      <c r="AV130" s="131" t="n">
        <v>0</v>
      </c>
      <c r="AW130" s="131" t="n">
        <v>2</v>
      </c>
      <c r="AX130" s="131" t="n">
        <v>25130656</v>
      </c>
      <c r="AY130" s="131" t="n">
        <v>1</v>
      </c>
      <c r="AZ130" s="131" t="n">
        <v>0</v>
      </c>
      <c r="BA130" s="131" t="n">
        <v>73</v>
      </c>
      <c r="BB130" s="131" t="n">
        <v>0</v>
      </c>
      <c r="BC130" s="131" t="n">
        <v>0</v>
      </c>
      <c r="BD130" s="131" t="n">
        <v>0</v>
      </c>
      <c r="BE130" s="131" t="n">
        <v>0</v>
      </c>
      <c r="BF130" s="131" t="n">
        <v>0</v>
      </c>
      <c r="BG130" s="131" t="n">
        <v>0</v>
      </c>
      <c r="BH130" s="131" t="n">
        <v>0</v>
      </c>
      <c r="BI130" s="131" t="n">
        <v>0</v>
      </c>
      <c r="BJ130" s="131" t="n">
        <v>0</v>
      </c>
      <c r="BK130" s="131" t="n">
        <v>0</v>
      </c>
      <c r="BL130" s="131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131" t="n">
        <f aca="false">ROW(Source!A39)</f>
        <v>39</v>
      </c>
      <c r="B131" s="131" t="n">
        <v>25130648</v>
      </c>
      <c r="C131" s="131" t="n">
        <v>25130643</v>
      </c>
      <c r="D131" s="131" t="n">
        <v>8841188</v>
      </c>
      <c r="E131" s="131" t="n">
        <v>1</v>
      </c>
      <c r="F131" s="131" t="n">
        <v>1</v>
      </c>
      <c r="G131" s="131" t="n">
        <v>1</v>
      </c>
      <c r="H131" s="131" t="n">
        <v>3</v>
      </c>
      <c r="I131" s="131" t="s">
        <v>785</v>
      </c>
      <c r="J131" s="131" t="s">
        <v>786</v>
      </c>
      <c r="K131" s="131" t="s">
        <v>787</v>
      </c>
      <c r="L131" s="131" t="n">
        <v>1354</v>
      </c>
      <c r="N131" s="131" t="n">
        <v>1010</v>
      </c>
      <c r="O131" s="131" t="s">
        <v>98</v>
      </c>
      <c r="P131" s="131" t="s">
        <v>98</v>
      </c>
      <c r="Q131" s="131" t="n">
        <v>1</v>
      </c>
      <c r="Y131" s="131" t="n">
        <v>1</v>
      </c>
      <c r="AA131" s="131" t="n">
        <v>0</v>
      </c>
      <c r="AB131" s="131" t="n">
        <v>0</v>
      </c>
      <c r="AC131" s="131" t="n">
        <v>0</v>
      </c>
      <c r="AD131" s="131" t="n">
        <v>0</v>
      </c>
      <c r="AN131" s="131" t="n">
        <v>0</v>
      </c>
      <c r="AO131" s="131" t="n">
        <v>1</v>
      </c>
      <c r="AP131" s="131" t="n">
        <v>0</v>
      </c>
      <c r="AQ131" s="131" t="n">
        <v>0</v>
      </c>
      <c r="AR131" s="131" t="n">
        <v>0</v>
      </c>
      <c r="AT131" s="131" t="n">
        <v>1</v>
      </c>
      <c r="AV131" s="131" t="n">
        <v>0</v>
      </c>
      <c r="AW131" s="131" t="n">
        <v>2</v>
      </c>
      <c r="AX131" s="131" t="n">
        <v>25130657</v>
      </c>
      <c r="AY131" s="131" t="n">
        <v>1</v>
      </c>
      <c r="AZ131" s="131" t="n">
        <v>0</v>
      </c>
      <c r="BA131" s="131" t="n">
        <v>74</v>
      </c>
      <c r="BB131" s="131" t="n">
        <v>0</v>
      </c>
      <c r="BC131" s="131" t="n">
        <v>0</v>
      </c>
      <c r="BD131" s="131" t="n">
        <v>0</v>
      </c>
      <c r="BE131" s="131" t="n">
        <v>0</v>
      </c>
      <c r="BF131" s="131" t="n">
        <v>0</v>
      </c>
      <c r="BG131" s="131" t="n">
        <v>0</v>
      </c>
      <c r="BH131" s="131" t="n">
        <v>0</v>
      </c>
      <c r="BI131" s="131" t="n">
        <v>0</v>
      </c>
      <c r="BJ131" s="131" t="n">
        <v>0</v>
      </c>
      <c r="BK131" s="131" t="n">
        <v>0</v>
      </c>
      <c r="BL131" s="131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131" t="n">
        <f aca="false">ROW(Source!A39)</f>
        <v>39</v>
      </c>
      <c r="B132" s="131" t="n">
        <v>25130649</v>
      </c>
      <c r="C132" s="131" t="n">
        <v>25130643</v>
      </c>
      <c r="D132" s="131" t="n">
        <v>8841587</v>
      </c>
      <c r="E132" s="131" t="n">
        <v>1</v>
      </c>
      <c r="F132" s="131" t="n">
        <v>1</v>
      </c>
      <c r="G132" s="131" t="n">
        <v>1</v>
      </c>
      <c r="H132" s="131" t="n">
        <v>3</v>
      </c>
      <c r="I132" s="131" t="s">
        <v>842</v>
      </c>
      <c r="J132" s="131" t="s">
        <v>843</v>
      </c>
      <c r="K132" s="131" t="s">
        <v>844</v>
      </c>
      <c r="L132" s="131" t="n">
        <v>1355</v>
      </c>
      <c r="N132" s="131" t="n">
        <v>1010</v>
      </c>
      <c r="O132" s="131" t="s">
        <v>283</v>
      </c>
      <c r="P132" s="131" t="s">
        <v>283</v>
      </c>
      <c r="Q132" s="131" t="n">
        <v>100</v>
      </c>
      <c r="Y132" s="131" t="n">
        <v>0.02</v>
      </c>
      <c r="AA132" s="131" t="n">
        <v>97.5</v>
      </c>
      <c r="AB132" s="131" t="n">
        <v>0</v>
      </c>
      <c r="AC132" s="131" t="n">
        <v>0</v>
      </c>
      <c r="AD132" s="131" t="n">
        <v>0</v>
      </c>
      <c r="AN132" s="131" t="n">
        <v>0</v>
      </c>
      <c r="AO132" s="131" t="n">
        <v>1</v>
      </c>
      <c r="AP132" s="131" t="n">
        <v>0</v>
      </c>
      <c r="AQ132" s="131" t="n">
        <v>0</v>
      </c>
      <c r="AR132" s="131" t="n">
        <v>0</v>
      </c>
      <c r="AT132" s="131" t="n">
        <v>0.02</v>
      </c>
      <c r="AV132" s="131" t="n">
        <v>0</v>
      </c>
      <c r="AW132" s="131" t="n">
        <v>2</v>
      </c>
      <c r="AX132" s="131" t="n">
        <v>25130658</v>
      </c>
      <c r="AY132" s="131" t="n">
        <v>1</v>
      </c>
      <c r="AZ132" s="131" t="n">
        <v>0</v>
      </c>
      <c r="BA132" s="131" t="n">
        <v>75</v>
      </c>
      <c r="BB132" s="131" t="n">
        <v>0</v>
      </c>
      <c r="BC132" s="131" t="n">
        <v>0</v>
      </c>
      <c r="BD132" s="131" t="n">
        <v>0</v>
      </c>
      <c r="BE132" s="131" t="n">
        <v>0</v>
      </c>
      <c r="BF132" s="131" t="n">
        <v>0</v>
      </c>
      <c r="BG132" s="131" t="n">
        <v>0</v>
      </c>
      <c r="BH132" s="131" t="n">
        <v>0</v>
      </c>
      <c r="BI132" s="131" t="n">
        <v>0</v>
      </c>
      <c r="BJ132" s="131" t="n">
        <v>0</v>
      </c>
      <c r="BK132" s="131" t="n">
        <v>0</v>
      </c>
      <c r="BL132" s="131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131" t="n">
        <f aca="false">ROW(Source!A39)</f>
        <v>39</v>
      </c>
      <c r="B133" s="131" t="n">
        <v>25130650</v>
      </c>
      <c r="C133" s="131" t="n">
        <v>25130643</v>
      </c>
      <c r="D133" s="131" t="n">
        <v>0</v>
      </c>
      <c r="E133" s="131" t="n">
        <v>0</v>
      </c>
      <c r="F133" s="131" t="n">
        <v>1</v>
      </c>
      <c r="G133" s="131" t="n">
        <v>1</v>
      </c>
      <c r="H133" s="131" t="n">
        <v>3</v>
      </c>
      <c r="I133" s="131" t="s">
        <v>59</v>
      </c>
      <c r="K133" s="131" t="s">
        <v>144</v>
      </c>
      <c r="L133" s="131" t="n">
        <v>1354</v>
      </c>
      <c r="N133" s="131" t="n">
        <v>1010</v>
      </c>
      <c r="O133" s="131" t="s">
        <v>98</v>
      </c>
      <c r="P133" s="131" t="s">
        <v>98</v>
      </c>
      <c r="Q133" s="131" t="n">
        <v>1</v>
      </c>
      <c r="Y133" s="131" t="n">
        <v>0.285714</v>
      </c>
      <c r="AA133" s="131" t="n">
        <v>14601.47</v>
      </c>
      <c r="AB133" s="131" t="n">
        <v>0</v>
      </c>
      <c r="AC133" s="131" t="n">
        <v>0</v>
      </c>
      <c r="AD133" s="131" t="n">
        <v>0</v>
      </c>
      <c r="AN133" s="131" t="n">
        <v>0</v>
      </c>
      <c r="AO133" s="131" t="n">
        <v>0</v>
      </c>
      <c r="AP133" s="131" t="n">
        <v>0</v>
      </c>
      <c r="AQ133" s="131" t="n">
        <v>0</v>
      </c>
      <c r="AR133" s="131" t="n">
        <v>0</v>
      </c>
      <c r="AT133" s="131" t="n">
        <v>0.285714</v>
      </c>
      <c r="AV133" s="131" t="n">
        <v>0</v>
      </c>
      <c r="AW133" s="131" t="n">
        <v>1</v>
      </c>
      <c r="AX133" s="131" t="n">
        <v>-1</v>
      </c>
      <c r="AY133" s="131" t="n">
        <v>0</v>
      </c>
      <c r="AZ133" s="131" t="n">
        <v>0</v>
      </c>
      <c r="BB133" s="131" t="n">
        <v>0</v>
      </c>
      <c r="BC133" s="131" t="n">
        <v>0</v>
      </c>
      <c r="BD133" s="131" t="n">
        <v>0</v>
      </c>
      <c r="BE133" s="131" t="n">
        <v>0</v>
      </c>
      <c r="BF133" s="131" t="n">
        <v>0</v>
      </c>
      <c r="BG133" s="131" t="n">
        <v>0</v>
      </c>
      <c r="BH133" s="131" t="n">
        <v>0</v>
      </c>
      <c r="BI133" s="131" t="n">
        <v>0</v>
      </c>
      <c r="BJ133" s="131" t="n">
        <v>0</v>
      </c>
      <c r="BK133" s="131" t="n">
        <v>0</v>
      </c>
      <c r="BL133" s="131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131" t="n">
        <f aca="false">ROW(Source!A39)</f>
        <v>39</v>
      </c>
      <c r="B134" s="131" t="n">
        <v>25130651</v>
      </c>
      <c r="C134" s="131" t="n">
        <v>25130643</v>
      </c>
      <c r="D134" s="131" t="n">
        <v>0</v>
      </c>
      <c r="E134" s="131" t="n">
        <v>0</v>
      </c>
      <c r="F134" s="131" t="n">
        <v>1</v>
      </c>
      <c r="G134" s="131" t="n">
        <v>1</v>
      </c>
      <c r="H134" s="131" t="n">
        <v>3</v>
      </c>
      <c r="I134" s="131" t="s">
        <v>59</v>
      </c>
      <c r="K134" s="131" t="s">
        <v>146</v>
      </c>
      <c r="L134" s="131" t="n">
        <v>1354</v>
      </c>
      <c r="N134" s="131" t="n">
        <v>1010</v>
      </c>
      <c r="O134" s="131" t="s">
        <v>98</v>
      </c>
      <c r="P134" s="131" t="s">
        <v>98</v>
      </c>
      <c r="Q134" s="131" t="n">
        <v>1</v>
      </c>
      <c r="Y134" s="131" t="n">
        <v>0.142857</v>
      </c>
      <c r="AA134" s="131" t="n">
        <v>19468.62</v>
      </c>
      <c r="AB134" s="131" t="n">
        <v>0</v>
      </c>
      <c r="AC134" s="131" t="n">
        <v>0</v>
      </c>
      <c r="AD134" s="131" t="n">
        <v>0</v>
      </c>
      <c r="AN134" s="131" t="n">
        <v>0</v>
      </c>
      <c r="AO134" s="131" t="n">
        <v>0</v>
      </c>
      <c r="AP134" s="131" t="n">
        <v>0</v>
      </c>
      <c r="AQ134" s="131" t="n">
        <v>0</v>
      </c>
      <c r="AR134" s="131" t="n">
        <v>0</v>
      </c>
      <c r="AT134" s="131" t="n">
        <v>0.142857</v>
      </c>
      <c r="AV134" s="131" t="n">
        <v>0</v>
      </c>
      <c r="AW134" s="131" t="n">
        <v>1</v>
      </c>
      <c r="AX134" s="131" t="n">
        <v>-1</v>
      </c>
      <c r="AY134" s="131" t="n">
        <v>0</v>
      </c>
      <c r="AZ134" s="131" t="n">
        <v>0</v>
      </c>
      <c r="BB134" s="131" t="n">
        <v>0</v>
      </c>
      <c r="BC134" s="131" t="n">
        <v>0</v>
      </c>
      <c r="BD134" s="131" t="n">
        <v>0</v>
      </c>
      <c r="BE134" s="131" t="n">
        <v>0</v>
      </c>
      <c r="BF134" s="131" t="n">
        <v>0</v>
      </c>
      <c r="BG134" s="131" t="n">
        <v>0</v>
      </c>
      <c r="BH134" s="131" t="n">
        <v>0</v>
      </c>
      <c r="BI134" s="131" t="n">
        <v>0</v>
      </c>
      <c r="BJ134" s="131" t="n">
        <v>0</v>
      </c>
      <c r="BK134" s="131" t="n">
        <v>0</v>
      </c>
      <c r="BL134" s="131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131" t="n">
        <f aca="false">ROW(Source!A39)</f>
        <v>39</v>
      </c>
      <c r="B135" s="131" t="n">
        <v>25130652</v>
      </c>
      <c r="C135" s="131" t="n">
        <v>25130643</v>
      </c>
      <c r="D135" s="131" t="n">
        <v>0</v>
      </c>
      <c r="E135" s="131" t="n">
        <v>0</v>
      </c>
      <c r="F135" s="131" t="n">
        <v>1</v>
      </c>
      <c r="G135" s="131" t="n">
        <v>1</v>
      </c>
      <c r="H135" s="131" t="n">
        <v>3</v>
      </c>
      <c r="I135" s="131" t="s">
        <v>141</v>
      </c>
      <c r="K135" s="131" t="s">
        <v>142</v>
      </c>
      <c r="L135" s="131" t="n">
        <v>1354</v>
      </c>
      <c r="N135" s="131" t="n">
        <v>1010</v>
      </c>
      <c r="O135" s="131" t="s">
        <v>98</v>
      </c>
      <c r="P135" s="131" t="s">
        <v>98</v>
      </c>
      <c r="Q135" s="131" t="n">
        <v>1</v>
      </c>
      <c r="Y135" s="131" t="n">
        <v>0.571429</v>
      </c>
      <c r="AA135" s="131" t="n">
        <v>8589.1</v>
      </c>
      <c r="AB135" s="131" t="n">
        <v>0</v>
      </c>
      <c r="AC135" s="131" t="n">
        <v>0</v>
      </c>
      <c r="AD135" s="131" t="n">
        <v>0</v>
      </c>
      <c r="AN135" s="131" t="n">
        <v>0</v>
      </c>
      <c r="AO135" s="131" t="n">
        <v>0</v>
      </c>
      <c r="AP135" s="131" t="n">
        <v>0</v>
      </c>
      <c r="AQ135" s="131" t="n">
        <v>0</v>
      </c>
      <c r="AR135" s="131" t="n">
        <v>0</v>
      </c>
      <c r="AT135" s="131" t="n">
        <v>0.571429</v>
      </c>
      <c r="AV135" s="131" t="n">
        <v>0</v>
      </c>
      <c r="AW135" s="131" t="n">
        <v>1</v>
      </c>
      <c r="AX135" s="131" t="n">
        <v>-1</v>
      </c>
      <c r="AY135" s="131" t="n">
        <v>0</v>
      </c>
      <c r="AZ135" s="131" t="n">
        <v>0</v>
      </c>
      <c r="BB135" s="131" t="n">
        <v>0</v>
      </c>
      <c r="BC135" s="131" t="n">
        <v>0</v>
      </c>
      <c r="BD135" s="131" t="n">
        <v>0</v>
      </c>
      <c r="BE135" s="131" t="n">
        <v>0</v>
      </c>
      <c r="BF135" s="131" t="n">
        <v>0</v>
      </c>
      <c r="BG135" s="131" t="n">
        <v>0</v>
      </c>
      <c r="BH135" s="131" t="n">
        <v>0</v>
      </c>
      <c r="BI135" s="131" t="n">
        <v>0</v>
      </c>
      <c r="BJ135" s="131" t="n">
        <v>0</v>
      </c>
      <c r="BK135" s="131" t="n">
        <v>0</v>
      </c>
      <c r="BL135" s="131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131" t="n">
        <f aca="false">ROW(Source!A43)</f>
        <v>43</v>
      </c>
      <c r="B136" s="131" t="n">
        <v>25130663</v>
      </c>
      <c r="C136" s="131" t="n">
        <v>25130662</v>
      </c>
      <c r="D136" s="131" t="n">
        <v>121651</v>
      </c>
      <c r="E136" s="131" t="n">
        <v>1</v>
      </c>
      <c r="F136" s="131" t="n">
        <v>1</v>
      </c>
      <c r="G136" s="131" t="n">
        <v>1</v>
      </c>
      <c r="H136" s="131" t="n">
        <v>1</v>
      </c>
      <c r="I136" s="131" t="s">
        <v>735</v>
      </c>
      <c r="K136" s="131" t="s">
        <v>736</v>
      </c>
      <c r="L136" s="131" t="n">
        <v>1369</v>
      </c>
      <c r="N136" s="131" t="n">
        <v>1013</v>
      </c>
      <c r="O136" s="131" t="s">
        <v>737</v>
      </c>
      <c r="P136" s="131" t="s">
        <v>737</v>
      </c>
      <c r="Q136" s="131" t="n">
        <v>1</v>
      </c>
      <c r="Y136" s="131" t="n">
        <v>1.03</v>
      </c>
      <c r="AA136" s="131" t="n">
        <v>0</v>
      </c>
      <c r="AB136" s="131" t="n">
        <v>0</v>
      </c>
      <c r="AC136" s="131" t="n">
        <v>0</v>
      </c>
      <c r="AD136" s="131" t="n">
        <v>9.91</v>
      </c>
      <c r="AN136" s="131" t="n">
        <v>0</v>
      </c>
      <c r="AO136" s="131" t="n">
        <v>1</v>
      </c>
      <c r="AP136" s="131" t="n">
        <v>0</v>
      </c>
      <c r="AQ136" s="131" t="n">
        <v>0</v>
      </c>
      <c r="AR136" s="131" t="n">
        <v>0</v>
      </c>
      <c r="AT136" s="131" t="n">
        <v>1.03</v>
      </c>
      <c r="AV136" s="131" t="n">
        <v>1</v>
      </c>
      <c r="AW136" s="131" t="n">
        <v>2</v>
      </c>
      <c r="AX136" s="131" t="n">
        <v>25130666</v>
      </c>
      <c r="AY136" s="131" t="n">
        <v>1</v>
      </c>
      <c r="AZ136" s="131" t="n">
        <v>0</v>
      </c>
      <c r="BA136" s="131" t="n">
        <v>76</v>
      </c>
      <c r="BB136" s="131" t="n">
        <v>0</v>
      </c>
      <c r="BC136" s="131" t="n">
        <v>0</v>
      </c>
      <c r="BD136" s="131" t="n">
        <v>0</v>
      </c>
      <c r="BE136" s="131" t="n">
        <v>0</v>
      </c>
      <c r="BF136" s="131" t="n">
        <v>0</v>
      </c>
      <c r="BG136" s="131" t="n">
        <v>0</v>
      </c>
      <c r="BH136" s="131" t="n">
        <v>0</v>
      </c>
      <c r="BI136" s="131" t="n">
        <v>0</v>
      </c>
      <c r="BJ136" s="131" t="n">
        <v>0</v>
      </c>
      <c r="BK136" s="131" t="n">
        <v>0</v>
      </c>
      <c r="BL136" s="131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131" t="n">
        <f aca="false">ROW(Source!A43)</f>
        <v>43</v>
      </c>
      <c r="B137" s="131" t="n">
        <v>25130664</v>
      </c>
      <c r="C137" s="131" t="n">
        <v>25130662</v>
      </c>
      <c r="D137" s="131" t="n">
        <v>8803578</v>
      </c>
      <c r="E137" s="131" t="n">
        <v>1</v>
      </c>
      <c r="F137" s="131" t="n">
        <v>1</v>
      </c>
      <c r="G137" s="131" t="n">
        <v>1</v>
      </c>
      <c r="H137" s="131" t="n">
        <v>3</v>
      </c>
      <c r="I137" s="131" t="s">
        <v>845</v>
      </c>
      <c r="J137" s="131" t="s">
        <v>846</v>
      </c>
      <c r="K137" s="131" t="s">
        <v>847</v>
      </c>
      <c r="L137" s="131" t="n">
        <v>1346</v>
      </c>
      <c r="N137" s="131" t="n">
        <v>1009</v>
      </c>
      <c r="O137" s="131" t="s">
        <v>754</v>
      </c>
      <c r="P137" s="131" t="s">
        <v>754</v>
      </c>
      <c r="Q137" s="131" t="n">
        <v>1</v>
      </c>
      <c r="Y137" s="131" t="n">
        <v>0.079</v>
      </c>
      <c r="AA137" s="131" t="n">
        <v>28.22</v>
      </c>
      <c r="AB137" s="131" t="n">
        <v>0</v>
      </c>
      <c r="AC137" s="131" t="n">
        <v>0</v>
      </c>
      <c r="AD137" s="131" t="n">
        <v>0</v>
      </c>
      <c r="AN137" s="131" t="n">
        <v>0</v>
      </c>
      <c r="AO137" s="131" t="n">
        <v>1</v>
      </c>
      <c r="AP137" s="131" t="n">
        <v>0</v>
      </c>
      <c r="AQ137" s="131" t="n">
        <v>0</v>
      </c>
      <c r="AR137" s="131" t="n">
        <v>0</v>
      </c>
      <c r="AT137" s="131" t="n">
        <v>0.079</v>
      </c>
      <c r="AV137" s="131" t="n">
        <v>0</v>
      </c>
      <c r="AW137" s="131" t="n">
        <v>2</v>
      </c>
      <c r="AX137" s="131" t="n">
        <v>25130667</v>
      </c>
      <c r="AY137" s="131" t="n">
        <v>1</v>
      </c>
      <c r="AZ137" s="131" t="n">
        <v>0</v>
      </c>
      <c r="BA137" s="131" t="n">
        <v>77</v>
      </c>
      <c r="BB137" s="131" t="n">
        <v>0</v>
      </c>
      <c r="BC137" s="131" t="n">
        <v>0</v>
      </c>
      <c r="BD137" s="131" t="n">
        <v>0</v>
      </c>
      <c r="BE137" s="131" t="n">
        <v>0</v>
      </c>
      <c r="BF137" s="131" t="n">
        <v>0</v>
      </c>
      <c r="BG137" s="131" t="n">
        <v>0</v>
      </c>
      <c r="BH137" s="131" t="n">
        <v>0</v>
      </c>
      <c r="BI137" s="131" t="n">
        <v>0</v>
      </c>
      <c r="BJ137" s="131" t="n">
        <v>0</v>
      </c>
      <c r="BK137" s="131" t="n">
        <v>0</v>
      </c>
      <c r="BL137" s="131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131" t="n">
        <f aca="false">ROW(Source!A43)</f>
        <v>43</v>
      </c>
      <c r="B138" s="131" t="n">
        <v>25130665</v>
      </c>
      <c r="C138" s="131" t="n">
        <v>25130662</v>
      </c>
      <c r="D138" s="131" t="n">
        <v>0</v>
      </c>
      <c r="E138" s="131" t="n">
        <v>0</v>
      </c>
      <c r="F138" s="131" t="n">
        <v>1</v>
      </c>
      <c r="G138" s="131" t="n">
        <v>1</v>
      </c>
      <c r="H138" s="131" t="n">
        <v>3</v>
      </c>
      <c r="I138" s="131" t="s">
        <v>154</v>
      </c>
      <c r="K138" s="131" t="s">
        <v>155</v>
      </c>
      <c r="L138" s="131" t="n">
        <v>1354</v>
      </c>
      <c r="N138" s="131" t="n">
        <v>1010</v>
      </c>
      <c r="O138" s="131" t="s">
        <v>98</v>
      </c>
      <c r="P138" s="131" t="s">
        <v>98</v>
      </c>
      <c r="Q138" s="131" t="n">
        <v>1</v>
      </c>
      <c r="Y138" s="131" t="n">
        <v>1</v>
      </c>
      <c r="AA138" s="131" t="n">
        <v>1240.92</v>
      </c>
      <c r="AB138" s="131" t="n">
        <v>0</v>
      </c>
      <c r="AC138" s="131" t="n">
        <v>0</v>
      </c>
      <c r="AD138" s="131" t="n">
        <v>0</v>
      </c>
      <c r="AN138" s="131" t="n">
        <v>0</v>
      </c>
      <c r="AO138" s="131" t="n">
        <v>0</v>
      </c>
      <c r="AP138" s="131" t="n">
        <v>0</v>
      </c>
      <c r="AQ138" s="131" t="n">
        <v>0</v>
      </c>
      <c r="AR138" s="131" t="n">
        <v>0</v>
      </c>
      <c r="AT138" s="131" t="n">
        <v>1</v>
      </c>
      <c r="AV138" s="131" t="n">
        <v>0</v>
      </c>
      <c r="AW138" s="131" t="n">
        <v>1</v>
      </c>
      <c r="AX138" s="131" t="n">
        <v>-1</v>
      </c>
      <c r="AY138" s="131" t="n">
        <v>0</v>
      </c>
      <c r="AZ138" s="131" t="n">
        <v>0</v>
      </c>
      <c r="BB138" s="131" t="n">
        <v>0</v>
      </c>
      <c r="BC138" s="131" t="n">
        <v>0</v>
      </c>
      <c r="BD138" s="131" t="n">
        <v>0</v>
      </c>
      <c r="BE138" s="131" t="n">
        <v>0</v>
      </c>
      <c r="BF138" s="131" t="n">
        <v>0</v>
      </c>
      <c r="BG138" s="131" t="n">
        <v>0</v>
      </c>
      <c r="BH138" s="131" t="n">
        <v>0</v>
      </c>
      <c r="BI138" s="131" t="n">
        <v>0</v>
      </c>
      <c r="BJ138" s="131" t="n">
        <v>0</v>
      </c>
      <c r="BK138" s="131" t="n">
        <v>0</v>
      </c>
      <c r="BL138" s="131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131" t="n">
        <f aca="false">ROW(Source!A45)</f>
        <v>45</v>
      </c>
      <c r="B139" s="131" t="n">
        <v>25130670</v>
      </c>
      <c r="C139" s="131" t="n">
        <v>25130669</v>
      </c>
      <c r="D139" s="131" t="n">
        <v>121651</v>
      </c>
      <c r="E139" s="131" t="n">
        <v>1</v>
      </c>
      <c r="F139" s="131" t="n">
        <v>1</v>
      </c>
      <c r="G139" s="131" t="n">
        <v>1</v>
      </c>
      <c r="H139" s="131" t="n">
        <v>1</v>
      </c>
      <c r="I139" s="131" t="s">
        <v>735</v>
      </c>
      <c r="K139" s="131" t="s">
        <v>736</v>
      </c>
      <c r="L139" s="131" t="n">
        <v>1369</v>
      </c>
      <c r="N139" s="131" t="n">
        <v>1013</v>
      </c>
      <c r="O139" s="131" t="s">
        <v>737</v>
      </c>
      <c r="P139" s="131" t="s">
        <v>737</v>
      </c>
      <c r="Q139" s="131" t="n">
        <v>1</v>
      </c>
      <c r="Y139" s="131" t="n">
        <v>2.37</v>
      </c>
      <c r="AA139" s="131" t="n">
        <v>0</v>
      </c>
      <c r="AB139" s="131" t="n">
        <v>0</v>
      </c>
      <c r="AC139" s="131" t="n">
        <v>0</v>
      </c>
      <c r="AD139" s="131" t="n">
        <v>9.91</v>
      </c>
      <c r="AN139" s="131" t="n">
        <v>0</v>
      </c>
      <c r="AO139" s="131" t="n">
        <v>1</v>
      </c>
      <c r="AP139" s="131" t="n">
        <v>0</v>
      </c>
      <c r="AQ139" s="131" t="n">
        <v>0</v>
      </c>
      <c r="AR139" s="131" t="n">
        <v>0</v>
      </c>
      <c r="AT139" s="131" t="n">
        <v>2.37</v>
      </c>
      <c r="AV139" s="131" t="n">
        <v>1</v>
      </c>
      <c r="AW139" s="131" t="n">
        <v>2</v>
      </c>
      <c r="AX139" s="131" t="n">
        <v>25130682</v>
      </c>
      <c r="AY139" s="131" t="n">
        <v>1</v>
      </c>
      <c r="AZ139" s="131" t="n">
        <v>0</v>
      </c>
      <c r="BA139" s="131" t="n">
        <v>78</v>
      </c>
      <c r="BB139" s="131" t="n">
        <v>0</v>
      </c>
      <c r="BC139" s="131" t="n">
        <v>0</v>
      </c>
      <c r="BD139" s="131" t="n">
        <v>0</v>
      </c>
      <c r="BE139" s="131" t="n">
        <v>0</v>
      </c>
      <c r="BF139" s="131" t="n">
        <v>0</v>
      </c>
      <c r="BG139" s="131" t="n">
        <v>0</v>
      </c>
      <c r="BH139" s="131" t="n">
        <v>0</v>
      </c>
      <c r="BI139" s="131" t="n">
        <v>0</v>
      </c>
      <c r="BJ139" s="131" t="n">
        <v>0</v>
      </c>
      <c r="BK139" s="131" t="n">
        <v>0</v>
      </c>
      <c r="BL139" s="131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131" t="n">
        <f aca="false">ROW(Source!A45)</f>
        <v>45</v>
      </c>
      <c r="B140" s="131" t="n">
        <v>25130671</v>
      </c>
      <c r="C140" s="131" t="n">
        <v>25130669</v>
      </c>
      <c r="D140" s="131" t="n">
        <v>121548</v>
      </c>
      <c r="E140" s="131" t="n">
        <v>1</v>
      </c>
      <c r="F140" s="131" t="n">
        <v>1</v>
      </c>
      <c r="G140" s="131" t="n">
        <v>1</v>
      </c>
      <c r="H140" s="131" t="n">
        <v>1</v>
      </c>
      <c r="I140" s="131" t="s">
        <v>108</v>
      </c>
      <c r="K140" s="131" t="s">
        <v>738</v>
      </c>
      <c r="L140" s="131" t="n">
        <v>1369</v>
      </c>
      <c r="N140" s="131" t="n">
        <v>1013</v>
      </c>
      <c r="O140" s="131" t="s">
        <v>737</v>
      </c>
      <c r="P140" s="131" t="s">
        <v>737</v>
      </c>
      <c r="Q140" s="131" t="n">
        <v>1</v>
      </c>
      <c r="Y140" s="131" t="n">
        <v>0.36</v>
      </c>
      <c r="AA140" s="131" t="n">
        <v>0</v>
      </c>
      <c r="AB140" s="131" t="n">
        <v>0</v>
      </c>
      <c r="AC140" s="131" t="n">
        <v>0</v>
      </c>
      <c r="AD140" s="131" t="n">
        <v>0</v>
      </c>
      <c r="AN140" s="131" t="n">
        <v>0</v>
      </c>
      <c r="AO140" s="131" t="n">
        <v>1</v>
      </c>
      <c r="AP140" s="131" t="n">
        <v>0</v>
      </c>
      <c r="AQ140" s="131" t="n">
        <v>0</v>
      </c>
      <c r="AR140" s="131" t="n">
        <v>0</v>
      </c>
      <c r="AT140" s="131" t="n">
        <v>0.36</v>
      </c>
      <c r="AV140" s="131" t="n">
        <v>2</v>
      </c>
      <c r="AW140" s="131" t="n">
        <v>2</v>
      </c>
      <c r="AX140" s="131" t="n">
        <v>25130683</v>
      </c>
      <c r="AY140" s="131" t="n">
        <v>1</v>
      </c>
      <c r="AZ140" s="131" t="n">
        <v>0</v>
      </c>
      <c r="BA140" s="131" t="n">
        <v>79</v>
      </c>
      <c r="BB140" s="131" t="n">
        <v>0</v>
      </c>
      <c r="BC140" s="131" t="n">
        <v>0</v>
      </c>
      <c r="BD140" s="131" t="n">
        <v>0</v>
      </c>
      <c r="BE140" s="131" t="n">
        <v>0</v>
      </c>
      <c r="BF140" s="131" t="n">
        <v>0</v>
      </c>
      <c r="BG140" s="131" t="n">
        <v>0</v>
      </c>
      <c r="BH140" s="131" t="n">
        <v>0</v>
      </c>
      <c r="BI140" s="131" t="n">
        <v>0</v>
      </c>
      <c r="BJ140" s="131" t="n">
        <v>0</v>
      </c>
      <c r="BK140" s="131" t="n">
        <v>0</v>
      </c>
      <c r="BL140" s="131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131" t="n">
        <f aca="false">ROW(Source!A45)</f>
        <v>45</v>
      </c>
      <c r="B141" s="131" t="n">
        <v>25130672</v>
      </c>
      <c r="C141" s="131" t="n">
        <v>25130669</v>
      </c>
      <c r="D141" s="131" t="n">
        <v>8863260</v>
      </c>
      <c r="E141" s="131" t="n">
        <v>1</v>
      </c>
      <c r="F141" s="131" t="n">
        <v>1</v>
      </c>
      <c r="G141" s="131" t="n">
        <v>1</v>
      </c>
      <c r="H141" s="131" t="n">
        <v>2</v>
      </c>
      <c r="I141" s="131" t="s">
        <v>739</v>
      </c>
      <c r="J141" s="131" t="s">
        <v>740</v>
      </c>
      <c r="K141" s="131" t="s">
        <v>741</v>
      </c>
      <c r="L141" s="131" t="n">
        <v>1480</v>
      </c>
      <c r="N141" s="131" t="n">
        <v>1013</v>
      </c>
      <c r="O141" s="131" t="s">
        <v>742</v>
      </c>
      <c r="P141" s="131" t="s">
        <v>743</v>
      </c>
      <c r="Q141" s="131" t="n">
        <v>1</v>
      </c>
      <c r="Y141" s="131" t="n">
        <v>0.07</v>
      </c>
      <c r="AA141" s="131" t="n">
        <v>0</v>
      </c>
      <c r="AB141" s="131" t="n">
        <v>134.65</v>
      </c>
      <c r="AC141" s="131" t="n">
        <v>13.5</v>
      </c>
      <c r="AD141" s="131" t="n">
        <v>0</v>
      </c>
      <c r="AN141" s="131" t="n">
        <v>0</v>
      </c>
      <c r="AO141" s="131" t="n">
        <v>1</v>
      </c>
      <c r="AP141" s="131" t="n">
        <v>0</v>
      </c>
      <c r="AQ141" s="131" t="n">
        <v>0</v>
      </c>
      <c r="AR141" s="131" t="n">
        <v>0</v>
      </c>
      <c r="AT141" s="131" t="n">
        <v>0.07</v>
      </c>
      <c r="AV141" s="131" t="n">
        <v>0</v>
      </c>
      <c r="AW141" s="131" t="n">
        <v>2</v>
      </c>
      <c r="AX141" s="131" t="n">
        <v>25130684</v>
      </c>
      <c r="AY141" s="131" t="n">
        <v>1</v>
      </c>
      <c r="AZ141" s="131" t="n">
        <v>0</v>
      </c>
      <c r="BA141" s="131" t="n">
        <v>80</v>
      </c>
      <c r="BB141" s="131" t="n">
        <v>0</v>
      </c>
      <c r="BC141" s="131" t="n">
        <v>0</v>
      </c>
      <c r="BD141" s="131" t="n">
        <v>0</v>
      </c>
      <c r="BE141" s="131" t="n">
        <v>0</v>
      </c>
      <c r="BF141" s="131" t="n">
        <v>0</v>
      </c>
      <c r="BG141" s="131" t="n">
        <v>0</v>
      </c>
      <c r="BH141" s="131" t="n">
        <v>0</v>
      </c>
      <c r="BI141" s="131" t="n">
        <v>0</v>
      </c>
      <c r="BJ141" s="131" t="n">
        <v>0</v>
      </c>
      <c r="BK141" s="131" t="n">
        <v>0</v>
      </c>
      <c r="BL141" s="131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131" t="n">
        <f aca="false">ROW(Source!A45)</f>
        <v>45</v>
      </c>
      <c r="B142" s="131" t="n">
        <v>25130673</v>
      </c>
      <c r="C142" s="131" t="n">
        <v>25130669</v>
      </c>
      <c r="D142" s="131" t="n">
        <v>8863809</v>
      </c>
      <c r="E142" s="131" t="n">
        <v>1</v>
      </c>
      <c r="F142" s="131" t="n">
        <v>1</v>
      </c>
      <c r="G142" s="131" t="n">
        <v>1</v>
      </c>
      <c r="H142" s="131" t="n">
        <v>2</v>
      </c>
      <c r="I142" s="131" t="s">
        <v>744</v>
      </c>
      <c r="J142" s="131" t="s">
        <v>745</v>
      </c>
      <c r="K142" s="131" t="s">
        <v>746</v>
      </c>
      <c r="L142" s="131" t="n">
        <v>1368</v>
      </c>
      <c r="N142" s="131" t="n">
        <v>1011</v>
      </c>
      <c r="O142" s="131" t="s">
        <v>747</v>
      </c>
      <c r="P142" s="131" t="s">
        <v>747</v>
      </c>
      <c r="Q142" s="131" t="n">
        <v>1</v>
      </c>
      <c r="Y142" s="131" t="n">
        <v>0.71</v>
      </c>
      <c r="AA142" s="131" t="n">
        <v>0</v>
      </c>
      <c r="AB142" s="131" t="n">
        <v>8.1</v>
      </c>
      <c r="AC142" s="131" t="n">
        <v>0</v>
      </c>
      <c r="AD142" s="131" t="n">
        <v>0</v>
      </c>
      <c r="AN142" s="131" t="n">
        <v>0</v>
      </c>
      <c r="AO142" s="131" t="n">
        <v>1</v>
      </c>
      <c r="AP142" s="131" t="n">
        <v>0</v>
      </c>
      <c r="AQ142" s="131" t="n">
        <v>0</v>
      </c>
      <c r="AR142" s="131" t="n">
        <v>0</v>
      </c>
      <c r="AT142" s="131" t="n">
        <v>0.71</v>
      </c>
      <c r="AV142" s="131" t="n">
        <v>0</v>
      </c>
      <c r="AW142" s="131" t="n">
        <v>2</v>
      </c>
      <c r="AX142" s="131" t="n">
        <v>25130685</v>
      </c>
      <c r="AY142" s="131" t="n">
        <v>1</v>
      </c>
      <c r="AZ142" s="131" t="n">
        <v>0</v>
      </c>
      <c r="BA142" s="131" t="n">
        <v>81</v>
      </c>
      <c r="BB142" s="131" t="n">
        <v>0</v>
      </c>
      <c r="BC142" s="131" t="n">
        <v>0</v>
      </c>
      <c r="BD142" s="131" t="n">
        <v>0</v>
      </c>
      <c r="BE142" s="131" t="n">
        <v>0</v>
      </c>
      <c r="BF142" s="131" t="n">
        <v>0</v>
      </c>
      <c r="BG142" s="131" t="n">
        <v>0</v>
      </c>
      <c r="BH142" s="131" t="n">
        <v>0</v>
      </c>
      <c r="BI142" s="131" t="n">
        <v>0</v>
      </c>
      <c r="BJ142" s="131" t="n">
        <v>0</v>
      </c>
      <c r="BK142" s="131" t="n">
        <v>0</v>
      </c>
      <c r="BL142" s="131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131" t="n">
        <f aca="false">ROW(Source!A45)</f>
        <v>45</v>
      </c>
      <c r="B143" s="131" t="n">
        <v>25130674</v>
      </c>
      <c r="C143" s="131" t="n">
        <v>25130669</v>
      </c>
      <c r="D143" s="131" t="n">
        <v>8863906</v>
      </c>
      <c r="E143" s="131" t="n">
        <v>1</v>
      </c>
      <c r="F143" s="131" t="n">
        <v>1</v>
      </c>
      <c r="G143" s="131" t="n">
        <v>1</v>
      </c>
      <c r="H143" s="131" t="n">
        <v>2</v>
      </c>
      <c r="I143" s="131" t="s">
        <v>848</v>
      </c>
      <c r="J143" s="131" t="s">
        <v>849</v>
      </c>
      <c r="K143" s="131" t="s">
        <v>850</v>
      </c>
      <c r="L143" s="131" t="n">
        <v>1480</v>
      </c>
      <c r="N143" s="131" t="n">
        <v>1013</v>
      </c>
      <c r="O143" s="131" t="s">
        <v>742</v>
      </c>
      <c r="P143" s="131" t="s">
        <v>743</v>
      </c>
      <c r="Q143" s="131" t="n">
        <v>1</v>
      </c>
      <c r="Y143" s="131" t="n">
        <v>0.22</v>
      </c>
      <c r="AA143" s="131" t="n">
        <v>0</v>
      </c>
      <c r="AB143" s="131" t="n">
        <v>90</v>
      </c>
      <c r="AC143" s="131" t="n">
        <v>10.06</v>
      </c>
      <c r="AD143" s="131" t="n">
        <v>0</v>
      </c>
      <c r="AN143" s="131" t="n">
        <v>0</v>
      </c>
      <c r="AO143" s="131" t="n">
        <v>1</v>
      </c>
      <c r="AP143" s="131" t="n">
        <v>0</v>
      </c>
      <c r="AQ143" s="131" t="n">
        <v>0</v>
      </c>
      <c r="AR143" s="131" t="n">
        <v>0</v>
      </c>
      <c r="AT143" s="131" t="n">
        <v>0.22</v>
      </c>
      <c r="AV143" s="131" t="n">
        <v>0</v>
      </c>
      <c r="AW143" s="131" t="n">
        <v>2</v>
      </c>
      <c r="AX143" s="131" t="n">
        <v>25130686</v>
      </c>
      <c r="AY143" s="131" t="n">
        <v>1</v>
      </c>
      <c r="AZ143" s="131" t="n">
        <v>0</v>
      </c>
      <c r="BA143" s="131" t="n">
        <v>82</v>
      </c>
      <c r="BB143" s="131" t="n">
        <v>0</v>
      </c>
      <c r="BC143" s="131" t="n">
        <v>0</v>
      </c>
      <c r="BD143" s="131" t="n">
        <v>0</v>
      </c>
      <c r="BE143" s="131" t="n">
        <v>0</v>
      </c>
      <c r="BF143" s="131" t="n">
        <v>0</v>
      </c>
      <c r="BG143" s="131" t="n">
        <v>0</v>
      </c>
      <c r="BH143" s="131" t="n">
        <v>0</v>
      </c>
      <c r="BI143" s="131" t="n">
        <v>0</v>
      </c>
      <c r="BJ143" s="131" t="n">
        <v>0</v>
      </c>
      <c r="BK143" s="131" t="n">
        <v>0</v>
      </c>
      <c r="BL143" s="131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131" t="n">
        <f aca="false">ROW(Source!A45)</f>
        <v>45</v>
      </c>
      <c r="B144" s="131" t="n">
        <v>25130675</v>
      </c>
      <c r="C144" s="131" t="n">
        <v>25130669</v>
      </c>
      <c r="D144" s="131" t="n">
        <v>8864601</v>
      </c>
      <c r="E144" s="131" t="n">
        <v>1</v>
      </c>
      <c r="F144" s="131" t="n">
        <v>1</v>
      </c>
      <c r="G144" s="131" t="n">
        <v>1</v>
      </c>
      <c r="H144" s="131" t="n">
        <v>2</v>
      </c>
      <c r="I144" s="131" t="s">
        <v>851</v>
      </c>
      <c r="J144" s="131" t="s">
        <v>852</v>
      </c>
      <c r="K144" s="131" t="s">
        <v>853</v>
      </c>
      <c r="L144" s="131" t="n">
        <v>1480</v>
      </c>
      <c r="N144" s="131" t="n">
        <v>1013</v>
      </c>
      <c r="O144" s="131" t="s">
        <v>742</v>
      </c>
      <c r="P144" s="131" t="s">
        <v>743</v>
      </c>
      <c r="Q144" s="131" t="n">
        <v>1</v>
      </c>
      <c r="Y144" s="131" t="n">
        <v>0.22</v>
      </c>
      <c r="AA144" s="131" t="n">
        <v>0</v>
      </c>
      <c r="AB144" s="131" t="n">
        <v>49.39</v>
      </c>
      <c r="AC144" s="131" t="n">
        <v>0</v>
      </c>
      <c r="AD144" s="131" t="n">
        <v>0</v>
      </c>
      <c r="AN144" s="131" t="n">
        <v>0</v>
      </c>
      <c r="AO144" s="131" t="n">
        <v>1</v>
      </c>
      <c r="AP144" s="131" t="n">
        <v>0</v>
      </c>
      <c r="AQ144" s="131" t="n">
        <v>0</v>
      </c>
      <c r="AR144" s="131" t="n">
        <v>0</v>
      </c>
      <c r="AT144" s="131" t="n">
        <v>0.22</v>
      </c>
      <c r="AV144" s="131" t="n">
        <v>0</v>
      </c>
      <c r="AW144" s="131" t="n">
        <v>2</v>
      </c>
      <c r="AX144" s="131" t="n">
        <v>25130687</v>
      </c>
      <c r="AY144" s="131" t="n">
        <v>1</v>
      </c>
      <c r="AZ144" s="131" t="n">
        <v>0</v>
      </c>
      <c r="BA144" s="131" t="n">
        <v>83</v>
      </c>
      <c r="BB144" s="131" t="n">
        <v>0</v>
      </c>
      <c r="BC144" s="131" t="n">
        <v>0</v>
      </c>
      <c r="BD144" s="131" t="n">
        <v>0</v>
      </c>
      <c r="BE144" s="131" t="n">
        <v>0</v>
      </c>
      <c r="BF144" s="131" t="n">
        <v>0</v>
      </c>
      <c r="BG144" s="131" t="n">
        <v>0</v>
      </c>
      <c r="BH144" s="131" t="n">
        <v>0</v>
      </c>
      <c r="BI144" s="131" t="n">
        <v>0</v>
      </c>
      <c r="BJ144" s="131" t="n">
        <v>0</v>
      </c>
      <c r="BK144" s="131" t="n">
        <v>0</v>
      </c>
      <c r="BL144" s="131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131" t="n">
        <f aca="false">ROW(Source!A45)</f>
        <v>45</v>
      </c>
      <c r="B145" s="131" t="n">
        <v>25130676</v>
      </c>
      <c r="C145" s="131" t="n">
        <v>25130669</v>
      </c>
      <c r="D145" s="131" t="n">
        <v>8867718</v>
      </c>
      <c r="E145" s="131" t="n">
        <v>1</v>
      </c>
      <c r="F145" s="131" t="n">
        <v>1</v>
      </c>
      <c r="G145" s="131" t="n">
        <v>1</v>
      </c>
      <c r="H145" s="131" t="n">
        <v>2</v>
      </c>
      <c r="I145" s="131" t="s">
        <v>748</v>
      </c>
      <c r="J145" s="131" t="s">
        <v>749</v>
      </c>
      <c r="K145" s="131" t="s">
        <v>750</v>
      </c>
      <c r="L145" s="131" t="n">
        <v>1480</v>
      </c>
      <c r="N145" s="131" t="n">
        <v>1013</v>
      </c>
      <c r="O145" s="131" t="s">
        <v>742</v>
      </c>
      <c r="P145" s="131" t="s">
        <v>743</v>
      </c>
      <c r="Q145" s="131" t="n">
        <v>1</v>
      </c>
      <c r="Y145" s="131" t="n">
        <v>0.07</v>
      </c>
      <c r="AA145" s="131" t="n">
        <v>0</v>
      </c>
      <c r="AB145" s="131" t="n">
        <v>95.53</v>
      </c>
      <c r="AC145" s="131" t="n">
        <v>0</v>
      </c>
      <c r="AD145" s="131" t="n">
        <v>0</v>
      </c>
      <c r="AN145" s="131" t="n">
        <v>0</v>
      </c>
      <c r="AO145" s="131" t="n">
        <v>1</v>
      </c>
      <c r="AP145" s="131" t="n">
        <v>0</v>
      </c>
      <c r="AQ145" s="131" t="n">
        <v>0</v>
      </c>
      <c r="AR145" s="131" t="n">
        <v>0</v>
      </c>
      <c r="AT145" s="131" t="n">
        <v>0.07</v>
      </c>
      <c r="AV145" s="131" t="n">
        <v>0</v>
      </c>
      <c r="AW145" s="131" t="n">
        <v>2</v>
      </c>
      <c r="AX145" s="131" t="n">
        <v>25130688</v>
      </c>
      <c r="AY145" s="131" t="n">
        <v>1</v>
      </c>
      <c r="AZ145" s="131" t="n">
        <v>0</v>
      </c>
      <c r="BA145" s="131" t="n">
        <v>84</v>
      </c>
      <c r="BB145" s="131" t="n">
        <v>0</v>
      </c>
      <c r="BC145" s="131" t="n">
        <v>0</v>
      </c>
      <c r="BD145" s="131" t="n">
        <v>0</v>
      </c>
      <c r="BE145" s="131" t="n">
        <v>0</v>
      </c>
      <c r="BF145" s="131" t="n">
        <v>0</v>
      </c>
      <c r="BG145" s="131" t="n">
        <v>0</v>
      </c>
      <c r="BH145" s="131" t="n">
        <v>0</v>
      </c>
      <c r="BI145" s="131" t="n">
        <v>0</v>
      </c>
      <c r="BJ145" s="131" t="n">
        <v>0</v>
      </c>
      <c r="BK145" s="131" t="n">
        <v>0</v>
      </c>
      <c r="BL145" s="131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131" t="n">
        <f aca="false">ROW(Source!A45)</f>
        <v>45</v>
      </c>
      <c r="B146" s="131" t="n">
        <v>25130677</v>
      </c>
      <c r="C146" s="131" t="n">
        <v>25130669</v>
      </c>
      <c r="D146" s="131" t="n">
        <v>8803368</v>
      </c>
      <c r="E146" s="131" t="n">
        <v>1</v>
      </c>
      <c r="F146" s="131" t="n">
        <v>1</v>
      </c>
      <c r="G146" s="131" t="n">
        <v>1</v>
      </c>
      <c r="H146" s="131" t="n">
        <v>3</v>
      </c>
      <c r="I146" s="131" t="s">
        <v>751</v>
      </c>
      <c r="J146" s="131" t="s">
        <v>752</v>
      </c>
      <c r="K146" s="131" t="s">
        <v>753</v>
      </c>
      <c r="L146" s="131" t="n">
        <v>1346</v>
      </c>
      <c r="N146" s="131" t="n">
        <v>1009</v>
      </c>
      <c r="O146" s="131" t="s">
        <v>754</v>
      </c>
      <c r="P146" s="131" t="s">
        <v>754</v>
      </c>
      <c r="Q146" s="131" t="n">
        <v>1</v>
      </c>
      <c r="Y146" s="131" t="n">
        <v>0.1</v>
      </c>
      <c r="AA146" s="131" t="n">
        <v>14.3</v>
      </c>
      <c r="AB146" s="131" t="n">
        <v>0</v>
      </c>
      <c r="AC146" s="131" t="n">
        <v>0</v>
      </c>
      <c r="AD146" s="131" t="n">
        <v>0</v>
      </c>
      <c r="AN146" s="131" t="n">
        <v>0</v>
      </c>
      <c r="AO146" s="131" t="n">
        <v>1</v>
      </c>
      <c r="AP146" s="131" t="n">
        <v>0</v>
      </c>
      <c r="AQ146" s="131" t="n">
        <v>0</v>
      </c>
      <c r="AR146" s="131" t="n">
        <v>0</v>
      </c>
      <c r="AT146" s="131" t="n">
        <v>0.1</v>
      </c>
      <c r="AV146" s="131" t="n">
        <v>0</v>
      </c>
      <c r="AW146" s="131" t="n">
        <v>2</v>
      </c>
      <c r="AX146" s="131" t="n">
        <v>25130689</v>
      </c>
      <c r="AY146" s="131" t="n">
        <v>1</v>
      </c>
      <c r="AZ146" s="131" t="n">
        <v>0</v>
      </c>
      <c r="BA146" s="131" t="n">
        <v>85</v>
      </c>
      <c r="BB146" s="131" t="n">
        <v>0</v>
      </c>
      <c r="BC146" s="131" t="n">
        <v>0</v>
      </c>
      <c r="BD146" s="131" t="n">
        <v>0</v>
      </c>
      <c r="BE146" s="131" t="n">
        <v>0</v>
      </c>
      <c r="BF146" s="131" t="n">
        <v>0</v>
      </c>
      <c r="BG146" s="131" t="n">
        <v>0</v>
      </c>
      <c r="BH146" s="131" t="n">
        <v>0</v>
      </c>
      <c r="BI146" s="131" t="n">
        <v>0</v>
      </c>
      <c r="BJ146" s="131" t="n">
        <v>0</v>
      </c>
      <c r="BK146" s="131" t="n">
        <v>0</v>
      </c>
      <c r="BL146" s="131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131" t="n">
        <f aca="false">ROW(Source!A45)</f>
        <v>45</v>
      </c>
      <c r="B147" s="131" t="n">
        <v>25130678</v>
      </c>
      <c r="C147" s="131" t="n">
        <v>25130669</v>
      </c>
      <c r="D147" s="131" t="n">
        <v>8803471</v>
      </c>
      <c r="E147" s="131" t="n">
        <v>1</v>
      </c>
      <c r="F147" s="131" t="n">
        <v>1</v>
      </c>
      <c r="G147" s="131" t="n">
        <v>1</v>
      </c>
      <c r="H147" s="131" t="n">
        <v>3</v>
      </c>
      <c r="I147" s="131" t="s">
        <v>755</v>
      </c>
      <c r="J147" s="131" t="s">
        <v>756</v>
      </c>
      <c r="K147" s="131" t="s">
        <v>757</v>
      </c>
      <c r="L147" s="131" t="n">
        <v>1346</v>
      </c>
      <c r="N147" s="131" t="n">
        <v>1009</v>
      </c>
      <c r="O147" s="131" t="s">
        <v>754</v>
      </c>
      <c r="P147" s="131" t="s">
        <v>754</v>
      </c>
      <c r="Q147" s="131" t="n">
        <v>1</v>
      </c>
      <c r="Y147" s="131" t="n">
        <v>0.1</v>
      </c>
      <c r="AA147" s="131" t="n">
        <v>9.04</v>
      </c>
      <c r="AB147" s="131" t="n">
        <v>0</v>
      </c>
      <c r="AC147" s="131" t="n">
        <v>0</v>
      </c>
      <c r="AD147" s="131" t="n">
        <v>0</v>
      </c>
      <c r="AN147" s="131" t="n">
        <v>0</v>
      </c>
      <c r="AO147" s="131" t="n">
        <v>1</v>
      </c>
      <c r="AP147" s="131" t="n">
        <v>0</v>
      </c>
      <c r="AQ147" s="131" t="n">
        <v>0</v>
      </c>
      <c r="AR147" s="131" t="n">
        <v>0</v>
      </c>
      <c r="AT147" s="131" t="n">
        <v>0.1</v>
      </c>
      <c r="AV147" s="131" t="n">
        <v>0</v>
      </c>
      <c r="AW147" s="131" t="n">
        <v>2</v>
      </c>
      <c r="AX147" s="131" t="n">
        <v>25130690</v>
      </c>
      <c r="AY147" s="131" t="n">
        <v>1</v>
      </c>
      <c r="AZ147" s="131" t="n">
        <v>0</v>
      </c>
      <c r="BA147" s="131" t="n">
        <v>86</v>
      </c>
      <c r="BB147" s="131" t="n">
        <v>0</v>
      </c>
      <c r="BC147" s="131" t="n">
        <v>0</v>
      </c>
      <c r="BD147" s="131" t="n">
        <v>0</v>
      </c>
      <c r="BE147" s="131" t="n">
        <v>0</v>
      </c>
      <c r="BF147" s="131" t="n">
        <v>0</v>
      </c>
      <c r="BG147" s="131" t="n">
        <v>0</v>
      </c>
      <c r="BH147" s="131" t="n">
        <v>0</v>
      </c>
      <c r="BI147" s="131" t="n">
        <v>0</v>
      </c>
      <c r="BJ147" s="131" t="n">
        <v>0</v>
      </c>
      <c r="BK147" s="131" t="n">
        <v>0</v>
      </c>
      <c r="BL147" s="131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131" t="n">
        <f aca="false">ROW(Source!A45)</f>
        <v>45</v>
      </c>
      <c r="B148" s="131" t="n">
        <v>25130679</v>
      </c>
      <c r="C148" s="131" t="n">
        <v>25130669</v>
      </c>
      <c r="D148" s="131" t="n">
        <v>8804839</v>
      </c>
      <c r="E148" s="131" t="n">
        <v>1</v>
      </c>
      <c r="F148" s="131" t="n">
        <v>1</v>
      </c>
      <c r="G148" s="131" t="n">
        <v>1</v>
      </c>
      <c r="H148" s="131" t="n">
        <v>3</v>
      </c>
      <c r="I148" s="131" t="s">
        <v>758</v>
      </c>
      <c r="J148" s="131" t="s">
        <v>759</v>
      </c>
      <c r="K148" s="131" t="s">
        <v>760</v>
      </c>
      <c r="L148" s="131" t="n">
        <v>1346</v>
      </c>
      <c r="N148" s="131" t="n">
        <v>1009</v>
      </c>
      <c r="O148" s="131" t="s">
        <v>754</v>
      </c>
      <c r="P148" s="131" t="s">
        <v>754</v>
      </c>
      <c r="Q148" s="131" t="n">
        <v>1</v>
      </c>
      <c r="Y148" s="131" t="n">
        <v>0.02</v>
      </c>
      <c r="AA148" s="131" t="n">
        <v>28.6</v>
      </c>
      <c r="AB148" s="131" t="n">
        <v>0</v>
      </c>
      <c r="AC148" s="131" t="n">
        <v>0</v>
      </c>
      <c r="AD148" s="131" t="n">
        <v>0</v>
      </c>
      <c r="AN148" s="131" t="n">
        <v>0</v>
      </c>
      <c r="AO148" s="131" t="n">
        <v>1</v>
      </c>
      <c r="AP148" s="131" t="n">
        <v>0</v>
      </c>
      <c r="AQ148" s="131" t="n">
        <v>0</v>
      </c>
      <c r="AR148" s="131" t="n">
        <v>0</v>
      </c>
      <c r="AT148" s="131" t="n">
        <v>0.02</v>
      </c>
      <c r="AV148" s="131" t="n">
        <v>0</v>
      </c>
      <c r="AW148" s="131" t="n">
        <v>2</v>
      </c>
      <c r="AX148" s="131" t="n">
        <v>25130691</v>
      </c>
      <c r="AY148" s="131" t="n">
        <v>1</v>
      </c>
      <c r="AZ148" s="131" t="n">
        <v>0</v>
      </c>
      <c r="BA148" s="131" t="n">
        <v>87</v>
      </c>
      <c r="BB148" s="131" t="n">
        <v>0</v>
      </c>
      <c r="BC148" s="131" t="n">
        <v>0</v>
      </c>
      <c r="BD148" s="131" t="n">
        <v>0</v>
      </c>
      <c r="BE148" s="131" t="n">
        <v>0</v>
      </c>
      <c r="BF148" s="131" t="n">
        <v>0</v>
      </c>
      <c r="BG148" s="131" t="n">
        <v>0</v>
      </c>
      <c r="BH148" s="131" t="n">
        <v>0</v>
      </c>
      <c r="BI148" s="131" t="n">
        <v>0</v>
      </c>
      <c r="BJ148" s="131" t="n">
        <v>0</v>
      </c>
      <c r="BK148" s="131" t="n">
        <v>0</v>
      </c>
      <c r="BL148" s="131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131" t="n">
        <f aca="false">ROW(Source!A45)</f>
        <v>45</v>
      </c>
      <c r="B149" s="131" t="n">
        <v>25130680</v>
      </c>
      <c r="C149" s="131" t="n">
        <v>25130669</v>
      </c>
      <c r="D149" s="131" t="n">
        <v>0</v>
      </c>
      <c r="E149" s="131" t="n">
        <v>0</v>
      </c>
      <c r="F149" s="131" t="n">
        <v>1</v>
      </c>
      <c r="G149" s="131" t="n">
        <v>1</v>
      </c>
      <c r="H149" s="131" t="n">
        <v>3</v>
      </c>
      <c r="I149" s="131" t="s">
        <v>161</v>
      </c>
      <c r="J149" s="131" t="s">
        <v>163</v>
      </c>
      <c r="K149" s="131" t="s">
        <v>162</v>
      </c>
      <c r="L149" s="131" t="n">
        <v>1354</v>
      </c>
      <c r="N149" s="131" t="n">
        <v>1010</v>
      </c>
      <c r="O149" s="131" t="s">
        <v>98</v>
      </c>
      <c r="P149" s="131" t="s">
        <v>98</v>
      </c>
      <c r="Q149" s="131" t="n">
        <v>1</v>
      </c>
      <c r="Y149" s="131" t="n">
        <v>1</v>
      </c>
      <c r="AA149" s="131" t="n">
        <v>344.7</v>
      </c>
      <c r="AB149" s="131" t="n">
        <v>0</v>
      </c>
      <c r="AC149" s="131" t="n">
        <v>0</v>
      </c>
      <c r="AD149" s="131" t="n">
        <v>0</v>
      </c>
      <c r="AN149" s="131" t="n">
        <v>0</v>
      </c>
      <c r="AO149" s="131" t="n">
        <v>0</v>
      </c>
      <c r="AP149" s="131" t="n">
        <v>0</v>
      </c>
      <c r="AQ149" s="131" t="n">
        <v>0</v>
      </c>
      <c r="AR149" s="131" t="n">
        <v>0</v>
      </c>
      <c r="AT149" s="131" t="n">
        <v>1</v>
      </c>
      <c r="AV149" s="131" t="n">
        <v>0</v>
      </c>
      <c r="AW149" s="131" t="n">
        <v>1</v>
      </c>
      <c r="AX149" s="131" t="n">
        <v>-1</v>
      </c>
      <c r="AY149" s="131" t="n">
        <v>0</v>
      </c>
      <c r="AZ149" s="131" t="n">
        <v>0</v>
      </c>
      <c r="BB149" s="131" t="n">
        <v>0</v>
      </c>
      <c r="BC149" s="131" t="n">
        <v>0</v>
      </c>
      <c r="BD149" s="131" t="n">
        <v>0</v>
      </c>
      <c r="BE149" s="131" t="n">
        <v>0</v>
      </c>
      <c r="BF149" s="131" t="n">
        <v>0</v>
      </c>
      <c r="BG149" s="131" t="n">
        <v>0</v>
      </c>
      <c r="BH149" s="131" t="n">
        <v>0</v>
      </c>
      <c r="BI149" s="131" t="n">
        <v>0</v>
      </c>
      <c r="BJ149" s="131" t="n">
        <v>0</v>
      </c>
      <c r="BK149" s="131" t="n">
        <v>0</v>
      </c>
      <c r="BL149" s="131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131" t="n">
        <f aca="false">ROW(Source!A45)</f>
        <v>45</v>
      </c>
      <c r="B150" s="131" t="n">
        <v>25130681</v>
      </c>
      <c r="C150" s="131" t="n">
        <v>25130669</v>
      </c>
      <c r="D150" s="131" t="n">
        <v>10956200</v>
      </c>
      <c r="E150" s="131" t="n">
        <v>1</v>
      </c>
      <c r="F150" s="131" t="n">
        <v>1</v>
      </c>
      <c r="G150" s="131" t="n">
        <v>1</v>
      </c>
      <c r="H150" s="131" t="n">
        <v>3</v>
      </c>
      <c r="I150" s="131" t="s">
        <v>854</v>
      </c>
      <c r="J150" s="131" t="s">
        <v>854</v>
      </c>
      <c r="K150" s="131" t="s">
        <v>855</v>
      </c>
      <c r="L150" s="131" t="n">
        <v>1354</v>
      </c>
      <c r="N150" s="131" t="n">
        <v>1010</v>
      </c>
      <c r="O150" s="131" t="s">
        <v>98</v>
      </c>
      <c r="P150" s="131" t="s">
        <v>98</v>
      </c>
      <c r="Q150" s="131" t="n">
        <v>1</v>
      </c>
      <c r="Y150" s="131" t="n">
        <v>1</v>
      </c>
      <c r="AA150" s="131" t="n">
        <v>0</v>
      </c>
      <c r="AB150" s="131" t="n">
        <v>0</v>
      </c>
      <c r="AC150" s="131" t="n">
        <v>0</v>
      </c>
      <c r="AD150" s="131" t="n">
        <v>0</v>
      </c>
      <c r="AN150" s="131" t="n">
        <v>0</v>
      </c>
      <c r="AO150" s="131" t="n">
        <v>0</v>
      </c>
      <c r="AP150" s="131" t="n">
        <v>0</v>
      </c>
      <c r="AQ150" s="131" t="n">
        <v>0</v>
      </c>
      <c r="AR150" s="131" t="n">
        <v>0</v>
      </c>
      <c r="AT150" s="131" t="n">
        <v>1</v>
      </c>
      <c r="AV150" s="131" t="n">
        <v>0</v>
      </c>
      <c r="AW150" s="131" t="n">
        <v>1</v>
      </c>
      <c r="AX150" s="131" t="n">
        <v>-1</v>
      </c>
      <c r="AY150" s="131" t="n">
        <v>0</v>
      </c>
      <c r="AZ150" s="131" t="n">
        <v>0</v>
      </c>
      <c r="BB150" s="131" t="n">
        <v>0</v>
      </c>
      <c r="BC150" s="131" t="n">
        <v>0</v>
      </c>
      <c r="BD150" s="131" t="n">
        <v>0</v>
      </c>
      <c r="BE150" s="131" t="n">
        <v>0</v>
      </c>
      <c r="BF150" s="131" t="n">
        <v>0</v>
      </c>
      <c r="BG150" s="131" t="n">
        <v>0</v>
      </c>
      <c r="BH150" s="131" t="n">
        <v>0</v>
      </c>
      <c r="BI150" s="131" t="n">
        <v>0</v>
      </c>
      <c r="BJ150" s="131" t="n">
        <v>0</v>
      </c>
      <c r="BK150" s="131" t="n">
        <v>0</v>
      </c>
      <c r="BL150" s="131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131" t="n">
        <f aca="false">ROW(Source!A47)</f>
        <v>47</v>
      </c>
      <c r="B151" s="131" t="n">
        <v>25130694</v>
      </c>
      <c r="C151" s="131" t="n">
        <v>25130693</v>
      </c>
      <c r="D151" s="131" t="n">
        <v>121642</v>
      </c>
      <c r="E151" s="131" t="n">
        <v>1</v>
      </c>
      <c r="F151" s="131" t="n">
        <v>1</v>
      </c>
      <c r="G151" s="131" t="n">
        <v>1</v>
      </c>
      <c r="H151" s="131" t="n">
        <v>1</v>
      </c>
      <c r="I151" s="131" t="s">
        <v>856</v>
      </c>
      <c r="K151" s="131" t="s">
        <v>857</v>
      </c>
      <c r="L151" s="131" t="n">
        <v>1369</v>
      </c>
      <c r="N151" s="131" t="n">
        <v>1013</v>
      </c>
      <c r="O151" s="131" t="s">
        <v>737</v>
      </c>
      <c r="P151" s="131" t="s">
        <v>737</v>
      </c>
      <c r="Q151" s="131" t="n">
        <v>1</v>
      </c>
      <c r="Y151" s="131" t="n">
        <v>2.32</v>
      </c>
      <c r="AA151" s="131" t="n">
        <v>0</v>
      </c>
      <c r="AB151" s="131" t="n">
        <v>0</v>
      </c>
      <c r="AC151" s="131" t="n">
        <v>0</v>
      </c>
      <c r="AD151" s="131" t="n">
        <v>8.92</v>
      </c>
      <c r="AN151" s="131" t="n">
        <v>0</v>
      </c>
      <c r="AO151" s="131" t="n">
        <v>1</v>
      </c>
      <c r="AP151" s="131" t="n">
        <v>0</v>
      </c>
      <c r="AQ151" s="131" t="n">
        <v>0</v>
      </c>
      <c r="AR151" s="131" t="n">
        <v>0</v>
      </c>
      <c r="AT151" s="131" t="n">
        <v>2.32</v>
      </c>
      <c r="AV151" s="131" t="n">
        <v>1</v>
      </c>
      <c r="AW151" s="131" t="n">
        <v>2</v>
      </c>
      <c r="AX151" s="131" t="n">
        <v>25130719</v>
      </c>
      <c r="AY151" s="131" t="n">
        <v>1</v>
      </c>
      <c r="AZ151" s="131" t="n">
        <v>0</v>
      </c>
      <c r="BA151" s="131" t="n">
        <v>88</v>
      </c>
      <c r="BB151" s="131" t="n">
        <v>0</v>
      </c>
      <c r="BC151" s="131" t="n">
        <v>0</v>
      </c>
      <c r="BD151" s="131" t="n">
        <v>0</v>
      </c>
      <c r="BE151" s="131" t="n">
        <v>0</v>
      </c>
      <c r="BF151" s="131" t="n">
        <v>0</v>
      </c>
      <c r="BG151" s="131" t="n">
        <v>0</v>
      </c>
      <c r="BH151" s="131" t="n">
        <v>0</v>
      </c>
      <c r="BI151" s="131" t="n">
        <v>0</v>
      </c>
      <c r="BJ151" s="131" t="n">
        <v>0</v>
      </c>
      <c r="BK151" s="131" t="n">
        <v>0</v>
      </c>
      <c r="BL151" s="131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131" t="n">
        <f aca="false">ROW(Source!A47)</f>
        <v>47</v>
      </c>
      <c r="B152" s="131" t="n">
        <v>25130695</v>
      </c>
      <c r="C152" s="131" t="n">
        <v>25130693</v>
      </c>
      <c r="D152" s="131" t="n">
        <v>121548</v>
      </c>
      <c r="E152" s="131" t="n">
        <v>1</v>
      </c>
      <c r="F152" s="131" t="n">
        <v>1</v>
      </c>
      <c r="G152" s="131" t="n">
        <v>1</v>
      </c>
      <c r="H152" s="131" t="n">
        <v>1</v>
      </c>
      <c r="I152" s="131" t="s">
        <v>108</v>
      </c>
      <c r="K152" s="131" t="s">
        <v>801</v>
      </c>
      <c r="L152" s="131" t="n">
        <v>608254</v>
      </c>
      <c r="N152" s="131" t="n">
        <v>1013</v>
      </c>
      <c r="O152" s="131" t="s">
        <v>802</v>
      </c>
      <c r="P152" s="131" t="s">
        <v>802</v>
      </c>
      <c r="Q152" s="131" t="n">
        <v>1</v>
      </c>
      <c r="Y152" s="131" t="n">
        <v>0.01</v>
      </c>
      <c r="AA152" s="131" t="n">
        <v>0</v>
      </c>
      <c r="AB152" s="131" t="n">
        <v>0</v>
      </c>
      <c r="AC152" s="131" t="n">
        <v>0</v>
      </c>
      <c r="AD152" s="131" t="n">
        <v>0</v>
      </c>
      <c r="AN152" s="131" t="n">
        <v>0</v>
      </c>
      <c r="AO152" s="131" t="n">
        <v>1</v>
      </c>
      <c r="AP152" s="131" t="n">
        <v>0</v>
      </c>
      <c r="AQ152" s="131" t="n">
        <v>0</v>
      </c>
      <c r="AR152" s="131" t="n">
        <v>0</v>
      </c>
      <c r="AT152" s="131" t="n">
        <v>0.01</v>
      </c>
      <c r="AV152" s="131" t="n">
        <v>2</v>
      </c>
      <c r="AW152" s="131" t="n">
        <v>2</v>
      </c>
      <c r="AX152" s="131" t="n">
        <v>25130720</v>
      </c>
      <c r="AY152" s="131" t="n">
        <v>1</v>
      </c>
      <c r="AZ152" s="131" t="n">
        <v>0</v>
      </c>
      <c r="BA152" s="131" t="n">
        <v>89</v>
      </c>
      <c r="BB152" s="131" t="n">
        <v>0</v>
      </c>
      <c r="BC152" s="131" t="n">
        <v>0</v>
      </c>
      <c r="BD152" s="131" t="n">
        <v>0</v>
      </c>
      <c r="BE152" s="131" t="n">
        <v>0</v>
      </c>
      <c r="BF152" s="131" t="n">
        <v>0</v>
      </c>
      <c r="BG152" s="131" t="n">
        <v>0</v>
      </c>
      <c r="BH152" s="131" t="n">
        <v>0</v>
      </c>
      <c r="BI152" s="131" t="n">
        <v>0</v>
      </c>
      <c r="BJ152" s="131" t="n">
        <v>0</v>
      </c>
      <c r="BK152" s="131" t="n">
        <v>0</v>
      </c>
      <c r="BL152" s="131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131" t="n">
        <f aca="false">ROW(Source!A47)</f>
        <v>47</v>
      </c>
      <c r="B153" s="131" t="n">
        <v>25130696</v>
      </c>
      <c r="C153" s="131" t="n">
        <v>25130693</v>
      </c>
      <c r="D153" s="131" t="n">
        <v>8863260</v>
      </c>
      <c r="E153" s="131" t="n">
        <v>1</v>
      </c>
      <c r="F153" s="131" t="n">
        <v>1</v>
      </c>
      <c r="G153" s="131" t="n">
        <v>1</v>
      </c>
      <c r="H153" s="131" t="n">
        <v>2</v>
      </c>
      <c r="I153" s="131" t="s">
        <v>739</v>
      </c>
      <c r="J153" s="131" t="s">
        <v>740</v>
      </c>
      <c r="K153" s="131" t="s">
        <v>741</v>
      </c>
      <c r="L153" s="131" t="n">
        <v>1480</v>
      </c>
      <c r="N153" s="131" t="n">
        <v>1013</v>
      </c>
      <c r="O153" s="131" t="s">
        <v>742</v>
      </c>
      <c r="P153" s="131" t="s">
        <v>743</v>
      </c>
      <c r="Q153" s="131" t="n">
        <v>1</v>
      </c>
      <c r="Y153" s="131" t="n">
        <v>0.005</v>
      </c>
      <c r="AA153" s="131" t="n">
        <v>0</v>
      </c>
      <c r="AB153" s="131" t="n">
        <v>134.65</v>
      </c>
      <c r="AC153" s="131" t="n">
        <v>13.5</v>
      </c>
      <c r="AD153" s="131" t="n">
        <v>0</v>
      </c>
      <c r="AN153" s="131" t="n">
        <v>0</v>
      </c>
      <c r="AO153" s="131" t="n">
        <v>1</v>
      </c>
      <c r="AP153" s="131" t="n">
        <v>0</v>
      </c>
      <c r="AQ153" s="131" t="n">
        <v>0</v>
      </c>
      <c r="AR153" s="131" t="n">
        <v>0</v>
      </c>
      <c r="AT153" s="131" t="n">
        <v>0.005</v>
      </c>
      <c r="AV153" s="131" t="n">
        <v>0</v>
      </c>
      <c r="AW153" s="131" t="n">
        <v>2</v>
      </c>
      <c r="AX153" s="131" t="n">
        <v>25130721</v>
      </c>
      <c r="AY153" s="131" t="n">
        <v>1</v>
      </c>
      <c r="AZ153" s="131" t="n">
        <v>0</v>
      </c>
      <c r="BA153" s="131" t="n">
        <v>90</v>
      </c>
      <c r="BB153" s="131" t="n">
        <v>0</v>
      </c>
      <c r="BC153" s="131" t="n">
        <v>0</v>
      </c>
      <c r="BD153" s="131" t="n">
        <v>0</v>
      </c>
      <c r="BE153" s="131" t="n">
        <v>0</v>
      </c>
      <c r="BF153" s="131" t="n">
        <v>0</v>
      </c>
      <c r="BG153" s="131" t="n">
        <v>0</v>
      </c>
      <c r="BH153" s="131" t="n">
        <v>0</v>
      </c>
      <c r="BI153" s="131" t="n">
        <v>0</v>
      </c>
      <c r="BJ153" s="131" t="n">
        <v>0</v>
      </c>
      <c r="BK153" s="131" t="n">
        <v>0</v>
      </c>
      <c r="BL153" s="131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131" t="n">
        <f aca="false">ROW(Source!A47)</f>
        <v>47</v>
      </c>
      <c r="B154" s="131" t="n">
        <v>25130697</v>
      </c>
      <c r="C154" s="131" t="n">
        <v>25130693</v>
      </c>
      <c r="D154" s="131" t="n">
        <v>8863809</v>
      </c>
      <c r="E154" s="131" t="n">
        <v>1</v>
      </c>
      <c r="F154" s="131" t="n">
        <v>1</v>
      </c>
      <c r="G154" s="131" t="n">
        <v>1</v>
      </c>
      <c r="H154" s="131" t="n">
        <v>2</v>
      </c>
      <c r="I154" s="131" t="s">
        <v>744</v>
      </c>
      <c r="J154" s="131" t="s">
        <v>745</v>
      </c>
      <c r="K154" s="131" t="s">
        <v>746</v>
      </c>
      <c r="L154" s="131" t="n">
        <v>1480</v>
      </c>
      <c r="N154" s="131" t="n">
        <v>1013</v>
      </c>
      <c r="O154" s="131" t="s">
        <v>742</v>
      </c>
      <c r="P154" s="131" t="s">
        <v>743</v>
      </c>
      <c r="Q154" s="131" t="n">
        <v>1</v>
      </c>
      <c r="Y154" s="131" t="n">
        <v>0.13</v>
      </c>
      <c r="AA154" s="131" t="n">
        <v>0</v>
      </c>
      <c r="AB154" s="131" t="n">
        <v>8.1</v>
      </c>
      <c r="AC154" s="131" t="n">
        <v>0</v>
      </c>
      <c r="AD154" s="131" t="n">
        <v>0</v>
      </c>
      <c r="AN154" s="131" t="n">
        <v>0</v>
      </c>
      <c r="AO154" s="131" t="n">
        <v>1</v>
      </c>
      <c r="AP154" s="131" t="n">
        <v>0</v>
      </c>
      <c r="AQ154" s="131" t="n">
        <v>0</v>
      </c>
      <c r="AR154" s="131" t="n">
        <v>0</v>
      </c>
      <c r="AT154" s="131" t="n">
        <v>0.13</v>
      </c>
      <c r="AV154" s="131" t="n">
        <v>0</v>
      </c>
      <c r="AW154" s="131" t="n">
        <v>2</v>
      </c>
      <c r="AX154" s="131" t="n">
        <v>25130722</v>
      </c>
      <c r="AY154" s="131" t="n">
        <v>1</v>
      </c>
      <c r="AZ154" s="131" t="n">
        <v>0</v>
      </c>
      <c r="BA154" s="131" t="n">
        <v>91</v>
      </c>
      <c r="BB154" s="131" t="n">
        <v>0</v>
      </c>
      <c r="BC154" s="131" t="n">
        <v>0</v>
      </c>
      <c r="BD154" s="131" t="n">
        <v>0</v>
      </c>
      <c r="BE154" s="131" t="n">
        <v>0</v>
      </c>
      <c r="BF154" s="131" t="n">
        <v>0</v>
      </c>
      <c r="BG154" s="131" t="n">
        <v>0</v>
      </c>
      <c r="BH154" s="131" t="n">
        <v>0</v>
      </c>
      <c r="BI154" s="131" t="n">
        <v>0</v>
      </c>
      <c r="BJ154" s="131" t="n">
        <v>0</v>
      </c>
      <c r="BK154" s="131" t="n">
        <v>0</v>
      </c>
      <c r="BL154" s="131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131" t="n">
        <f aca="false">ROW(Source!A47)</f>
        <v>47</v>
      </c>
      <c r="B155" s="131" t="n">
        <v>25130698</v>
      </c>
      <c r="C155" s="131" t="n">
        <v>25130693</v>
      </c>
      <c r="D155" s="131" t="n">
        <v>8866914</v>
      </c>
      <c r="E155" s="131" t="n">
        <v>1</v>
      </c>
      <c r="F155" s="131" t="n">
        <v>1</v>
      </c>
      <c r="G155" s="131" t="n">
        <v>1</v>
      </c>
      <c r="H155" s="131" t="n">
        <v>2</v>
      </c>
      <c r="I155" s="131" t="s">
        <v>767</v>
      </c>
      <c r="J155" s="131" t="s">
        <v>768</v>
      </c>
      <c r="K155" s="131" t="s">
        <v>769</v>
      </c>
      <c r="L155" s="131" t="n">
        <v>1480</v>
      </c>
      <c r="N155" s="131" t="n">
        <v>1013</v>
      </c>
      <c r="O155" s="131" t="s">
        <v>742</v>
      </c>
      <c r="P155" s="131" t="s">
        <v>743</v>
      </c>
      <c r="Q155" s="131" t="n">
        <v>1</v>
      </c>
      <c r="Y155" s="131" t="n">
        <v>0.04</v>
      </c>
      <c r="AA155" s="131" t="n">
        <v>0</v>
      </c>
      <c r="AB155" s="131" t="n">
        <v>1.95</v>
      </c>
      <c r="AC155" s="131" t="n">
        <v>0</v>
      </c>
      <c r="AD155" s="131" t="n">
        <v>0</v>
      </c>
      <c r="AN155" s="131" t="n">
        <v>0</v>
      </c>
      <c r="AO155" s="131" t="n">
        <v>1</v>
      </c>
      <c r="AP155" s="131" t="n">
        <v>0</v>
      </c>
      <c r="AQ155" s="131" t="n">
        <v>0</v>
      </c>
      <c r="AR155" s="131" t="n">
        <v>0</v>
      </c>
      <c r="AT155" s="131" t="n">
        <v>0.04</v>
      </c>
      <c r="AV155" s="131" t="n">
        <v>0</v>
      </c>
      <c r="AW155" s="131" t="n">
        <v>2</v>
      </c>
      <c r="AX155" s="131" t="n">
        <v>25130723</v>
      </c>
      <c r="AY155" s="131" t="n">
        <v>1</v>
      </c>
      <c r="AZ155" s="131" t="n">
        <v>0</v>
      </c>
      <c r="BA155" s="131" t="n">
        <v>92</v>
      </c>
      <c r="BB155" s="131" t="n">
        <v>0</v>
      </c>
      <c r="BC155" s="131" t="n">
        <v>0</v>
      </c>
      <c r="BD155" s="131" t="n">
        <v>0</v>
      </c>
      <c r="BE155" s="131" t="n">
        <v>0</v>
      </c>
      <c r="BF155" s="131" t="n">
        <v>0</v>
      </c>
      <c r="BG155" s="131" t="n">
        <v>0</v>
      </c>
      <c r="BH155" s="131" t="n">
        <v>0</v>
      </c>
      <c r="BI155" s="131" t="n">
        <v>0</v>
      </c>
      <c r="BJ155" s="131" t="n">
        <v>0</v>
      </c>
      <c r="BK155" s="131" t="n">
        <v>0</v>
      </c>
      <c r="BL155" s="131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131" t="n">
        <f aca="false">ROW(Source!A47)</f>
        <v>47</v>
      </c>
      <c r="B156" s="131" t="n">
        <v>25130699</v>
      </c>
      <c r="C156" s="131" t="n">
        <v>25130693</v>
      </c>
      <c r="D156" s="131" t="n">
        <v>8867237</v>
      </c>
      <c r="E156" s="131" t="n">
        <v>1</v>
      </c>
      <c r="F156" s="131" t="n">
        <v>1</v>
      </c>
      <c r="G156" s="131" t="n">
        <v>1</v>
      </c>
      <c r="H156" s="131" t="n">
        <v>2</v>
      </c>
      <c r="I156" s="131" t="s">
        <v>770</v>
      </c>
      <c r="J156" s="131" t="s">
        <v>771</v>
      </c>
      <c r="K156" s="131" t="s">
        <v>772</v>
      </c>
      <c r="L156" s="131" t="n">
        <v>1368</v>
      </c>
      <c r="N156" s="131" t="n">
        <v>1011</v>
      </c>
      <c r="O156" s="131" t="s">
        <v>747</v>
      </c>
      <c r="P156" s="131" t="s">
        <v>747</v>
      </c>
      <c r="Q156" s="131" t="n">
        <v>1</v>
      </c>
      <c r="Y156" s="131" t="n">
        <v>0.2</v>
      </c>
      <c r="AA156" s="131" t="n">
        <v>0</v>
      </c>
      <c r="AB156" s="131" t="n">
        <v>1.11</v>
      </c>
      <c r="AC156" s="131" t="n">
        <v>0</v>
      </c>
      <c r="AD156" s="131" t="n">
        <v>0</v>
      </c>
      <c r="AN156" s="131" t="n">
        <v>0</v>
      </c>
      <c r="AO156" s="131" t="n">
        <v>1</v>
      </c>
      <c r="AP156" s="131" t="n">
        <v>0</v>
      </c>
      <c r="AQ156" s="131" t="n">
        <v>0</v>
      </c>
      <c r="AR156" s="131" t="n">
        <v>0</v>
      </c>
      <c r="AT156" s="131" t="n">
        <v>0.2</v>
      </c>
      <c r="AV156" s="131" t="n">
        <v>0</v>
      </c>
      <c r="AW156" s="131" t="n">
        <v>2</v>
      </c>
      <c r="AX156" s="131" t="n">
        <v>25130724</v>
      </c>
      <c r="AY156" s="131" t="n">
        <v>1</v>
      </c>
      <c r="AZ156" s="131" t="n">
        <v>0</v>
      </c>
      <c r="BA156" s="131" t="n">
        <v>93</v>
      </c>
      <c r="BB156" s="131" t="n">
        <v>0</v>
      </c>
      <c r="BC156" s="131" t="n">
        <v>0</v>
      </c>
      <c r="BD156" s="131" t="n">
        <v>0</v>
      </c>
      <c r="BE156" s="131" t="n">
        <v>0</v>
      </c>
      <c r="BF156" s="131" t="n">
        <v>0</v>
      </c>
      <c r="BG156" s="131" t="n">
        <v>0</v>
      </c>
      <c r="BH156" s="131" t="n">
        <v>0</v>
      </c>
      <c r="BI156" s="131" t="n">
        <v>0</v>
      </c>
      <c r="BJ156" s="131" t="n">
        <v>0</v>
      </c>
      <c r="BK156" s="131" t="n">
        <v>0</v>
      </c>
      <c r="BL156" s="131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131" t="n">
        <f aca="false">ROW(Source!A47)</f>
        <v>47</v>
      </c>
      <c r="B157" s="131" t="n">
        <v>25130700</v>
      </c>
      <c r="C157" s="131" t="n">
        <v>25130693</v>
      </c>
      <c r="D157" s="131" t="n">
        <v>8867718</v>
      </c>
      <c r="E157" s="131" t="n">
        <v>1</v>
      </c>
      <c r="F157" s="131" t="n">
        <v>1</v>
      </c>
      <c r="G157" s="131" t="n">
        <v>1</v>
      </c>
      <c r="H157" s="131" t="n">
        <v>2</v>
      </c>
      <c r="I157" s="131" t="s">
        <v>748</v>
      </c>
      <c r="J157" s="131" t="s">
        <v>749</v>
      </c>
      <c r="K157" s="131" t="s">
        <v>803</v>
      </c>
      <c r="L157" s="131" t="n">
        <v>1480</v>
      </c>
      <c r="N157" s="131" t="n">
        <v>1013</v>
      </c>
      <c r="O157" s="131" t="s">
        <v>742</v>
      </c>
      <c r="P157" s="131" t="s">
        <v>743</v>
      </c>
      <c r="Q157" s="131" t="n">
        <v>1</v>
      </c>
      <c r="Y157" s="131" t="n">
        <v>0.005</v>
      </c>
      <c r="AA157" s="131" t="n">
        <v>0</v>
      </c>
      <c r="AB157" s="131" t="n">
        <v>107.3</v>
      </c>
      <c r="AC157" s="131" t="n">
        <v>0</v>
      </c>
      <c r="AD157" s="131" t="n">
        <v>0</v>
      </c>
      <c r="AN157" s="131" t="n">
        <v>0</v>
      </c>
      <c r="AO157" s="131" t="n">
        <v>1</v>
      </c>
      <c r="AP157" s="131" t="n">
        <v>0</v>
      </c>
      <c r="AQ157" s="131" t="n">
        <v>0</v>
      </c>
      <c r="AR157" s="131" t="n">
        <v>0</v>
      </c>
      <c r="AT157" s="131" t="n">
        <v>0.005</v>
      </c>
      <c r="AV157" s="131" t="n">
        <v>0</v>
      </c>
      <c r="AW157" s="131" t="n">
        <v>2</v>
      </c>
      <c r="AX157" s="131" t="n">
        <v>25130725</v>
      </c>
      <c r="AY157" s="131" t="n">
        <v>1</v>
      </c>
      <c r="AZ157" s="131" t="n">
        <v>0</v>
      </c>
      <c r="BA157" s="131" t="n">
        <v>94</v>
      </c>
      <c r="BB157" s="131" t="n">
        <v>0</v>
      </c>
      <c r="BC157" s="131" t="n">
        <v>0</v>
      </c>
      <c r="BD157" s="131" t="n">
        <v>0</v>
      </c>
      <c r="BE157" s="131" t="n">
        <v>0</v>
      </c>
      <c r="BF157" s="131" t="n">
        <v>0</v>
      </c>
      <c r="BG157" s="131" t="n">
        <v>0</v>
      </c>
      <c r="BH157" s="131" t="n">
        <v>0</v>
      </c>
      <c r="BI157" s="131" t="n">
        <v>0</v>
      </c>
      <c r="BJ157" s="131" t="n">
        <v>0</v>
      </c>
      <c r="BK157" s="131" t="n">
        <v>0</v>
      </c>
      <c r="BL157" s="131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131" t="n">
        <f aca="false">ROW(Source!A47)</f>
        <v>47</v>
      </c>
      <c r="B158" s="131" t="n">
        <v>25130701</v>
      </c>
      <c r="C158" s="131" t="n">
        <v>25130693</v>
      </c>
      <c r="D158" s="131" t="n">
        <v>8803368</v>
      </c>
      <c r="E158" s="131" t="n">
        <v>1</v>
      </c>
      <c r="F158" s="131" t="n">
        <v>1</v>
      </c>
      <c r="G158" s="131" t="n">
        <v>1</v>
      </c>
      <c r="H158" s="131" t="n">
        <v>3</v>
      </c>
      <c r="I158" s="131" t="s">
        <v>751</v>
      </c>
      <c r="J158" s="131" t="s">
        <v>752</v>
      </c>
      <c r="K158" s="131" t="s">
        <v>753</v>
      </c>
      <c r="L158" s="131" t="n">
        <v>1346</v>
      </c>
      <c r="N158" s="131" t="n">
        <v>1009</v>
      </c>
      <c r="O158" s="131" t="s">
        <v>754</v>
      </c>
      <c r="P158" s="131" t="s">
        <v>754</v>
      </c>
      <c r="Q158" s="131" t="n">
        <v>1</v>
      </c>
      <c r="Y158" s="131" t="n">
        <v>0.07</v>
      </c>
      <c r="AA158" s="131" t="n">
        <v>14.3</v>
      </c>
      <c r="AB158" s="131" t="n">
        <v>0</v>
      </c>
      <c r="AC158" s="131" t="n">
        <v>0</v>
      </c>
      <c r="AD158" s="131" t="n">
        <v>0</v>
      </c>
      <c r="AN158" s="131" t="n">
        <v>0</v>
      </c>
      <c r="AO158" s="131" t="n">
        <v>1</v>
      </c>
      <c r="AP158" s="131" t="n">
        <v>0</v>
      </c>
      <c r="AQ158" s="131" t="n">
        <v>0</v>
      </c>
      <c r="AR158" s="131" t="n">
        <v>0</v>
      </c>
      <c r="AT158" s="131" t="n">
        <v>0.07</v>
      </c>
      <c r="AV158" s="131" t="n">
        <v>0</v>
      </c>
      <c r="AW158" s="131" t="n">
        <v>2</v>
      </c>
      <c r="AX158" s="131" t="n">
        <v>25130726</v>
      </c>
      <c r="AY158" s="131" t="n">
        <v>1</v>
      </c>
      <c r="AZ158" s="131" t="n">
        <v>0</v>
      </c>
      <c r="BA158" s="131" t="n">
        <v>95</v>
      </c>
      <c r="BB158" s="131" t="n">
        <v>0</v>
      </c>
      <c r="BC158" s="131" t="n">
        <v>0</v>
      </c>
      <c r="BD158" s="131" t="n">
        <v>0</v>
      </c>
      <c r="BE158" s="131" t="n">
        <v>0</v>
      </c>
      <c r="BF158" s="131" t="n">
        <v>0</v>
      </c>
      <c r="BG158" s="131" t="n">
        <v>0</v>
      </c>
      <c r="BH158" s="131" t="n">
        <v>0</v>
      </c>
      <c r="BI158" s="131" t="n">
        <v>0</v>
      </c>
      <c r="BJ158" s="131" t="n">
        <v>0</v>
      </c>
      <c r="BK158" s="131" t="n">
        <v>0</v>
      </c>
      <c r="BL158" s="131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131" t="n">
        <f aca="false">ROW(Source!A47)</f>
        <v>47</v>
      </c>
      <c r="B159" s="131" t="n">
        <v>25130702</v>
      </c>
      <c r="C159" s="131" t="n">
        <v>25130693</v>
      </c>
      <c r="D159" s="131" t="n">
        <v>8803443</v>
      </c>
      <c r="E159" s="131" t="n">
        <v>1</v>
      </c>
      <c r="F159" s="131" t="n">
        <v>1</v>
      </c>
      <c r="G159" s="131" t="n">
        <v>1</v>
      </c>
      <c r="H159" s="131" t="n">
        <v>3</v>
      </c>
      <c r="I159" s="131" t="s">
        <v>773</v>
      </c>
      <c r="J159" s="131" t="s">
        <v>774</v>
      </c>
      <c r="K159" s="131" t="s">
        <v>775</v>
      </c>
      <c r="L159" s="131" t="n">
        <v>1346</v>
      </c>
      <c r="N159" s="131" t="n">
        <v>1009</v>
      </c>
      <c r="O159" s="131" t="s">
        <v>754</v>
      </c>
      <c r="P159" s="131" t="s">
        <v>754</v>
      </c>
      <c r="Q159" s="131" t="n">
        <v>1</v>
      </c>
      <c r="Y159" s="131" t="n">
        <v>0.004</v>
      </c>
      <c r="AA159" s="131" t="n">
        <v>18.9</v>
      </c>
      <c r="AB159" s="131" t="n">
        <v>0</v>
      </c>
      <c r="AC159" s="131" t="n">
        <v>0</v>
      </c>
      <c r="AD159" s="131" t="n">
        <v>0</v>
      </c>
      <c r="AN159" s="131" t="n">
        <v>0</v>
      </c>
      <c r="AO159" s="131" t="n">
        <v>1</v>
      </c>
      <c r="AP159" s="131" t="n">
        <v>0</v>
      </c>
      <c r="AQ159" s="131" t="n">
        <v>0</v>
      </c>
      <c r="AR159" s="131" t="n">
        <v>0</v>
      </c>
      <c r="AT159" s="131" t="n">
        <v>0.004</v>
      </c>
      <c r="AV159" s="131" t="n">
        <v>0</v>
      </c>
      <c r="AW159" s="131" t="n">
        <v>2</v>
      </c>
      <c r="AX159" s="131" t="n">
        <v>25130727</v>
      </c>
      <c r="AY159" s="131" t="n">
        <v>1</v>
      </c>
      <c r="AZ159" s="131" t="n">
        <v>0</v>
      </c>
      <c r="BA159" s="131" t="n">
        <v>96</v>
      </c>
      <c r="BB159" s="131" t="n">
        <v>0</v>
      </c>
      <c r="BC159" s="131" t="n">
        <v>0</v>
      </c>
      <c r="BD159" s="131" t="n">
        <v>0</v>
      </c>
      <c r="BE159" s="131" t="n">
        <v>0</v>
      </c>
      <c r="BF159" s="131" t="n">
        <v>0</v>
      </c>
      <c r="BG159" s="131" t="n">
        <v>0</v>
      </c>
      <c r="BH159" s="131" t="n">
        <v>0</v>
      </c>
      <c r="BI159" s="131" t="n">
        <v>0</v>
      </c>
      <c r="BJ159" s="131" t="n">
        <v>0</v>
      </c>
      <c r="BK159" s="131" t="n">
        <v>0</v>
      </c>
      <c r="BL159" s="131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131" t="n">
        <f aca="false">ROW(Source!A47)</f>
        <v>47</v>
      </c>
      <c r="B160" s="131" t="n">
        <v>25130703</v>
      </c>
      <c r="C160" s="131" t="n">
        <v>25130693</v>
      </c>
      <c r="D160" s="131" t="n">
        <v>8803471</v>
      </c>
      <c r="E160" s="131" t="n">
        <v>1</v>
      </c>
      <c r="F160" s="131" t="n">
        <v>1</v>
      </c>
      <c r="G160" s="131" t="n">
        <v>1</v>
      </c>
      <c r="H160" s="131" t="n">
        <v>3</v>
      </c>
      <c r="I160" s="131" t="s">
        <v>755</v>
      </c>
      <c r="J160" s="131" t="s">
        <v>756</v>
      </c>
      <c r="K160" s="131" t="s">
        <v>757</v>
      </c>
      <c r="L160" s="131" t="n">
        <v>1346</v>
      </c>
      <c r="N160" s="131" t="n">
        <v>1009</v>
      </c>
      <c r="O160" s="131" t="s">
        <v>754</v>
      </c>
      <c r="P160" s="131" t="s">
        <v>754</v>
      </c>
      <c r="Q160" s="131" t="n">
        <v>1</v>
      </c>
      <c r="Y160" s="131" t="n">
        <v>0.38</v>
      </c>
      <c r="AA160" s="131" t="n">
        <v>9.04</v>
      </c>
      <c r="AB160" s="131" t="n">
        <v>0</v>
      </c>
      <c r="AC160" s="131" t="n">
        <v>0</v>
      </c>
      <c r="AD160" s="131" t="n">
        <v>0</v>
      </c>
      <c r="AN160" s="131" t="n">
        <v>0</v>
      </c>
      <c r="AO160" s="131" t="n">
        <v>1</v>
      </c>
      <c r="AP160" s="131" t="n">
        <v>0</v>
      </c>
      <c r="AQ160" s="131" t="n">
        <v>0</v>
      </c>
      <c r="AR160" s="131" t="n">
        <v>0</v>
      </c>
      <c r="AT160" s="131" t="n">
        <v>0.38</v>
      </c>
      <c r="AV160" s="131" t="n">
        <v>0</v>
      </c>
      <c r="AW160" s="131" t="n">
        <v>2</v>
      </c>
      <c r="AX160" s="131" t="n">
        <v>25130728</v>
      </c>
      <c r="AY160" s="131" t="n">
        <v>1</v>
      </c>
      <c r="AZ160" s="131" t="n">
        <v>0</v>
      </c>
      <c r="BA160" s="131" t="n">
        <v>97</v>
      </c>
      <c r="BB160" s="131" t="n">
        <v>0</v>
      </c>
      <c r="BC160" s="131" t="n">
        <v>0</v>
      </c>
      <c r="BD160" s="131" t="n">
        <v>0</v>
      </c>
      <c r="BE160" s="131" t="n">
        <v>0</v>
      </c>
      <c r="BF160" s="131" t="n">
        <v>0</v>
      </c>
      <c r="BG160" s="131" t="n">
        <v>0</v>
      </c>
      <c r="BH160" s="131" t="n">
        <v>0</v>
      </c>
      <c r="BI160" s="131" t="n">
        <v>0</v>
      </c>
      <c r="BJ160" s="131" t="n">
        <v>0</v>
      </c>
      <c r="BK160" s="131" t="n">
        <v>0</v>
      </c>
      <c r="BL160" s="131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131" t="n">
        <f aca="false">ROW(Source!A47)</f>
        <v>47</v>
      </c>
      <c r="B161" s="131" t="n">
        <v>25130704</v>
      </c>
      <c r="C161" s="131" t="n">
        <v>25130693</v>
      </c>
      <c r="D161" s="131" t="n">
        <v>8804060</v>
      </c>
      <c r="E161" s="131" t="n">
        <v>1</v>
      </c>
      <c r="F161" s="131" t="n">
        <v>1</v>
      </c>
      <c r="G161" s="131" t="n">
        <v>1</v>
      </c>
      <c r="H161" s="131" t="n">
        <v>3</v>
      </c>
      <c r="I161" s="131" t="s">
        <v>835</v>
      </c>
      <c r="J161" s="131" t="s">
        <v>836</v>
      </c>
      <c r="K161" s="131" t="s">
        <v>837</v>
      </c>
      <c r="L161" s="131" t="n">
        <v>1358</v>
      </c>
      <c r="N161" s="131" t="n">
        <v>1010</v>
      </c>
      <c r="O161" s="131" t="s">
        <v>583</v>
      </c>
      <c r="P161" s="131" t="s">
        <v>583</v>
      </c>
      <c r="Q161" s="131" t="n">
        <v>10</v>
      </c>
      <c r="Y161" s="131" t="n">
        <v>1.22</v>
      </c>
      <c r="AA161" s="131" t="n">
        <v>23.4</v>
      </c>
      <c r="AB161" s="131" t="n">
        <v>0</v>
      </c>
      <c r="AC161" s="131" t="n">
        <v>0</v>
      </c>
      <c r="AD161" s="131" t="n">
        <v>0</v>
      </c>
      <c r="AN161" s="131" t="n">
        <v>0</v>
      </c>
      <c r="AO161" s="131" t="n">
        <v>1</v>
      </c>
      <c r="AP161" s="131" t="n">
        <v>0</v>
      </c>
      <c r="AQ161" s="131" t="n">
        <v>0</v>
      </c>
      <c r="AR161" s="131" t="n">
        <v>0</v>
      </c>
      <c r="AT161" s="131" t="n">
        <v>1.22</v>
      </c>
      <c r="AV161" s="131" t="n">
        <v>0</v>
      </c>
      <c r="AW161" s="131" t="n">
        <v>2</v>
      </c>
      <c r="AX161" s="131" t="n">
        <v>25130729</v>
      </c>
      <c r="AY161" s="131" t="n">
        <v>1</v>
      </c>
      <c r="AZ161" s="131" t="n">
        <v>0</v>
      </c>
      <c r="BA161" s="131" t="n">
        <v>98</v>
      </c>
      <c r="BB161" s="131" t="n">
        <v>0</v>
      </c>
      <c r="BC161" s="131" t="n">
        <v>0</v>
      </c>
      <c r="BD161" s="131" t="n">
        <v>0</v>
      </c>
      <c r="BE161" s="131" t="n">
        <v>0</v>
      </c>
      <c r="BF161" s="131" t="n">
        <v>0</v>
      </c>
      <c r="BG161" s="131" t="n">
        <v>0</v>
      </c>
      <c r="BH161" s="131" t="n">
        <v>0</v>
      </c>
      <c r="BI161" s="131" t="n">
        <v>0</v>
      </c>
      <c r="BJ161" s="131" t="n">
        <v>0</v>
      </c>
      <c r="BK161" s="131" t="n">
        <v>0</v>
      </c>
      <c r="BL161" s="131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131" t="n">
        <f aca="false">ROW(Source!A47)</f>
        <v>47</v>
      </c>
      <c r="B162" s="131" t="n">
        <v>25130705</v>
      </c>
      <c r="C162" s="131" t="n">
        <v>25130693</v>
      </c>
      <c r="D162" s="131" t="n">
        <v>8804077</v>
      </c>
      <c r="E162" s="131" t="n">
        <v>1</v>
      </c>
      <c r="F162" s="131" t="n">
        <v>1</v>
      </c>
      <c r="G162" s="131" t="n">
        <v>1</v>
      </c>
      <c r="H162" s="131" t="n">
        <v>3</v>
      </c>
      <c r="I162" s="131" t="s">
        <v>776</v>
      </c>
      <c r="J162" s="131" t="s">
        <v>777</v>
      </c>
      <c r="K162" s="131" t="s">
        <v>778</v>
      </c>
      <c r="L162" s="131" t="n">
        <v>1355</v>
      </c>
      <c r="N162" s="131" t="n">
        <v>1010</v>
      </c>
      <c r="O162" s="131" t="s">
        <v>283</v>
      </c>
      <c r="P162" s="131" t="s">
        <v>283</v>
      </c>
      <c r="Q162" s="131" t="n">
        <v>100</v>
      </c>
      <c r="Y162" s="131" t="n">
        <v>0.014</v>
      </c>
      <c r="AA162" s="131" t="n">
        <v>86</v>
      </c>
      <c r="AB162" s="131" t="n">
        <v>0</v>
      </c>
      <c r="AC162" s="131" t="n">
        <v>0</v>
      </c>
      <c r="AD162" s="131" t="n">
        <v>0</v>
      </c>
      <c r="AN162" s="131" t="n">
        <v>0</v>
      </c>
      <c r="AO162" s="131" t="n">
        <v>1</v>
      </c>
      <c r="AP162" s="131" t="n">
        <v>0</v>
      </c>
      <c r="AQ162" s="131" t="n">
        <v>0</v>
      </c>
      <c r="AR162" s="131" t="n">
        <v>0</v>
      </c>
      <c r="AT162" s="131" t="n">
        <v>0.014</v>
      </c>
      <c r="AV162" s="131" t="n">
        <v>0</v>
      </c>
      <c r="AW162" s="131" t="n">
        <v>2</v>
      </c>
      <c r="AX162" s="131" t="n">
        <v>25130730</v>
      </c>
      <c r="AY162" s="131" t="n">
        <v>1</v>
      </c>
      <c r="AZ162" s="131" t="n">
        <v>0</v>
      </c>
      <c r="BA162" s="131" t="n">
        <v>99</v>
      </c>
      <c r="BB162" s="131" t="n">
        <v>0</v>
      </c>
      <c r="BC162" s="131" t="n">
        <v>0</v>
      </c>
      <c r="BD162" s="131" t="n">
        <v>0</v>
      </c>
      <c r="BE162" s="131" t="n">
        <v>0</v>
      </c>
      <c r="BF162" s="131" t="n">
        <v>0</v>
      </c>
      <c r="BG162" s="131" t="n">
        <v>0</v>
      </c>
      <c r="BH162" s="131" t="n">
        <v>0</v>
      </c>
      <c r="BI162" s="131" t="n">
        <v>0</v>
      </c>
      <c r="BJ162" s="131" t="n">
        <v>0</v>
      </c>
      <c r="BK162" s="131" t="n">
        <v>0</v>
      </c>
      <c r="BL162" s="131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131" t="n">
        <f aca="false">ROW(Source!A47)</f>
        <v>47</v>
      </c>
      <c r="B163" s="131" t="n">
        <v>25130706</v>
      </c>
      <c r="C163" s="131" t="n">
        <v>25130693</v>
      </c>
      <c r="D163" s="131" t="n">
        <v>8804096</v>
      </c>
      <c r="E163" s="131" t="n">
        <v>1</v>
      </c>
      <c r="F163" s="131" t="n">
        <v>1</v>
      </c>
      <c r="G163" s="131" t="n">
        <v>1</v>
      </c>
      <c r="H163" s="131" t="n">
        <v>3</v>
      </c>
      <c r="I163" s="131" t="s">
        <v>838</v>
      </c>
      <c r="J163" s="131" t="s">
        <v>839</v>
      </c>
      <c r="K163" s="131" t="s">
        <v>840</v>
      </c>
      <c r="L163" s="131" t="n">
        <v>1358</v>
      </c>
      <c r="N163" s="131" t="n">
        <v>1010</v>
      </c>
      <c r="O163" s="131" t="s">
        <v>583</v>
      </c>
      <c r="P163" s="131" t="s">
        <v>583</v>
      </c>
      <c r="Q163" s="131" t="n">
        <v>10</v>
      </c>
      <c r="Y163" s="131" t="n">
        <v>1.22</v>
      </c>
      <c r="AA163" s="131" t="n">
        <v>26.4</v>
      </c>
      <c r="AB163" s="131" t="n">
        <v>0</v>
      </c>
      <c r="AC163" s="131" t="n">
        <v>0</v>
      </c>
      <c r="AD163" s="131" t="n">
        <v>0</v>
      </c>
      <c r="AN163" s="131" t="n">
        <v>0</v>
      </c>
      <c r="AO163" s="131" t="n">
        <v>1</v>
      </c>
      <c r="AP163" s="131" t="n">
        <v>0</v>
      </c>
      <c r="AQ163" s="131" t="n">
        <v>0</v>
      </c>
      <c r="AR163" s="131" t="n">
        <v>0</v>
      </c>
      <c r="AT163" s="131" t="n">
        <v>1.22</v>
      </c>
      <c r="AV163" s="131" t="n">
        <v>0</v>
      </c>
      <c r="AW163" s="131" t="n">
        <v>2</v>
      </c>
      <c r="AX163" s="131" t="n">
        <v>25130731</v>
      </c>
      <c r="AY163" s="131" t="n">
        <v>1</v>
      </c>
      <c r="AZ163" s="131" t="n">
        <v>0</v>
      </c>
      <c r="BA163" s="131" t="n">
        <v>100</v>
      </c>
      <c r="BB163" s="131" t="n">
        <v>0</v>
      </c>
      <c r="BC163" s="131" t="n">
        <v>0</v>
      </c>
      <c r="BD163" s="131" t="n">
        <v>0</v>
      </c>
      <c r="BE163" s="131" t="n">
        <v>0</v>
      </c>
      <c r="BF163" s="131" t="n">
        <v>0</v>
      </c>
      <c r="BG163" s="131" t="n">
        <v>0</v>
      </c>
      <c r="BH163" s="131" t="n">
        <v>0</v>
      </c>
      <c r="BI163" s="131" t="n">
        <v>0</v>
      </c>
      <c r="BJ163" s="131" t="n">
        <v>0</v>
      </c>
      <c r="BK163" s="131" t="n">
        <v>0</v>
      </c>
      <c r="BL163" s="131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131" t="n">
        <f aca="false">ROW(Source!A47)</f>
        <v>47</v>
      </c>
      <c r="B164" s="131" t="n">
        <v>25130707</v>
      </c>
      <c r="C164" s="131" t="n">
        <v>25130693</v>
      </c>
      <c r="D164" s="131" t="n">
        <v>8804778</v>
      </c>
      <c r="E164" s="131" t="n">
        <v>1</v>
      </c>
      <c r="F164" s="131" t="n">
        <v>1</v>
      </c>
      <c r="G164" s="131" t="n">
        <v>1</v>
      </c>
      <c r="H164" s="131" t="n">
        <v>3</v>
      </c>
      <c r="I164" s="131" t="s">
        <v>779</v>
      </c>
      <c r="J164" s="131" t="s">
        <v>780</v>
      </c>
      <c r="K164" s="131" t="s">
        <v>781</v>
      </c>
      <c r="L164" s="131" t="n">
        <v>1346</v>
      </c>
      <c r="N164" s="131" t="n">
        <v>1009</v>
      </c>
      <c r="O164" s="131" t="s">
        <v>754</v>
      </c>
      <c r="P164" s="131" t="s">
        <v>754</v>
      </c>
      <c r="Q164" s="131" t="n">
        <v>1</v>
      </c>
      <c r="Y164" s="131" t="n">
        <v>0.014</v>
      </c>
      <c r="AA164" s="131" t="n">
        <v>37.4</v>
      </c>
      <c r="AB164" s="131" t="n">
        <v>0</v>
      </c>
      <c r="AC164" s="131" t="n">
        <v>0</v>
      </c>
      <c r="AD164" s="131" t="n">
        <v>0</v>
      </c>
      <c r="AN164" s="131" t="n">
        <v>0</v>
      </c>
      <c r="AO164" s="131" t="n">
        <v>1</v>
      </c>
      <c r="AP164" s="131" t="n">
        <v>0</v>
      </c>
      <c r="AQ164" s="131" t="n">
        <v>0</v>
      </c>
      <c r="AR164" s="131" t="n">
        <v>0</v>
      </c>
      <c r="AT164" s="131" t="n">
        <v>0.014</v>
      </c>
      <c r="AV164" s="131" t="n">
        <v>0</v>
      </c>
      <c r="AW164" s="131" t="n">
        <v>2</v>
      </c>
      <c r="AX164" s="131" t="n">
        <v>25130732</v>
      </c>
      <c r="AY164" s="131" t="n">
        <v>1</v>
      </c>
      <c r="AZ164" s="131" t="n">
        <v>0</v>
      </c>
      <c r="BA164" s="131" t="n">
        <v>101</v>
      </c>
      <c r="BB164" s="131" t="n">
        <v>0</v>
      </c>
      <c r="BC164" s="131" t="n">
        <v>0</v>
      </c>
      <c r="BD164" s="131" t="n">
        <v>0</v>
      </c>
      <c r="BE164" s="131" t="n">
        <v>0</v>
      </c>
      <c r="BF164" s="131" t="n">
        <v>0</v>
      </c>
      <c r="BG164" s="131" t="n">
        <v>0</v>
      </c>
      <c r="BH164" s="131" t="n">
        <v>0</v>
      </c>
      <c r="BI164" s="131" t="n">
        <v>0</v>
      </c>
      <c r="BJ164" s="131" t="n">
        <v>0</v>
      </c>
      <c r="BK164" s="131" t="n">
        <v>0</v>
      </c>
      <c r="BL164" s="131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131" t="n">
        <f aca="false">ROW(Source!A47)</f>
        <v>47</v>
      </c>
      <c r="B165" s="131" t="n">
        <v>25130708</v>
      </c>
      <c r="C165" s="131" t="n">
        <v>25130693</v>
      </c>
      <c r="D165" s="131" t="n">
        <v>8804839</v>
      </c>
      <c r="E165" s="131" t="n">
        <v>1</v>
      </c>
      <c r="F165" s="131" t="n">
        <v>1</v>
      </c>
      <c r="G165" s="131" t="n">
        <v>1</v>
      </c>
      <c r="H165" s="131" t="n">
        <v>3</v>
      </c>
      <c r="I165" s="131" t="s">
        <v>758</v>
      </c>
      <c r="J165" s="131" t="s">
        <v>759</v>
      </c>
      <c r="K165" s="131" t="s">
        <v>760</v>
      </c>
      <c r="L165" s="131" t="n">
        <v>1346</v>
      </c>
      <c r="N165" s="131" t="n">
        <v>1009</v>
      </c>
      <c r="O165" s="131" t="s">
        <v>754</v>
      </c>
      <c r="P165" s="131" t="s">
        <v>754</v>
      </c>
      <c r="Q165" s="131" t="n">
        <v>1</v>
      </c>
      <c r="Y165" s="131" t="n">
        <v>0.047</v>
      </c>
      <c r="AA165" s="131" t="n">
        <v>28.6</v>
      </c>
      <c r="AB165" s="131" t="n">
        <v>0</v>
      </c>
      <c r="AC165" s="131" t="n">
        <v>0</v>
      </c>
      <c r="AD165" s="131" t="n">
        <v>0</v>
      </c>
      <c r="AN165" s="131" t="n">
        <v>0</v>
      </c>
      <c r="AO165" s="131" t="n">
        <v>1</v>
      </c>
      <c r="AP165" s="131" t="n">
        <v>0</v>
      </c>
      <c r="AQ165" s="131" t="n">
        <v>0</v>
      </c>
      <c r="AR165" s="131" t="n">
        <v>0</v>
      </c>
      <c r="AT165" s="131" t="n">
        <v>0.047</v>
      </c>
      <c r="AV165" s="131" t="n">
        <v>0</v>
      </c>
      <c r="AW165" s="131" t="n">
        <v>2</v>
      </c>
      <c r="AX165" s="131" t="n">
        <v>25130733</v>
      </c>
      <c r="AY165" s="131" t="n">
        <v>1</v>
      </c>
      <c r="AZ165" s="131" t="n">
        <v>0</v>
      </c>
      <c r="BA165" s="131" t="n">
        <v>102</v>
      </c>
      <c r="BB165" s="131" t="n">
        <v>0</v>
      </c>
      <c r="BC165" s="131" t="n">
        <v>0</v>
      </c>
      <c r="BD165" s="131" t="n">
        <v>0</v>
      </c>
      <c r="BE165" s="131" t="n">
        <v>0</v>
      </c>
      <c r="BF165" s="131" t="n">
        <v>0</v>
      </c>
      <c r="BG165" s="131" t="n">
        <v>0</v>
      </c>
      <c r="BH165" s="131" t="n">
        <v>0</v>
      </c>
      <c r="BI165" s="131" t="n">
        <v>0</v>
      </c>
      <c r="BJ165" s="131" t="n">
        <v>0</v>
      </c>
      <c r="BK165" s="131" t="n">
        <v>0</v>
      </c>
      <c r="BL165" s="131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131" t="n">
        <f aca="false">ROW(Source!A47)</f>
        <v>47</v>
      </c>
      <c r="B166" s="131" t="n">
        <v>25130709</v>
      </c>
      <c r="C166" s="131" t="n">
        <v>25130693</v>
      </c>
      <c r="D166" s="131" t="n">
        <v>8821294</v>
      </c>
      <c r="E166" s="131" t="n">
        <v>1</v>
      </c>
      <c r="F166" s="131" t="n">
        <v>1</v>
      </c>
      <c r="G166" s="131" t="n">
        <v>1</v>
      </c>
      <c r="H166" s="131" t="n">
        <v>3</v>
      </c>
      <c r="I166" s="131" t="s">
        <v>761</v>
      </c>
      <c r="J166" s="131" t="s">
        <v>762</v>
      </c>
      <c r="K166" s="131" t="s">
        <v>763</v>
      </c>
      <c r="L166" s="131" t="n">
        <v>1348</v>
      </c>
      <c r="N166" s="131" t="n">
        <v>1009</v>
      </c>
      <c r="O166" s="131" t="s">
        <v>703</v>
      </c>
      <c r="P166" s="131" t="s">
        <v>703</v>
      </c>
      <c r="Q166" s="131" t="n">
        <v>1000</v>
      </c>
      <c r="Y166" s="131" t="n">
        <v>0.002</v>
      </c>
      <c r="AA166" s="131" t="n">
        <v>11500</v>
      </c>
      <c r="AB166" s="131" t="n">
        <v>0</v>
      </c>
      <c r="AC166" s="131" t="n">
        <v>0</v>
      </c>
      <c r="AD166" s="131" t="n">
        <v>0</v>
      </c>
      <c r="AN166" s="131" t="n">
        <v>0</v>
      </c>
      <c r="AO166" s="131" t="n">
        <v>1</v>
      </c>
      <c r="AP166" s="131" t="n">
        <v>0</v>
      </c>
      <c r="AQ166" s="131" t="n">
        <v>0</v>
      </c>
      <c r="AR166" s="131" t="n">
        <v>0</v>
      </c>
      <c r="AT166" s="131" t="n">
        <v>0.002</v>
      </c>
      <c r="AV166" s="131" t="n">
        <v>0</v>
      </c>
      <c r="AW166" s="131" t="n">
        <v>2</v>
      </c>
      <c r="AX166" s="131" t="n">
        <v>25130734</v>
      </c>
      <c r="AY166" s="131" t="n">
        <v>1</v>
      </c>
      <c r="AZ166" s="131" t="n">
        <v>0</v>
      </c>
      <c r="BA166" s="131" t="n">
        <v>103</v>
      </c>
      <c r="BB166" s="131" t="n">
        <v>0</v>
      </c>
      <c r="BC166" s="131" t="n">
        <v>0</v>
      </c>
      <c r="BD166" s="131" t="n">
        <v>0</v>
      </c>
      <c r="BE166" s="131" t="n">
        <v>0</v>
      </c>
      <c r="BF166" s="131" t="n">
        <v>0</v>
      </c>
      <c r="BG166" s="131" t="n">
        <v>0</v>
      </c>
      <c r="BH166" s="131" t="n">
        <v>0</v>
      </c>
      <c r="BI166" s="131" t="n">
        <v>0</v>
      </c>
      <c r="BJ166" s="131" t="n">
        <v>0</v>
      </c>
      <c r="BK166" s="131" t="n">
        <v>0</v>
      </c>
      <c r="BL166" s="131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131" t="n">
        <f aca="false">ROW(Source!A47)</f>
        <v>47</v>
      </c>
      <c r="B167" s="131" t="n">
        <v>25130710</v>
      </c>
      <c r="C167" s="131" t="n">
        <v>25130693</v>
      </c>
      <c r="D167" s="131" t="n">
        <v>8841165</v>
      </c>
      <c r="E167" s="131" t="n">
        <v>1</v>
      </c>
      <c r="F167" s="131" t="n">
        <v>1</v>
      </c>
      <c r="G167" s="131" t="n">
        <v>1</v>
      </c>
      <c r="H167" s="131" t="n">
        <v>3</v>
      </c>
      <c r="I167" s="131" t="s">
        <v>782</v>
      </c>
      <c r="J167" s="131" t="s">
        <v>783</v>
      </c>
      <c r="K167" s="131" t="s">
        <v>784</v>
      </c>
      <c r="L167" s="131" t="n">
        <v>1354</v>
      </c>
      <c r="N167" s="131" t="n">
        <v>1010</v>
      </c>
      <c r="O167" s="131" t="s">
        <v>98</v>
      </c>
      <c r="P167" s="131" t="s">
        <v>98</v>
      </c>
      <c r="Q167" s="131" t="n">
        <v>1</v>
      </c>
      <c r="Y167" s="131" t="n">
        <v>6.1</v>
      </c>
      <c r="AA167" s="131" t="n">
        <v>0</v>
      </c>
      <c r="AB167" s="131" t="n">
        <v>0</v>
      </c>
      <c r="AC167" s="131" t="n">
        <v>0</v>
      </c>
      <c r="AD167" s="131" t="n">
        <v>0</v>
      </c>
      <c r="AN167" s="131" t="n">
        <v>0</v>
      </c>
      <c r="AO167" s="131" t="n">
        <v>1</v>
      </c>
      <c r="AP167" s="131" t="n">
        <v>0</v>
      </c>
      <c r="AQ167" s="131" t="n">
        <v>0</v>
      </c>
      <c r="AR167" s="131" t="n">
        <v>0</v>
      </c>
      <c r="AT167" s="131" t="n">
        <v>6.1</v>
      </c>
      <c r="AV167" s="131" t="n">
        <v>0</v>
      </c>
      <c r="AW167" s="131" t="n">
        <v>2</v>
      </c>
      <c r="AX167" s="131" t="n">
        <v>25130735</v>
      </c>
      <c r="AY167" s="131" t="n">
        <v>1</v>
      </c>
      <c r="AZ167" s="131" t="n">
        <v>0</v>
      </c>
      <c r="BA167" s="131" t="n">
        <v>104</v>
      </c>
      <c r="BB167" s="131" t="n">
        <v>0</v>
      </c>
      <c r="BC167" s="131" t="n">
        <v>0</v>
      </c>
      <c r="BD167" s="131" t="n">
        <v>0</v>
      </c>
      <c r="BE167" s="131" t="n">
        <v>0</v>
      </c>
      <c r="BF167" s="131" t="n">
        <v>0</v>
      </c>
      <c r="BG167" s="131" t="n">
        <v>0</v>
      </c>
      <c r="BH167" s="131" t="n">
        <v>0</v>
      </c>
      <c r="BI167" s="131" t="n">
        <v>0</v>
      </c>
      <c r="BJ167" s="131" t="n">
        <v>0</v>
      </c>
      <c r="BK167" s="131" t="n">
        <v>0</v>
      </c>
      <c r="BL167" s="131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131" t="n">
        <f aca="false">ROW(Source!A47)</f>
        <v>47</v>
      </c>
      <c r="B168" s="131" t="n">
        <v>25130711</v>
      </c>
      <c r="C168" s="131" t="n">
        <v>25130693</v>
      </c>
      <c r="D168" s="131" t="n">
        <v>8841188</v>
      </c>
      <c r="E168" s="131" t="n">
        <v>1</v>
      </c>
      <c r="F168" s="131" t="n">
        <v>1</v>
      </c>
      <c r="G168" s="131" t="n">
        <v>1</v>
      </c>
      <c r="H168" s="131" t="n">
        <v>3</v>
      </c>
      <c r="I168" s="131" t="s">
        <v>785</v>
      </c>
      <c r="J168" s="131" t="s">
        <v>786</v>
      </c>
      <c r="K168" s="131" t="s">
        <v>787</v>
      </c>
      <c r="L168" s="131" t="n">
        <v>1354</v>
      </c>
      <c r="N168" s="131" t="n">
        <v>1010</v>
      </c>
      <c r="O168" s="131" t="s">
        <v>98</v>
      </c>
      <c r="P168" s="131" t="s">
        <v>98</v>
      </c>
      <c r="Q168" s="131" t="n">
        <v>1</v>
      </c>
      <c r="Y168" s="131" t="n">
        <v>1</v>
      </c>
      <c r="AA168" s="131" t="n">
        <v>0</v>
      </c>
      <c r="AB168" s="131" t="n">
        <v>0</v>
      </c>
      <c r="AC168" s="131" t="n">
        <v>0</v>
      </c>
      <c r="AD168" s="131" t="n">
        <v>0</v>
      </c>
      <c r="AN168" s="131" t="n">
        <v>0</v>
      </c>
      <c r="AO168" s="131" t="n">
        <v>1</v>
      </c>
      <c r="AP168" s="131" t="n">
        <v>0</v>
      </c>
      <c r="AQ168" s="131" t="n">
        <v>0</v>
      </c>
      <c r="AR168" s="131" t="n">
        <v>0</v>
      </c>
      <c r="AT168" s="131" t="n">
        <v>1</v>
      </c>
      <c r="AV168" s="131" t="n">
        <v>0</v>
      </c>
      <c r="AW168" s="131" t="n">
        <v>2</v>
      </c>
      <c r="AX168" s="131" t="n">
        <v>25130736</v>
      </c>
      <c r="AY168" s="131" t="n">
        <v>1</v>
      </c>
      <c r="AZ168" s="131" t="n">
        <v>0</v>
      </c>
      <c r="BA168" s="131" t="n">
        <v>105</v>
      </c>
      <c r="BB168" s="131" t="n">
        <v>0</v>
      </c>
      <c r="BC168" s="131" t="n">
        <v>0</v>
      </c>
      <c r="BD168" s="131" t="n">
        <v>0</v>
      </c>
      <c r="BE168" s="131" t="n">
        <v>0</v>
      </c>
      <c r="BF168" s="131" t="n">
        <v>0</v>
      </c>
      <c r="BG168" s="131" t="n">
        <v>0</v>
      </c>
      <c r="BH168" s="131" t="n">
        <v>0</v>
      </c>
      <c r="BI168" s="131" t="n">
        <v>0</v>
      </c>
      <c r="BJ168" s="131" t="n">
        <v>0</v>
      </c>
      <c r="BK168" s="131" t="n">
        <v>0</v>
      </c>
      <c r="BL168" s="131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131" t="n">
        <f aca="false">ROW(Source!A47)</f>
        <v>47</v>
      </c>
      <c r="B169" s="131" t="n">
        <v>25130712</v>
      </c>
      <c r="C169" s="131" t="n">
        <v>25130693</v>
      </c>
      <c r="D169" s="131" t="n">
        <v>8841404</v>
      </c>
      <c r="E169" s="131" t="n">
        <v>1</v>
      </c>
      <c r="F169" s="131" t="n">
        <v>1</v>
      </c>
      <c r="G169" s="131" t="n">
        <v>1</v>
      </c>
      <c r="H169" s="131" t="n">
        <v>3</v>
      </c>
      <c r="I169" s="131" t="s">
        <v>788</v>
      </c>
      <c r="J169" s="131" t="s">
        <v>789</v>
      </c>
      <c r="K169" s="131" t="s">
        <v>790</v>
      </c>
      <c r="L169" s="131" t="n">
        <v>1355</v>
      </c>
      <c r="N169" s="131" t="n">
        <v>1010</v>
      </c>
      <c r="O169" s="131" t="s">
        <v>283</v>
      </c>
      <c r="P169" s="131" t="s">
        <v>283</v>
      </c>
      <c r="Q169" s="131" t="n">
        <v>100</v>
      </c>
      <c r="Y169" s="131" t="n">
        <v>0.02</v>
      </c>
      <c r="AA169" s="131" t="n">
        <v>142.5</v>
      </c>
      <c r="AB169" s="131" t="n">
        <v>0</v>
      </c>
      <c r="AC169" s="131" t="n">
        <v>0</v>
      </c>
      <c r="AD169" s="131" t="n">
        <v>0</v>
      </c>
      <c r="AN169" s="131" t="n">
        <v>0</v>
      </c>
      <c r="AO169" s="131" t="n">
        <v>1</v>
      </c>
      <c r="AP169" s="131" t="n">
        <v>0</v>
      </c>
      <c r="AQ169" s="131" t="n">
        <v>0</v>
      </c>
      <c r="AR169" s="131" t="n">
        <v>0</v>
      </c>
      <c r="AT169" s="131" t="n">
        <v>0.02</v>
      </c>
      <c r="AV169" s="131" t="n">
        <v>0</v>
      </c>
      <c r="AW169" s="131" t="n">
        <v>2</v>
      </c>
      <c r="AX169" s="131" t="n">
        <v>25130737</v>
      </c>
      <c r="AY169" s="131" t="n">
        <v>1</v>
      </c>
      <c r="AZ169" s="131" t="n">
        <v>0</v>
      </c>
      <c r="BA169" s="131" t="n">
        <v>106</v>
      </c>
      <c r="BB169" s="131" t="n">
        <v>0</v>
      </c>
      <c r="BC169" s="131" t="n">
        <v>0</v>
      </c>
      <c r="BD169" s="131" t="n">
        <v>0</v>
      </c>
      <c r="BE169" s="131" t="n">
        <v>0</v>
      </c>
      <c r="BF169" s="131" t="n">
        <v>0</v>
      </c>
      <c r="BG169" s="131" t="n">
        <v>0</v>
      </c>
      <c r="BH169" s="131" t="n">
        <v>0</v>
      </c>
      <c r="BI169" s="131" t="n">
        <v>0</v>
      </c>
      <c r="BJ169" s="131" t="n">
        <v>0</v>
      </c>
      <c r="BK169" s="131" t="n">
        <v>0</v>
      </c>
      <c r="BL169" s="131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131" t="n">
        <f aca="false">ROW(Source!A47)</f>
        <v>47</v>
      </c>
      <c r="B170" s="131" t="n">
        <v>25130713</v>
      </c>
      <c r="C170" s="131" t="n">
        <v>25130693</v>
      </c>
      <c r="D170" s="131" t="n">
        <v>8841455</v>
      </c>
      <c r="E170" s="131" t="n">
        <v>1</v>
      </c>
      <c r="F170" s="131" t="n">
        <v>1</v>
      </c>
      <c r="G170" s="131" t="n">
        <v>1</v>
      </c>
      <c r="H170" s="131" t="n">
        <v>3</v>
      </c>
      <c r="I170" s="131" t="s">
        <v>791</v>
      </c>
      <c r="J170" s="131" t="s">
        <v>792</v>
      </c>
      <c r="K170" s="131" t="s">
        <v>793</v>
      </c>
      <c r="L170" s="131" t="n">
        <v>1346</v>
      </c>
      <c r="N170" s="131" t="n">
        <v>1009</v>
      </c>
      <c r="O170" s="131" t="s">
        <v>754</v>
      </c>
      <c r="P170" s="131" t="s">
        <v>754</v>
      </c>
      <c r="Q170" s="131" t="n">
        <v>1</v>
      </c>
      <c r="Y170" s="131" t="n">
        <v>0.002</v>
      </c>
      <c r="AA170" s="131" t="n">
        <v>0</v>
      </c>
      <c r="AB170" s="131" t="n">
        <v>0</v>
      </c>
      <c r="AC170" s="131" t="n">
        <v>0</v>
      </c>
      <c r="AD170" s="131" t="n">
        <v>0</v>
      </c>
      <c r="AN170" s="131" t="n">
        <v>0</v>
      </c>
      <c r="AO170" s="131" t="n">
        <v>1</v>
      </c>
      <c r="AP170" s="131" t="n">
        <v>0</v>
      </c>
      <c r="AQ170" s="131" t="n">
        <v>0</v>
      </c>
      <c r="AR170" s="131" t="n">
        <v>0</v>
      </c>
      <c r="AT170" s="131" t="n">
        <v>0.002</v>
      </c>
      <c r="AV170" s="131" t="n">
        <v>0</v>
      </c>
      <c r="AW170" s="131" t="n">
        <v>2</v>
      </c>
      <c r="AX170" s="131" t="n">
        <v>25130738</v>
      </c>
      <c r="AY170" s="131" t="n">
        <v>1</v>
      </c>
      <c r="AZ170" s="131" t="n">
        <v>0</v>
      </c>
      <c r="BA170" s="131" t="n">
        <v>107</v>
      </c>
      <c r="BB170" s="131" t="n">
        <v>0</v>
      </c>
      <c r="BC170" s="131" t="n">
        <v>0</v>
      </c>
      <c r="BD170" s="131" t="n">
        <v>0</v>
      </c>
      <c r="BE170" s="131" t="n">
        <v>0</v>
      </c>
      <c r="BF170" s="131" t="n">
        <v>0</v>
      </c>
      <c r="BG170" s="131" t="n">
        <v>0</v>
      </c>
      <c r="BH170" s="131" t="n">
        <v>0</v>
      </c>
      <c r="BI170" s="131" t="n">
        <v>0</v>
      </c>
      <c r="BJ170" s="131" t="n">
        <v>0</v>
      </c>
      <c r="BK170" s="131" t="n">
        <v>0</v>
      </c>
      <c r="BL170" s="131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131" t="n">
        <f aca="false">ROW(Source!A47)</f>
        <v>47</v>
      </c>
      <c r="B171" s="131" t="n">
        <v>25130714</v>
      </c>
      <c r="C171" s="131" t="n">
        <v>25130693</v>
      </c>
      <c r="D171" s="131" t="n">
        <v>8855299</v>
      </c>
      <c r="E171" s="131" t="n">
        <v>1</v>
      </c>
      <c r="F171" s="131" t="n">
        <v>1</v>
      </c>
      <c r="G171" s="131" t="n">
        <v>1</v>
      </c>
      <c r="H171" s="131" t="n">
        <v>3</v>
      </c>
      <c r="I171" s="131" t="s">
        <v>794</v>
      </c>
      <c r="J171" s="131" t="s">
        <v>795</v>
      </c>
      <c r="K171" s="131" t="s">
        <v>796</v>
      </c>
      <c r="L171" s="131" t="n">
        <v>1346</v>
      </c>
      <c r="N171" s="131" t="n">
        <v>1009</v>
      </c>
      <c r="O171" s="131" t="s">
        <v>754</v>
      </c>
      <c r="P171" s="131" t="s">
        <v>754</v>
      </c>
      <c r="Q171" s="131" t="n">
        <v>1</v>
      </c>
      <c r="Y171" s="131" t="n">
        <v>0.009</v>
      </c>
      <c r="AA171" s="131" t="n">
        <v>30.6</v>
      </c>
      <c r="AB171" s="131" t="n">
        <v>0</v>
      </c>
      <c r="AC171" s="131" t="n">
        <v>0</v>
      </c>
      <c r="AD171" s="131" t="n">
        <v>0</v>
      </c>
      <c r="AN171" s="131" t="n">
        <v>0</v>
      </c>
      <c r="AO171" s="131" t="n">
        <v>1</v>
      </c>
      <c r="AP171" s="131" t="n">
        <v>0</v>
      </c>
      <c r="AQ171" s="131" t="n">
        <v>0</v>
      </c>
      <c r="AR171" s="131" t="n">
        <v>0</v>
      </c>
      <c r="AT171" s="131" t="n">
        <v>0.009</v>
      </c>
      <c r="AV171" s="131" t="n">
        <v>0</v>
      </c>
      <c r="AW171" s="131" t="n">
        <v>2</v>
      </c>
      <c r="AX171" s="131" t="n">
        <v>25130739</v>
      </c>
      <c r="AY171" s="131" t="n">
        <v>1</v>
      </c>
      <c r="AZ171" s="131" t="n">
        <v>0</v>
      </c>
      <c r="BA171" s="131" t="n">
        <v>108</v>
      </c>
      <c r="BB171" s="131" t="n">
        <v>0</v>
      </c>
      <c r="BC171" s="131" t="n">
        <v>0</v>
      </c>
      <c r="BD171" s="131" t="n">
        <v>0</v>
      </c>
      <c r="BE171" s="131" t="n">
        <v>0</v>
      </c>
      <c r="BF171" s="131" t="n">
        <v>0</v>
      </c>
      <c r="BG171" s="131" t="n">
        <v>0</v>
      </c>
      <c r="BH171" s="131" t="n">
        <v>0</v>
      </c>
      <c r="BI171" s="131" t="n">
        <v>0</v>
      </c>
      <c r="BJ171" s="131" t="n">
        <v>0</v>
      </c>
      <c r="BK171" s="131" t="n">
        <v>0</v>
      </c>
      <c r="BL171" s="131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131" t="n">
        <f aca="false">ROW(Source!A47)</f>
        <v>47</v>
      </c>
      <c r="B172" s="131" t="n">
        <v>25130715</v>
      </c>
      <c r="C172" s="131" t="n">
        <v>25130693</v>
      </c>
      <c r="D172" s="131" t="n">
        <v>8855561</v>
      </c>
      <c r="E172" s="131" t="n">
        <v>1</v>
      </c>
      <c r="F172" s="131" t="n">
        <v>1</v>
      </c>
      <c r="G172" s="131" t="n">
        <v>1</v>
      </c>
      <c r="H172" s="131" t="n">
        <v>3</v>
      </c>
      <c r="I172" s="131" t="s">
        <v>797</v>
      </c>
      <c r="J172" s="131" t="s">
        <v>798</v>
      </c>
      <c r="K172" s="131" t="s">
        <v>799</v>
      </c>
      <c r="L172" s="131" t="n">
        <v>1346</v>
      </c>
      <c r="N172" s="131" t="n">
        <v>1009</v>
      </c>
      <c r="O172" s="131" t="s">
        <v>754</v>
      </c>
      <c r="P172" s="131" t="s">
        <v>754</v>
      </c>
      <c r="Q172" s="131" t="n">
        <v>1</v>
      </c>
      <c r="Y172" s="131" t="n">
        <v>0.036</v>
      </c>
      <c r="AA172" s="131" t="n">
        <v>91.29</v>
      </c>
      <c r="AB172" s="131" t="n">
        <v>0</v>
      </c>
      <c r="AC172" s="131" t="n">
        <v>0</v>
      </c>
      <c r="AD172" s="131" t="n">
        <v>0</v>
      </c>
      <c r="AN172" s="131" t="n">
        <v>0</v>
      </c>
      <c r="AO172" s="131" t="n">
        <v>1</v>
      </c>
      <c r="AP172" s="131" t="n">
        <v>0</v>
      </c>
      <c r="AQ172" s="131" t="n">
        <v>0</v>
      </c>
      <c r="AR172" s="131" t="n">
        <v>0</v>
      </c>
      <c r="AT172" s="131" t="n">
        <v>0.036</v>
      </c>
      <c r="AV172" s="131" t="n">
        <v>0</v>
      </c>
      <c r="AW172" s="131" t="n">
        <v>2</v>
      </c>
      <c r="AX172" s="131" t="n">
        <v>25130740</v>
      </c>
      <c r="AY172" s="131" t="n">
        <v>1</v>
      </c>
      <c r="AZ172" s="131" t="n">
        <v>0</v>
      </c>
      <c r="BA172" s="131" t="n">
        <v>109</v>
      </c>
      <c r="BB172" s="131" t="n">
        <v>0</v>
      </c>
      <c r="BC172" s="131" t="n">
        <v>0</v>
      </c>
      <c r="BD172" s="131" t="n">
        <v>0</v>
      </c>
      <c r="BE172" s="131" t="n">
        <v>0</v>
      </c>
      <c r="BF172" s="131" t="n">
        <v>0</v>
      </c>
      <c r="BG172" s="131" t="n">
        <v>0</v>
      </c>
      <c r="BH172" s="131" t="n">
        <v>0</v>
      </c>
      <c r="BI172" s="131" t="n">
        <v>0</v>
      </c>
      <c r="BJ172" s="131" t="n">
        <v>0</v>
      </c>
      <c r="BK172" s="131" t="n">
        <v>0</v>
      </c>
      <c r="BL172" s="131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131" t="n">
        <f aca="false">ROW(Source!A47)</f>
        <v>47</v>
      </c>
      <c r="B173" s="131" t="n">
        <v>25130716</v>
      </c>
      <c r="C173" s="131" t="n">
        <v>25130693</v>
      </c>
      <c r="D173" s="131" t="n">
        <v>10969909</v>
      </c>
      <c r="E173" s="131" t="n">
        <v>1</v>
      </c>
      <c r="F173" s="131" t="n">
        <v>1</v>
      </c>
      <c r="G173" s="131" t="n">
        <v>1</v>
      </c>
      <c r="H173" s="131" t="n">
        <v>3</v>
      </c>
      <c r="I173" s="131" t="s">
        <v>170</v>
      </c>
      <c r="J173" s="131" t="s">
        <v>172</v>
      </c>
      <c r="K173" s="131" t="s">
        <v>171</v>
      </c>
      <c r="L173" s="131" t="n">
        <v>1354</v>
      </c>
      <c r="N173" s="131" t="n">
        <v>1010</v>
      </c>
      <c r="O173" s="131" t="s">
        <v>98</v>
      </c>
      <c r="P173" s="131" t="s">
        <v>98</v>
      </c>
      <c r="Q173" s="131" t="n">
        <v>1</v>
      </c>
      <c r="Y173" s="131" t="n">
        <v>1</v>
      </c>
      <c r="AA173" s="131" t="n">
        <v>120.15</v>
      </c>
      <c r="AB173" s="131" t="n">
        <v>0</v>
      </c>
      <c r="AC173" s="131" t="n">
        <v>0</v>
      </c>
      <c r="AD173" s="131" t="n">
        <v>0</v>
      </c>
      <c r="AN173" s="131" t="n">
        <v>0</v>
      </c>
      <c r="AO173" s="131" t="n">
        <v>0</v>
      </c>
      <c r="AP173" s="131" t="n">
        <v>0</v>
      </c>
      <c r="AQ173" s="131" t="n">
        <v>0</v>
      </c>
      <c r="AR173" s="131" t="n">
        <v>0</v>
      </c>
      <c r="AT173" s="131" t="n">
        <v>1</v>
      </c>
      <c r="AV173" s="131" t="n">
        <v>0</v>
      </c>
      <c r="AW173" s="131" t="n">
        <v>1</v>
      </c>
      <c r="AX173" s="131" t="n">
        <v>-1</v>
      </c>
      <c r="AY173" s="131" t="n">
        <v>0</v>
      </c>
      <c r="AZ173" s="131" t="n">
        <v>0</v>
      </c>
      <c r="BB173" s="131" t="n">
        <v>0</v>
      </c>
      <c r="BC173" s="131" t="n">
        <v>0</v>
      </c>
      <c r="BD173" s="131" t="n">
        <v>0</v>
      </c>
      <c r="BE173" s="131" t="n">
        <v>0</v>
      </c>
      <c r="BF173" s="131" t="n">
        <v>0</v>
      </c>
      <c r="BG173" s="131" t="n">
        <v>0</v>
      </c>
      <c r="BH173" s="131" t="n">
        <v>0</v>
      </c>
      <c r="BI173" s="131" t="n">
        <v>0</v>
      </c>
      <c r="BJ173" s="131" t="n">
        <v>0</v>
      </c>
      <c r="BK173" s="131" t="n">
        <v>0</v>
      </c>
      <c r="BL173" s="131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131" t="n">
        <f aca="false">ROW(Source!A47)</f>
        <v>47</v>
      </c>
      <c r="B174" s="131" t="n">
        <v>25130717</v>
      </c>
      <c r="C174" s="131" t="n">
        <v>25130693</v>
      </c>
      <c r="D174" s="131" t="n">
        <v>14802457</v>
      </c>
      <c r="E174" s="131" t="n">
        <v>1</v>
      </c>
      <c r="F174" s="131" t="n">
        <v>1</v>
      </c>
      <c r="G174" s="131" t="n">
        <v>1</v>
      </c>
      <c r="H174" s="131" t="n">
        <v>3</v>
      </c>
      <c r="I174" s="131" t="s">
        <v>178</v>
      </c>
      <c r="J174" s="131" t="s">
        <v>180</v>
      </c>
      <c r="K174" s="131" t="s">
        <v>179</v>
      </c>
      <c r="L174" s="131" t="n">
        <v>1354</v>
      </c>
      <c r="N174" s="131" t="n">
        <v>1010</v>
      </c>
      <c r="O174" s="131" t="s">
        <v>98</v>
      </c>
      <c r="P174" s="131" t="s">
        <v>98</v>
      </c>
      <c r="Q174" s="131" t="n">
        <v>1</v>
      </c>
      <c r="Y174" s="131" t="n">
        <v>1</v>
      </c>
      <c r="AA174" s="131" t="n">
        <v>49.7</v>
      </c>
      <c r="AB174" s="131" t="n">
        <v>0</v>
      </c>
      <c r="AC174" s="131" t="n">
        <v>0</v>
      </c>
      <c r="AD174" s="131" t="n">
        <v>0</v>
      </c>
      <c r="AN174" s="131" t="n">
        <v>0</v>
      </c>
      <c r="AO174" s="131" t="n">
        <v>0</v>
      </c>
      <c r="AP174" s="131" t="n">
        <v>0</v>
      </c>
      <c r="AQ174" s="131" t="n">
        <v>0</v>
      </c>
      <c r="AR174" s="131" t="n">
        <v>0</v>
      </c>
      <c r="AT174" s="131" t="n">
        <v>1</v>
      </c>
      <c r="AV174" s="131" t="n">
        <v>0</v>
      </c>
      <c r="AW174" s="131" t="n">
        <v>1</v>
      </c>
      <c r="AX174" s="131" t="n">
        <v>-1</v>
      </c>
      <c r="AY174" s="131" t="n">
        <v>0</v>
      </c>
      <c r="AZ174" s="131" t="n">
        <v>0</v>
      </c>
      <c r="BB174" s="131" t="n">
        <v>0</v>
      </c>
      <c r="BC174" s="131" t="n">
        <v>0</v>
      </c>
      <c r="BD174" s="131" t="n">
        <v>0</v>
      </c>
      <c r="BE174" s="131" t="n">
        <v>0</v>
      </c>
      <c r="BF174" s="131" t="n">
        <v>0</v>
      </c>
      <c r="BG174" s="131" t="n">
        <v>0</v>
      </c>
      <c r="BH174" s="131" t="n">
        <v>0</v>
      </c>
      <c r="BI174" s="131" t="n">
        <v>0</v>
      </c>
      <c r="BJ174" s="131" t="n">
        <v>0</v>
      </c>
      <c r="BK174" s="131" t="n">
        <v>0</v>
      </c>
      <c r="BL174" s="131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131" t="n">
        <f aca="false">ROW(Source!A47)</f>
        <v>47</v>
      </c>
      <c r="B175" s="131" t="n">
        <v>25130718</v>
      </c>
      <c r="C175" s="131" t="n">
        <v>25130693</v>
      </c>
      <c r="D175" s="131" t="n">
        <v>10974217</v>
      </c>
      <c r="E175" s="131" t="n">
        <v>1</v>
      </c>
      <c r="F175" s="131" t="n">
        <v>1</v>
      </c>
      <c r="G175" s="131" t="n">
        <v>1</v>
      </c>
      <c r="H175" s="131" t="n">
        <v>3</v>
      </c>
      <c r="I175" s="131" t="s">
        <v>174</v>
      </c>
      <c r="J175" s="131" t="s">
        <v>176</v>
      </c>
      <c r="K175" s="131" t="s">
        <v>175</v>
      </c>
      <c r="L175" s="131" t="n">
        <v>1354</v>
      </c>
      <c r="N175" s="131" t="n">
        <v>1010</v>
      </c>
      <c r="O175" s="131" t="s">
        <v>98</v>
      </c>
      <c r="P175" s="131" t="s">
        <v>98</v>
      </c>
      <c r="Q175" s="131" t="n">
        <v>1</v>
      </c>
      <c r="Y175" s="131" t="n">
        <v>1</v>
      </c>
      <c r="AA175" s="131" t="n">
        <v>147.72</v>
      </c>
      <c r="AB175" s="131" t="n">
        <v>0</v>
      </c>
      <c r="AC175" s="131" t="n">
        <v>0</v>
      </c>
      <c r="AD175" s="131" t="n">
        <v>0</v>
      </c>
      <c r="AN175" s="131" t="n">
        <v>0</v>
      </c>
      <c r="AO175" s="131" t="n">
        <v>0</v>
      </c>
      <c r="AP175" s="131" t="n">
        <v>0</v>
      </c>
      <c r="AQ175" s="131" t="n">
        <v>0</v>
      </c>
      <c r="AR175" s="131" t="n">
        <v>0</v>
      </c>
      <c r="AT175" s="131" t="n">
        <v>1</v>
      </c>
      <c r="AV175" s="131" t="n">
        <v>0</v>
      </c>
      <c r="AW175" s="131" t="n">
        <v>1</v>
      </c>
      <c r="AX175" s="131" t="n">
        <v>-1</v>
      </c>
      <c r="AY175" s="131" t="n">
        <v>0</v>
      </c>
      <c r="AZ175" s="131" t="n">
        <v>0</v>
      </c>
      <c r="BB175" s="131" t="n">
        <v>0</v>
      </c>
      <c r="BC175" s="131" t="n">
        <v>0</v>
      </c>
      <c r="BD175" s="131" t="n">
        <v>0</v>
      </c>
      <c r="BE175" s="131" t="n">
        <v>0</v>
      </c>
      <c r="BF175" s="131" t="n">
        <v>0</v>
      </c>
      <c r="BG175" s="131" t="n">
        <v>0</v>
      </c>
      <c r="BH175" s="131" t="n">
        <v>0</v>
      </c>
      <c r="BI175" s="131" t="n">
        <v>0</v>
      </c>
      <c r="BJ175" s="131" t="n">
        <v>0</v>
      </c>
      <c r="BK175" s="131" t="n">
        <v>0</v>
      </c>
      <c r="BL175" s="131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131" t="n">
        <f aca="false">ROW(Source!A51)</f>
        <v>51</v>
      </c>
      <c r="B176" s="131" t="n">
        <v>25130745</v>
      </c>
      <c r="C176" s="131" t="n">
        <v>25130744</v>
      </c>
      <c r="D176" s="131" t="n">
        <v>121636</v>
      </c>
      <c r="E176" s="131" t="n">
        <v>1</v>
      </c>
      <c r="F176" s="131" t="n">
        <v>1</v>
      </c>
      <c r="G176" s="131" t="n">
        <v>1</v>
      </c>
      <c r="H176" s="131" t="n">
        <v>1</v>
      </c>
      <c r="I176" s="131" t="s">
        <v>858</v>
      </c>
      <c r="K176" s="131" t="s">
        <v>859</v>
      </c>
      <c r="L176" s="131" t="n">
        <v>1369</v>
      </c>
      <c r="N176" s="131" t="n">
        <v>1013</v>
      </c>
      <c r="O176" s="131" t="s">
        <v>737</v>
      </c>
      <c r="P176" s="131" t="s">
        <v>737</v>
      </c>
      <c r="Q176" s="131" t="n">
        <v>1</v>
      </c>
      <c r="Y176" s="131" t="n">
        <v>3.17</v>
      </c>
      <c r="AA176" s="131" t="n">
        <v>0</v>
      </c>
      <c r="AB176" s="131" t="n">
        <v>0</v>
      </c>
      <c r="AC176" s="131" t="n">
        <v>0</v>
      </c>
      <c r="AD176" s="131" t="n">
        <v>8.73</v>
      </c>
      <c r="AN176" s="131" t="n">
        <v>0</v>
      </c>
      <c r="AO176" s="131" t="n">
        <v>1</v>
      </c>
      <c r="AP176" s="131" t="n">
        <v>0</v>
      </c>
      <c r="AQ176" s="131" t="n">
        <v>0</v>
      </c>
      <c r="AR176" s="131" t="n">
        <v>0</v>
      </c>
      <c r="AT176" s="131" t="n">
        <v>3.17</v>
      </c>
      <c r="AV176" s="131" t="n">
        <v>1</v>
      </c>
      <c r="AW176" s="131" t="n">
        <v>2</v>
      </c>
      <c r="AX176" s="131" t="n">
        <v>25130768</v>
      </c>
      <c r="AY176" s="131" t="n">
        <v>1</v>
      </c>
      <c r="AZ176" s="131" t="n">
        <v>0</v>
      </c>
      <c r="BA176" s="131" t="n">
        <v>110</v>
      </c>
      <c r="BB176" s="131" t="n">
        <v>0</v>
      </c>
      <c r="BC176" s="131" t="n">
        <v>0</v>
      </c>
      <c r="BD176" s="131" t="n">
        <v>0</v>
      </c>
      <c r="BE176" s="131" t="n">
        <v>0</v>
      </c>
      <c r="BF176" s="131" t="n">
        <v>0</v>
      </c>
      <c r="BG176" s="131" t="n">
        <v>0</v>
      </c>
      <c r="BH176" s="131" t="n">
        <v>0</v>
      </c>
      <c r="BI176" s="131" t="n">
        <v>0</v>
      </c>
      <c r="BJ176" s="131" t="n">
        <v>0</v>
      </c>
      <c r="BK176" s="131" t="n">
        <v>0</v>
      </c>
      <c r="BL176" s="131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131" t="n">
        <f aca="false">ROW(Source!A51)</f>
        <v>51</v>
      </c>
      <c r="B177" s="131" t="n">
        <v>25130746</v>
      </c>
      <c r="C177" s="131" t="n">
        <v>25130744</v>
      </c>
      <c r="D177" s="131" t="n">
        <v>121548</v>
      </c>
      <c r="E177" s="131" t="n">
        <v>1</v>
      </c>
      <c r="F177" s="131" t="n">
        <v>1</v>
      </c>
      <c r="G177" s="131" t="n">
        <v>1</v>
      </c>
      <c r="H177" s="131" t="n">
        <v>1</v>
      </c>
      <c r="I177" s="131" t="s">
        <v>108</v>
      </c>
      <c r="K177" s="131" t="s">
        <v>801</v>
      </c>
      <c r="L177" s="131" t="n">
        <v>608254</v>
      </c>
      <c r="N177" s="131" t="n">
        <v>1013</v>
      </c>
      <c r="O177" s="131" t="s">
        <v>802</v>
      </c>
      <c r="P177" s="131" t="s">
        <v>802</v>
      </c>
      <c r="Q177" s="131" t="n">
        <v>1</v>
      </c>
      <c r="Y177" s="131" t="n">
        <v>0.012</v>
      </c>
      <c r="AA177" s="131" t="n">
        <v>0</v>
      </c>
      <c r="AB177" s="131" t="n">
        <v>0</v>
      </c>
      <c r="AC177" s="131" t="n">
        <v>0</v>
      </c>
      <c r="AD177" s="131" t="n">
        <v>0</v>
      </c>
      <c r="AN177" s="131" t="n">
        <v>0</v>
      </c>
      <c r="AO177" s="131" t="n">
        <v>1</v>
      </c>
      <c r="AP177" s="131" t="n">
        <v>0</v>
      </c>
      <c r="AQ177" s="131" t="n">
        <v>0</v>
      </c>
      <c r="AR177" s="131" t="n">
        <v>0</v>
      </c>
      <c r="AT177" s="131" t="n">
        <v>0.012</v>
      </c>
      <c r="AV177" s="131" t="n">
        <v>2</v>
      </c>
      <c r="AW177" s="131" t="n">
        <v>2</v>
      </c>
      <c r="AX177" s="131" t="n">
        <v>25130769</v>
      </c>
      <c r="AY177" s="131" t="n">
        <v>1</v>
      </c>
      <c r="AZ177" s="131" t="n">
        <v>0</v>
      </c>
      <c r="BA177" s="131" t="n">
        <v>111</v>
      </c>
      <c r="BB177" s="131" t="n">
        <v>0</v>
      </c>
      <c r="BC177" s="131" t="n">
        <v>0</v>
      </c>
      <c r="BD177" s="131" t="n">
        <v>0</v>
      </c>
      <c r="BE177" s="131" t="n">
        <v>0</v>
      </c>
      <c r="BF177" s="131" t="n">
        <v>0</v>
      </c>
      <c r="BG177" s="131" t="n">
        <v>0</v>
      </c>
      <c r="BH177" s="131" t="n">
        <v>0</v>
      </c>
      <c r="BI177" s="131" t="n">
        <v>0</v>
      </c>
      <c r="BJ177" s="131" t="n">
        <v>0</v>
      </c>
      <c r="BK177" s="131" t="n">
        <v>0</v>
      </c>
      <c r="BL177" s="131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131" t="n">
        <f aca="false">ROW(Source!A51)</f>
        <v>51</v>
      </c>
      <c r="B178" s="131" t="n">
        <v>25130747</v>
      </c>
      <c r="C178" s="131" t="n">
        <v>25130744</v>
      </c>
      <c r="D178" s="131" t="n">
        <v>8863260</v>
      </c>
      <c r="E178" s="131" t="n">
        <v>1</v>
      </c>
      <c r="F178" s="131" t="n">
        <v>1</v>
      </c>
      <c r="G178" s="131" t="n">
        <v>1</v>
      </c>
      <c r="H178" s="131" t="n">
        <v>2</v>
      </c>
      <c r="I178" s="131" t="s">
        <v>739</v>
      </c>
      <c r="J178" s="131" t="s">
        <v>740</v>
      </c>
      <c r="K178" s="131" t="s">
        <v>741</v>
      </c>
      <c r="L178" s="131" t="n">
        <v>1480</v>
      </c>
      <c r="N178" s="131" t="n">
        <v>1013</v>
      </c>
      <c r="O178" s="131" t="s">
        <v>742</v>
      </c>
      <c r="P178" s="131" t="s">
        <v>743</v>
      </c>
      <c r="Q178" s="131" t="n">
        <v>1</v>
      </c>
      <c r="Y178" s="131" t="n">
        <v>0.006</v>
      </c>
      <c r="AA178" s="131" t="n">
        <v>0</v>
      </c>
      <c r="AB178" s="131" t="n">
        <v>134.65</v>
      </c>
      <c r="AC178" s="131" t="n">
        <v>13.5</v>
      </c>
      <c r="AD178" s="131" t="n">
        <v>0</v>
      </c>
      <c r="AN178" s="131" t="n">
        <v>0</v>
      </c>
      <c r="AO178" s="131" t="n">
        <v>1</v>
      </c>
      <c r="AP178" s="131" t="n">
        <v>0</v>
      </c>
      <c r="AQ178" s="131" t="n">
        <v>0</v>
      </c>
      <c r="AR178" s="131" t="n">
        <v>0</v>
      </c>
      <c r="AT178" s="131" t="n">
        <v>0.006</v>
      </c>
      <c r="AV178" s="131" t="n">
        <v>0</v>
      </c>
      <c r="AW178" s="131" t="n">
        <v>2</v>
      </c>
      <c r="AX178" s="131" t="n">
        <v>25130770</v>
      </c>
      <c r="AY178" s="131" t="n">
        <v>1</v>
      </c>
      <c r="AZ178" s="131" t="n">
        <v>0</v>
      </c>
      <c r="BA178" s="131" t="n">
        <v>112</v>
      </c>
      <c r="BB178" s="131" t="n">
        <v>0</v>
      </c>
      <c r="BC178" s="131" t="n">
        <v>0</v>
      </c>
      <c r="BD178" s="131" t="n">
        <v>0</v>
      </c>
      <c r="BE178" s="131" t="n">
        <v>0</v>
      </c>
      <c r="BF178" s="131" t="n">
        <v>0</v>
      </c>
      <c r="BG178" s="131" t="n">
        <v>0</v>
      </c>
      <c r="BH178" s="131" t="n">
        <v>0</v>
      </c>
      <c r="BI178" s="131" t="n">
        <v>0</v>
      </c>
      <c r="BJ178" s="131" t="n">
        <v>0</v>
      </c>
      <c r="BK178" s="131" t="n">
        <v>0</v>
      </c>
      <c r="BL178" s="131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131" t="n">
        <f aca="false">ROW(Source!A51)</f>
        <v>51</v>
      </c>
      <c r="B179" s="131" t="n">
        <v>25130748</v>
      </c>
      <c r="C179" s="131" t="n">
        <v>25130744</v>
      </c>
      <c r="D179" s="131" t="n">
        <v>8863809</v>
      </c>
      <c r="E179" s="131" t="n">
        <v>1</v>
      </c>
      <c r="F179" s="131" t="n">
        <v>1</v>
      </c>
      <c r="G179" s="131" t="n">
        <v>1</v>
      </c>
      <c r="H179" s="131" t="n">
        <v>2</v>
      </c>
      <c r="I179" s="131" t="s">
        <v>744</v>
      </c>
      <c r="J179" s="131" t="s">
        <v>745</v>
      </c>
      <c r="K179" s="131" t="s">
        <v>746</v>
      </c>
      <c r="L179" s="131" t="n">
        <v>1480</v>
      </c>
      <c r="N179" s="131" t="n">
        <v>1013</v>
      </c>
      <c r="O179" s="131" t="s">
        <v>742</v>
      </c>
      <c r="P179" s="131" t="s">
        <v>743</v>
      </c>
      <c r="Q179" s="131" t="n">
        <v>1</v>
      </c>
      <c r="Y179" s="131" t="n">
        <v>0.13</v>
      </c>
      <c r="AA179" s="131" t="n">
        <v>0</v>
      </c>
      <c r="AB179" s="131" t="n">
        <v>8.1</v>
      </c>
      <c r="AC179" s="131" t="n">
        <v>0</v>
      </c>
      <c r="AD179" s="131" t="n">
        <v>0</v>
      </c>
      <c r="AN179" s="131" t="n">
        <v>0</v>
      </c>
      <c r="AO179" s="131" t="n">
        <v>1</v>
      </c>
      <c r="AP179" s="131" t="n">
        <v>0</v>
      </c>
      <c r="AQ179" s="131" t="n">
        <v>0</v>
      </c>
      <c r="AR179" s="131" t="n">
        <v>0</v>
      </c>
      <c r="AT179" s="131" t="n">
        <v>0.13</v>
      </c>
      <c r="AV179" s="131" t="n">
        <v>0</v>
      </c>
      <c r="AW179" s="131" t="n">
        <v>2</v>
      </c>
      <c r="AX179" s="131" t="n">
        <v>25130771</v>
      </c>
      <c r="AY179" s="131" t="n">
        <v>1</v>
      </c>
      <c r="AZ179" s="131" t="n">
        <v>0</v>
      </c>
      <c r="BA179" s="131" t="n">
        <v>113</v>
      </c>
      <c r="BB179" s="131" t="n">
        <v>0</v>
      </c>
      <c r="BC179" s="131" t="n">
        <v>0</v>
      </c>
      <c r="BD179" s="131" t="n">
        <v>0</v>
      </c>
      <c r="BE179" s="131" t="n">
        <v>0</v>
      </c>
      <c r="BF179" s="131" t="n">
        <v>0</v>
      </c>
      <c r="BG179" s="131" t="n">
        <v>0</v>
      </c>
      <c r="BH179" s="131" t="n">
        <v>0</v>
      </c>
      <c r="BI179" s="131" t="n">
        <v>0</v>
      </c>
      <c r="BJ179" s="131" t="n">
        <v>0</v>
      </c>
      <c r="BK179" s="131" t="n">
        <v>0</v>
      </c>
      <c r="BL179" s="131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131" t="n">
        <f aca="false">ROW(Source!A51)</f>
        <v>51</v>
      </c>
      <c r="B180" s="131" t="n">
        <v>25130749</v>
      </c>
      <c r="C180" s="131" t="n">
        <v>25130744</v>
      </c>
      <c r="D180" s="131" t="n">
        <v>8866914</v>
      </c>
      <c r="E180" s="131" t="n">
        <v>1</v>
      </c>
      <c r="F180" s="131" t="n">
        <v>1</v>
      </c>
      <c r="G180" s="131" t="n">
        <v>1</v>
      </c>
      <c r="H180" s="131" t="n">
        <v>2</v>
      </c>
      <c r="I180" s="131" t="s">
        <v>767</v>
      </c>
      <c r="J180" s="131" t="s">
        <v>768</v>
      </c>
      <c r="K180" s="131" t="s">
        <v>769</v>
      </c>
      <c r="L180" s="131" t="n">
        <v>1480</v>
      </c>
      <c r="N180" s="131" t="n">
        <v>1013</v>
      </c>
      <c r="O180" s="131" t="s">
        <v>742</v>
      </c>
      <c r="P180" s="131" t="s">
        <v>743</v>
      </c>
      <c r="Q180" s="131" t="n">
        <v>1</v>
      </c>
      <c r="Y180" s="131" t="n">
        <v>0.04</v>
      </c>
      <c r="AA180" s="131" t="n">
        <v>0</v>
      </c>
      <c r="AB180" s="131" t="n">
        <v>1.95</v>
      </c>
      <c r="AC180" s="131" t="n">
        <v>0</v>
      </c>
      <c r="AD180" s="131" t="n">
        <v>0</v>
      </c>
      <c r="AN180" s="131" t="n">
        <v>0</v>
      </c>
      <c r="AO180" s="131" t="n">
        <v>1</v>
      </c>
      <c r="AP180" s="131" t="n">
        <v>0</v>
      </c>
      <c r="AQ180" s="131" t="n">
        <v>0</v>
      </c>
      <c r="AR180" s="131" t="n">
        <v>0</v>
      </c>
      <c r="AT180" s="131" t="n">
        <v>0.04</v>
      </c>
      <c r="AV180" s="131" t="n">
        <v>0</v>
      </c>
      <c r="AW180" s="131" t="n">
        <v>2</v>
      </c>
      <c r="AX180" s="131" t="n">
        <v>25130772</v>
      </c>
      <c r="AY180" s="131" t="n">
        <v>1</v>
      </c>
      <c r="AZ180" s="131" t="n">
        <v>0</v>
      </c>
      <c r="BA180" s="131" t="n">
        <v>114</v>
      </c>
      <c r="BB180" s="131" t="n">
        <v>0</v>
      </c>
      <c r="BC180" s="131" t="n">
        <v>0</v>
      </c>
      <c r="BD180" s="131" t="n">
        <v>0</v>
      </c>
      <c r="BE180" s="131" t="n">
        <v>0</v>
      </c>
      <c r="BF180" s="131" t="n">
        <v>0</v>
      </c>
      <c r="BG180" s="131" t="n">
        <v>0</v>
      </c>
      <c r="BH180" s="131" t="n">
        <v>0</v>
      </c>
      <c r="BI180" s="131" t="n">
        <v>0</v>
      </c>
      <c r="BJ180" s="131" t="n">
        <v>0</v>
      </c>
      <c r="BK180" s="131" t="n">
        <v>0</v>
      </c>
      <c r="BL180" s="131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131" t="n">
        <f aca="false">ROW(Source!A51)</f>
        <v>51</v>
      </c>
      <c r="B181" s="131" t="n">
        <v>25130750</v>
      </c>
      <c r="C181" s="131" t="n">
        <v>25130744</v>
      </c>
      <c r="D181" s="131" t="n">
        <v>8867718</v>
      </c>
      <c r="E181" s="131" t="n">
        <v>1</v>
      </c>
      <c r="F181" s="131" t="n">
        <v>1</v>
      </c>
      <c r="G181" s="131" t="n">
        <v>1</v>
      </c>
      <c r="H181" s="131" t="n">
        <v>2</v>
      </c>
      <c r="I181" s="131" t="s">
        <v>748</v>
      </c>
      <c r="J181" s="131" t="s">
        <v>749</v>
      </c>
      <c r="K181" s="131" t="s">
        <v>803</v>
      </c>
      <c r="L181" s="131" t="n">
        <v>1480</v>
      </c>
      <c r="N181" s="131" t="n">
        <v>1013</v>
      </c>
      <c r="O181" s="131" t="s">
        <v>742</v>
      </c>
      <c r="P181" s="131" t="s">
        <v>743</v>
      </c>
      <c r="Q181" s="131" t="n">
        <v>1</v>
      </c>
      <c r="Y181" s="131" t="n">
        <v>0.006</v>
      </c>
      <c r="AA181" s="131" t="n">
        <v>0</v>
      </c>
      <c r="AB181" s="131" t="n">
        <v>107.3</v>
      </c>
      <c r="AC181" s="131" t="n">
        <v>0</v>
      </c>
      <c r="AD181" s="131" t="n">
        <v>0</v>
      </c>
      <c r="AN181" s="131" t="n">
        <v>0</v>
      </c>
      <c r="AO181" s="131" t="n">
        <v>1</v>
      </c>
      <c r="AP181" s="131" t="n">
        <v>0</v>
      </c>
      <c r="AQ181" s="131" t="n">
        <v>0</v>
      </c>
      <c r="AR181" s="131" t="n">
        <v>0</v>
      </c>
      <c r="AT181" s="131" t="n">
        <v>0.006</v>
      </c>
      <c r="AV181" s="131" t="n">
        <v>0</v>
      </c>
      <c r="AW181" s="131" t="n">
        <v>2</v>
      </c>
      <c r="AX181" s="131" t="n">
        <v>25130773</v>
      </c>
      <c r="AY181" s="131" t="n">
        <v>1</v>
      </c>
      <c r="AZ181" s="131" t="n">
        <v>0</v>
      </c>
      <c r="BA181" s="131" t="n">
        <v>115</v>
      </c>
      <c r="BB181" s="131" t="n">
        <v>0</v>
      </c>
      <c r="BC181" s="131" t="n">
        <v>0</v>
      </c>
      <c r="BD181" s="131" t="n">
        <v>0</v>
      </c>
      <c r="BE181" s="131" t="n">
        <v>0</v>
      </c>
      <c r="BF181" s="131" t="n">
        <v>0</v>
      </c>
      <c r="BG181" s="131" t="n">
        <v>0</v>
      </c>
      <c r="BH181" s="131" t="n">
        <v>0</v>
      </c>
      <c r="BI181" s="131" t="n">
        <v>0</v>
      </c>
      <c r="BJ181" s="131" t="n">
        <v>0</v>
      </c>
      <c r="BK181" s="131" t="n">
        <v>0</v>
      </c>
      <c r="BL181" s="131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131" t="n">
        <f aca="false">ROW(Source!A51)</f>
        <v>51</v>
      </c>
      <c r="B182" s="131" t="n">
        <v>25130751</v>
      </c>
      <c r="C182" s="131" t="n">
        <v>25130744</v>
      </c>
      <c r="D182" s="131" t="n">
        <v>8803368</v>
      </c>
      <c r="E182" s="131" t="n">
        <v>1</v>
      </c>
      <c r="F182" s="131" t="n">
        <v>1</v>
      </c>
      <c r="G182" s="131" t="n">
        <v>1</v>
      </c>
      <c r="H182" s="131" t="n">
        <v>3</v>
      </c>
      <c r="I182" s="131" t="s">
        <v>751</v>
      </c>
      <c r="J182" s="131" t="s">
        <v>752</v>
      </c>
      <c r="K182" s="131" t="s">
        <v>753</v>
      </c>
      <c r="L182" s="131" t="n">
        <v>1346</v>
      </c>
      <c r="N182" s="131" t="n">
        <v>1009</v>
      </c>
      <c r="O182" s="131" t="s">
        <v>754</v>
      </c>
      <c r="P182" s="131" t="s">
        <v>754</v>
      </c>
      <c r="Q182" s="131" t="n">
        <v>1</v>
      </c>
      <c r="Y182" s="131" t="n">
        <v>0.08</v>
      </c>
      <c r="AA182" s="131" t="n">
        <v>14.3</v>
      </c>
      <c r="AB182" s="131" t="n">
        <v>0</v>
      </c>
      <c r="AC182" s="131" t="n">
        <v>0</v>
      </c>
      <c r="AD182" s="131" t="n">
        <v>0</v>
      </c>
      <c r="AN182" s="131" t="n">
        <v>0</v>
      </c>
      <c r="AO182" s="131" t="n">
        <v>1</v>
      </c>
      <c r="AP182" s="131" t="n">
        <v>0</v>
      </c>
      <c r="AQ182" s="131" t="n">
        <v>0</v>
      </c>
      <c r="AR182" s="131" t="n">
        <v>0</v>
      </c>
      <c r="AT182" s="131" t="n">
        <v>0.08</v>
      </c>
      <c r="AV182" s="131" t="n">
        <v>0</v>
      </c>
      <c r="AW182" s="131" t="n">
        <v>2</v>
      </c>
      <c r="AX182" s="131" t="n">
        <v>25130774</v>
      </c>
      <c r="AY182" s="131" t="n">
        <v>1</v>
      </c>
      <c r="AZ182" s="131" t="n">
        <v>0</v>
      </c>
      <c r="BA182" s="131" t="n">
        <v>116</v>
      </c>
      <c r="BB182" s="131" t="n">
        <v>0</v>
      </c>
      <c r="BC182" s="131" t="n">
        <v>0</v>
      </c>
      <c r="BD182" s="131" t="n">
        <v>0</v>
      </c>
      <c r="BE182" s="131" t="n">
        <v>0</v>
      </c>
      <c r="BF182" s="131" t="n">
        <v>0</v>
      </c>
      <c r="BG182" s="131" t="n">
        <v>0</v>
      </c>
      <c r="BH182" s="131" t="n">
        <v>0</v>
      </c>
      <c r="BI182" s="131" t="n">
        <v>0</v>
      </c>
      <c r="BJ182" s="131" t="n">
        <v>0</v>
      </c>
      <c r="BK182" s="131" t="n">
        <v>0</v>
      </c>
      <c r="BL182" s="131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131" t="n">
        <f aca="false">ROW(Source!A51)</f>
        <v>51</v>
      </c>
      <c r="B183" s="131" t="n">
        <v>25130752</v>
      </c>
      <c r="C183" s="131" t="n">
        <v>25130744</v>
      </c>
      <c r="D183" s="131" t="n">
        <v>8803443</v>
      </c>
      <c r="E183" s="131" t="n">
        <v>1</v>
      </c>
      <c r="F183" s="131" t="n">
        <v>1</v>
      </c>
      <c r="G183" s="131" t="n">
        <v>1</v>
      </c>
      <c r="H183" s="131" t="n">
        <v>3</v>
      </c>
      <c r="I183" s="131" t="s">
        <v>773</v>
      </c>
      <c r="J183" s="131" t="s">
        <v>774</v>
      </c>
      <c r="K183" s="131" t="s">
        <v>775</v>
      </c>
      <c r="L183" s="131" t="n">
        <v>1346</v>
      </c>
      <c r="N183" s="131" t="n">
        <v>1009</v>
      </c>
      <c r="O183" s="131" t="s">
        <v>754</v>
      </c>
      <c r="P183" s="131" t="s">
        <v>754</v>
      </c>
      <c r="Q183" s="131" t="n">
        <v>1</v>
      </c>
      <c r="Y183" s="131" t="n">
        <v>0.002</v>
      </c>
      <c r="AA183" s="131" t="n">
        <v>18.9</v>
      </c>
      <c r="AB183" s="131" t="n">
        <v>0</v>
      </c>
      <c r="AC183" s="131" t="n">
        <v>0</v>
      </c>
      <c r="AD183" s="131" t="n">
        <v>0</v>
      </c>
      <c r="AN183" s="131" t="n">
        <v>0</v>
      </c>
      <c r="AO183" s="131" t="n">
        <v>1</v>
      </c>
      <c r="AP183" s="131" t="n">
        <v>0</v>
      </c>
      <c r="AQ183" s="131" t="n">
        <v>0</v>
      </c>
      <c r="AR183" s="131" t="n">
        <v>0</v>
      </c>
      <c r="AT183" s="131" t="n">
        <v>0.002</v>
      </c>
      <c r="AV183" s="131" t="n">
        <v>0</v>
      </c>
      <c r="AW183" s="131" t="n">
        <v>2</v>
      </c>
      <c r="AX183" s="131" t="n">
        <v>25130775</v>
      </c>
      <c r="AY183" s="131" t="n">
        <v>1</v>
      </c>
      <c r="AZ183" s="131" t="n">
        <v>0</v>
      </c>
      <c r="BA183" s="131" t="n">
        <v>117</v>
      </c>
      <c r="BB183" s="131" t="n">
        <v>0</v>
      </c>
      <c r="BC183" s="131" t="n">
        <v>0</v>
      </c>
      <c r="BD183" s="131" t="n">
        <v>0</v>
      </c>
      <c r="BE183" s="131" t="n">
        <v>0</v>
      </c>
      <c r="BF183" s="131" t="n">
        <v>0</v>
      </c>
      <c r="BG183" s="131" t="n">
        <v>0</v>
      </c>
      <c r="BH183" s="131" t="n">
        <v>0</v>
      </c>
      <c r="BI183" s="131" t="n">
        <v>0</v>
      </c>
      <c r="BJ183" s="131" t="n">
        <v>0</v>
      </c>
      <c r="BK183" s="131" t="n">
        <v>0</v>
      </c>
      <c r="BL183" s="131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131" t="n">
        <f aca="false">ROW(Source!A51)</f>
        <v>51</v>
      </c>
      <c r="B184" s="131" t="n">
        <v>25130753</v>
      </c>
      <c r="C184" s="131" t="n">
        <v>25130744</v>
      </c>
      <c r="D184" s="131" t="n">
        <v>8803471</v>
      </c>
      <c r="E184" s="131" t="n">
        <v>1</v>
      </c>
      <c r="F184" s="131" t="n">
        <v>1</v>
      </c>
      <c r="G184" s="131" t="n">
        <v>1</v>
      </c>
      <c r="H184" s="131" t="n">
        <v>3</v>
      </c>
      <c r="I184" s="131" t="s">
        <v>755</v>
      </c>
      <c r="J184" s="131" t="s">
        <v>756</v>
      </c>
      <c r="K184" s="131" t="s">
        <v>757</v>
      </c>
      <c r="L184" s="131" t="n">
        <v>1346</v>
      </c>
      <c r="N184" s="131" t="n">
        <v>1009</v>
      </c>
      <c r="O184" s="131" t="s">
        <v>754</v>
      </c>
      <c r="P184" s="131" t="s">
        <v>754</v>
      </c>
      <c r="Q184" s="131" t="n">
        <v>1</v>
      </c>
      <c r="Y184" s="131" t="n">
        <v>0.373</v>
      </c>
      <c r="AA184" s="131" t="n">
        <v>9.04</v>
      </c>
      <c r="AB184" s="131" t="n">
        <v>0</v>
      </c>
      <c r="AC184" s="131" t="n">
        <v>0</v>
      </c>
      <c r="AD184" s="131" t="n">
        <v>0</v>
      </c>
      <c r="AN184" s="131" t="n">
        <v>0</v>
      </c>
      <c r="AO184" s="131" t="n">
        <v>1</v>
      </c>
      <c r="AP184" s="131" t="n">
        <v>0</v>
      </c>
      <c r="AQ184" s="131" t="n">
        <v>0</v>
      </c>
      <c r="AR184" s="131" t="n">
        <v>0</v>
      </c>
      <c r="AT184" s="131" t="n">
        <v>0.373</v>
      </c>
      <c r="AV184" s="131" t="n">
        <v>0</v>
      </c>
      <c r="AW184" s="131" t="n">
        <v>2</v>
      </c>
      <c r="AX184" s="131" t="n">
        <v>25130776</v>
      </c>
      <c r="AY184" s="131" t="n">
        <v>1</v>
      </c>
      <c r="AZ184" s="131" t="n">
        <v>0</v>
      </c>
      <c r="BA184" s="131" t="n">
        <v>118</v>
      </c>
      <c r="BB184" s="131" t="n">
        <v>0</v>
      </c>
      <c r="BC184" s="131" t="n">
        <v>0</v>
      </c>
      <c r="BD184" s="131" t="n">
        <v>0</v>
      </c>
      <c r="BE184" s="131" t="n">
        <v>0</v>
      </c>
      <c r="BF184" s="131" t="n">
        <v>0</v>
      </c>
      <c r="BG184" s="131" t="n">
        <v>0</v>
      </c>
      <c r="BH184" s="131" t="n">
        <v>0</v>
      </c>
      <c r="BI184" s="131" t="n">
        <v>0</v>
      </c>
      <c r="BJ184" s="131" t="n">
        <v>0</v>
      </c>
      <c r="BK184" s="131" t="n">
        <v>0</v>
      </c>
      <c r="BL184" s="131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131" t="n">
        <f aca="false">ROW(Source!A51)</f>
        <v>51</v>
      </c>
      <c r="B185" s="131" t="n">
        <v>25130754</v>
      </c>
      <c r="C185" s="131" t="n">
        <v>25130744</v>
      </c>
      <c r="D185" s="131" t="n">
        <v>8804060</v>
      </c>
      <c r="E185" s="131" t="n">
        <v>1</v>
      </c>
      <c r="F185" s="131" t="n">
        <v>1</v>
      </c>
      <c r="G185" s="131" t="n">
        <v>1</v>
      </c>
      <c r="H185" s="131" t="n">
        <v>3</v>
      </c>
      <c r="I185" s="131" t="s">
        <v>835</v>
      </c>
      <c r="J185" s="131" t="s">
        <v>836</v>
      </c>
      <c r="K185" s="131" t="s">
        <v>837</v>
      </c>
      <c r="L185" s="131" t="n">
        <v>1358</v>
      </c>
      <c r="N185" s="131" t="n">
        <v>1010</v>
      </c>
      <c r="O185" s="131" t="s">
        <v>583</v>
      </c>
      <c r="P185" s="131" t="s">
        <v>583</v>
      </c>
      <c r="Q185" s="131" t="n">
        <v>10</v>
      </c>
      <c r="Y185" s="131" t="n">
        <v>1.22</v>
      </c>
      <c r="AA185" s="131" t="n">
        <v>23.4</v>
      </c>
      <c r="AB185" s="131" t="n">
        <v>0</v>
      </c>
      <c r="AC185" s="131" t="n">
        <v>0</v>
      </c>
      <c r="AD185" s="131" t="n">
        <v>0</v>
      </c>
      <c r="AN185" s="131" t="n">
        <v>0</v>
      </c>
      <c r="AO185" s="131" t="n">
        <v>1</v>
      </c>
      <c r="AP185" s="131" t="n">
        <v>0</v>
      </c>
      <c r="AQ185" s="131" t="n">
        <v>0</v>
      </c>
      <c r="AR185" s="131" t="n">
        <v>0</v>
      </c>
      <c r="AT185" s="131" t="n">
        <v>1.22</v>
      </c>
      <c r="AV185" s="131" t="n">
        <v>0</v>
      </c>
      <c r="AW185" s="131" t="n">
        <v>2</v>
      </c>
      <c r="AX185" s="131" t="n">
        <v>25130777</v>
      </c>
      <c r="AY185" s="131" t="n">
        <v>1</v>
      </c>
      <c r="AZ185" s="131" t="n">
        <v>0</v>
      </c>
      <c r="BA185" s="131" t="n">
        <v>119</v>
      </c>
      <c r="BB185" s="131" t="n">
        <v>0</v>
      </c>
      <c r="BC185" s="131" t="n">
        <v>0</v>
      </c>
      <c r="BD185" s="131" t="n">
        <v>0</v>
      </c>
      <c r="BE185" s="131" t="n">
        <v>0</v>
      </c>
      <c r="BF185" s="131" t="n">
        <v>0</v>
      </c>
      <c r="BG185" s="131" t="n">
        <v>0</v>
      </c>
      <c r="BH185" s="131" t="n">
        <v>0</v>
      </c>
      <c r="BI185" s="131" t="n">
        <v>0</v>
      </c>
      <c r="BJ185" s="131" t="n">
        <v>0</v>
      </c>
      <c r="BK185" s="131" t="n">
        <v>0</v>
      </c>
      <c r="BL185" s="131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131" t="n">
        <f aca="false">ROW(Source!A51)</f>
        <v>51</v>
      </c>
      <c r="B186" s="131" t="n">
        <v>25130755</v>
      </c>
      <c r="C186" s="131" t="n">
        <v>25130744</v>
      </c>
      <c r="D186" s="131" t="n">
        <v>8804077</v>
      </c>
      <c r="E186" s="131" t="n">
        <v>1</v>
      </c>
      <c r="F186" s="131" t="n">
        <v>1</v>
      </c>
      <c r="G186" s="131" t="n">
        <v>1</v>
      </c>
      <c r="H186" s="131" t="n">
        <v>3</v>
      </c>
      <c r="I186" s="131" t="s">
        <v>776</v>
      </c>
      <c r="J186" s="131" t="s">
        <v>777</v>
      </c>
      <c r="K186" s="131" t="s">
        <v>778</v>
      </c>
      <c r="L186" s="131" t="n">
        <v>1355</v>
      </c>
      <c r="N186" s="131" t="n">
        <v>1010</v>
      </c>
      <c r="O186" s="131" t="s">
        <v>283</v>
      </c>
      <c r="P186" s="131" t="s">
        <v>283</v>
      </c>
      <c r="Q186" s="131" t="n">
        <v>100</v>
      </c>
      <c r="Y186" s="131" t="n">
        <v>0.014</v>
      </c>
      <c r="AA186" s="131" t="n">
        <v>86</v>
      </c>
      <c r="AB186" s="131" t="n">
        <v>0</v>
      </c>
      <c r="AC186" s="131" t="n">
        <v>0</v>
      </c>
      <c r="AD186" s="131" t="n">
        <v>0</v>
      </c>
      <c r="AN186" s="131" t="n">
        <v>0</v>
      </c>
      <c r="AO186" s="131" t="n">
        <v>1</v>
      </c>
      <c r="AP186" s="131" t="n">
        <v>0</v>
      </c>
      <c r="AQ186" s="131" t="n">
        <v>0</v>
      </c>
      <c r="AR186" s="131" t="n">
        <v>0</v>
      </c>
      <c r="AT186" s="131" t="n">
        <v>0.014</v>
      </c>
      <c r="AV186" s="131" t="n">
        <v>0</v>
      </c>
      <c r="AW186" s="131" t="n">
        <v>2</v>
      </c>
      <c r="AX186" s="131" t="n">
        <v>25130778</v>
      </c>
      <c r="AY186" s="131" t="n">
        <v>1</v>
      </c>
      <c r="AZ186" s="131" t="n">
        <v>0</v>
      </c>
      <c r="BA186" s="131" t="n">
        <v>120</v>
      </c>
      <c r="BB186" s="131" t="n">
        <v>0</v>
      </c>
      <c r="BC186" s="131" t="n">
        <v>0</v>
      </c>
      <c r="BD186" s="131" t="n">
        <v>0</v>
      </c>
      <c r="BE186" s="131" t="n">
        <v>0</v>
      </c>
      <c r="BF186" s="131" t="n">
        <v>0</v>
      </c>
      <c r="BG186" s="131" t="n">
        <v>0</v>
      </c>
      <c r="BH186" s="131" t="n">
        <v>0</v>
      </c>
      <c r="BI186" s="131" t="n">
        <v>0</v>
      </c>
      <c r="BJ186" s="131" t="n">
        <v>0</v>
      </c>
      <c r="BK186" s="131" t="n">
        <v>0</v>
      </c>
      <c r="BL186" s="131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131" t="n">
        <f aca="false">ROW(Source!A51)</f>
        <v>51</v>
      </c>
      <c r="B187" s="131" t="n">
        <v>25130756</v>
      </c>
      <c r="C187" s="131" t="n">
        <v>25130744</v>
      </c>
      <c r="D187" s="131" t="n">
        <v>8804096</v>
      </c>
      <c r="E187" s="131" t="n">
        <v>1</v>
      </c>
      <c r="F187" s="131" t="n">
        <v>1</v>
      </c>
      <c r="G187" s="131" t="n">
        <v>1</v>
      </c>
      <c r="H187" s="131" t="n">
        <v>3</v>
      </c>
      <c r="I187" s="131" t="s">
        <v>838</v>
      </c>
      <c r="J187" s="131" t="s">
        <v>839</v>
      </c>
      <c r="K187" s="131" t="s">
        <v>840</v>
      </c>
      <c r="L187" s="131" t="n">
        <v>1358</v>
      </c>
      <c r="N187" s="131" t="n">
        <v>1010</v>
      </c>
      <c r="O187" s="131" t="s">
        <v>583</v>
      </c>
      <c r="P187" s="131" t="s">
        <v>583</v>
      </c>
      <c r="Q187" s="131" t="n">
        <v>10</v>
      </c>
      <c r="Y187" s="131" t="n">
        <v>1.22</v>
      </c>
      <c r="AA187" s="131" t="n">
        <v>26.4</v>
      </c>
      <c r="AB187" s="131" t="n">
        <v>0</v>
      </c>
      <c r="AC187" s="131" t="n">
        <v>0</v>
      </c>
      <c r="AD187" s="131" t="n">
        <v>0</v>
      </c>
      <c r="AN187" s="131" t="n">
        <v>0</v>
      </c>
      <c r="AO187" s="131" t="n">
        <v>1</v>
      </c>
      <c r="AP187" s="131" t="n">
        <v>0</v>
      </c>
      <c r="AQ187" s="131" t="n">
        <v>0</v>
      </c>
      <c r="AR187" s="131" t="n">
        <v>0</v>
      </c>
      <c r="AT187" s="131" t="n">
        <v>1.22</v>
      </c>
      <c r="AV187" s="131" t="n">
        <v>0</v>
      </c>
      <c r="AW187" s="131" t="n">
        <v>2</v>
      </c>
      <c r="AX187" s="131" t="n">
        <v>25130779</v>
      </c>
      <c r="AY187" s="131" t="n">
        <v>1</v>
      </c>
      <c r="AZ187" s="131" t="n">
        <v>0</v>
      </c>
      <c r="BA187" s="131" t="n">
        <v>121</v>
      </c>
      <c r="BB187" s="131" t="n">
        <v>0</v>
      </c>
      <c r="BC187" s="131" t="n">
        <v>0</v>
      </c>
      <c r="BD187" s="131" t="n">
        <v>0</v>
      </c>
      <c r="BE187" s="131" t="n">
        <v>0</v>
      </c>
      <c r="BF187" s="131" t="n">
        <v>0</v>
      </c>
      <c r="BG187" s="131" t="n">
        <v>0</v>
      </c>
      <c r="BH187" s="131" t="n">
        <v>0</v>
      </c>
      <c r="BI187" s="131" t="n">
        <v>0</v>
      </c>
      <c r="BJ187" s="131" t="n">
        <v>0</v>
      </c>
      <c r="BK187" s="131" t="n">
        <v>0</v>
      </c>
      <c r="BL187" s="131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131" t="n">
        <f aca="false">ROW(Source!A51)</f>
        <v>51</v>
      </c>
      <c r="B188" s="131" t="n">
        <v>25130757</v>
      </c>
      <c r="C188" s="131" t="n">
        <v>25130744</v>
      </c>
      <c r="D188" s="131" t="n">
        <v>8804778</v>
      </c>
      <c r="E188" s="131" t="n">
        <v>1</v>
      </c>
      <c r="F188" s="131" t="n">
        <v>1</v>
      </c>
      <c r="G188" s="131" t="n">
        <v>1</v>
      </c>
      <c r="H188" s="131" t="n">
        <v>3</v>
      </c>
      <c r="I188" s="131" t="s">
        <v>779</v>
      </c>
      <c r="J188" s="131" t="s">
        <v>780</v>
      </c>
      <c r="K188" s="131" t="s">
        <v>781</v>
      </c>
      <c r="L188" s="131" t="n">
        <v>1346</v>
      </c>
      <c r="N188" s="131" t="n">
        <v>1009</v>
      </c>
      <c r="O188" s="131" t="s">
        <v>754</v>
      </c>
      <c r="P188" s="131" t="s">
        <v>754</v>
      </c>
      <c r="Q188" s="131" t="n">
        <v>1</v>
      </c>
      <c r="Y188" s="131" t="n">
        <v>0.012</v>
      </c>
      <c r="AA188" s="131" t="n">
        <v>37.4</v>
      </c>
      <c r="AB188" s="131" t="n">
        <v>0</v>
      </c>
      <c r="AC188" s="131" t="n">
        <v>0</v>
      </c>
      <c r="AD188" s="131" t="n">
        <v>0</v>
      </c>
      <c r="AN188" s="131" t="n">
        <v>0</v>
      </c>
      <c r="AO188" s="131" t="n">
        <v>1</v>
      </c>
      <c r="AP188" s="131" t="n">
        <v>0</v>
      </c>
      <c r="AQ188" s="131" t="n">
        <v>0</v>
      </c>
      <c r="AR188" s="131" t="n">
        <v>0</v>
      </c>
      <c r="AT188" s="131" t="n">
        <v>0.012</v>
      </c>
      <c r="AV188" s="131" t="n">
        <v>0</v>
      </c>
      <c r="AW188" s="131" t="n">
        <v>2</v>
      </c>
      <c r="AX188" s="131" t="n">
        <v>25130780</v>
      </c>
      <c r="AY188" s="131" t="n">
        <v>1</v>
      </c>
      <c r="AZ188" s="131" t="n">
        <v>0</v>
      </c>
      <c r="BA188" s="131" t="n">
        <v>122</v>
      </c>
      <c r="BB188" s="131" t="n">
        <v>0</v>
      </c>
      <c r="BC188" s="131" t="n">
        <v>0</v>
      </c>
      <c r="BD188" s="131" t="n">
        <v>0</v>
      </c>
      <c r="BE188" s="131" t="n">
        <v>0</v>
      </c>
      <c r="BF188" s="131" t="n">
        <v>0</v>
      </c>
      <c r="BG188" s="131" t="n">
        <v>0</v>
      </c>
      <c r="BH188" s="131" t="n">
        <v>0</v>
      </c>
      <c r="BI188" s="131" t="n">
        <v>0</v>
      </c>
      <c r="BJ188" s="131" t="n">
        <v>0</v>
      </c>
      <c r="BK188" s="131" t="n">
        <v>0</v>
      </c>
      <c r="BL188" s="131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131" t="n">
        <f aca="false">ROW(Source!A51)</f>
        <v>51</v>
      </c>
      <c r="B189" s="131" t="n">
        <v>25130758</v>
      </c>
      <c r="C189" s="131" t="n">
        <v>25130744</v>
      </c>
      <c r="D189" s="131" t="n">
        <v>8804839</v>
      </c>
      <c r="E189" s="131" t="n">
        <v>1</v>
      </c>
      <c r="F189" s="131" t="n">
        <v>1</v>
      </c>
      <c r="G189" s="131" t="n">
        <v>1</v>
      </c>
      <c r="H189" s="131" t="n">
        <v>3</v>
      </c>
      <c r="I189" s="131" t="s">
        <v>758</v>
      </c>
      <c r="J189" s="131" t="s">
        <v>759</v>
      </c>
      <c r="K189" s="131" t="s">
        <v>760</v>
      </c>
      <c r="L189" s="131" t="n">
        <v>1346</v>
      </c>
      <c r="N189" s="131" t="n">
        <v>1009</v>
      </c>
      <c r="O189" s="131" t="s">
        <v>754</v>
      </c>
      <c r="P189" s="131" t="s">
        <v>754</v>
      </c>
      <c r="Q189" s="131" t="n">
        <v>1</v>
      </c>
      <c r="Y189" s="131" t="n">
        <v>0.039</v>
      </c>
      <c r="AA189" s="131" t="n">
        <v>28.6</v>
      </c>
      <c r="AB189" s="131" t="n">
        <v>0</v>
      </c>
      <c r="AC189" s="131" t="n">
        <v>0</v>
      </c>
      <c r="AD189" s="131" t="n">
        <v>0</v>
      </c>
      <c r="AN189" s="131" t="n">
        <v>0</v>
      </c>
      <c r="AO189" s="131" t="n">
        <v>1</v>
      </c>
      <c r="AP189" s="131" t="n">
        <v>0</v>
      </c>
      <c r="AQ189" s="131" t="n">
        <v>0</v>
      </c>
      <c r="AR189" s="131" t="n">
        <v>0</v>
      </c>
      <c r="AT189" s="131" t="n">
        <v>0.039</v>
      </c>
      <c r="AV189" s="131" t="n">
        <v>0</v>
      </c>
      <c r="AW189" s="131" t="n">
        <v>2</v>
      </c>
      <c r="AX189" s="131" t="n">
        <v>25130781</v>
      </c>
      <c r="AY189" s="131" t="n">
        <v>1</v>
      </c>
      <c r="AZ189" s="131" t="n">
        <v>0</v>
      </c>
      <c r="BA189" s="131" t="n">
        <v>123</v>
      </c>
      <c r="BB189" s="131" t="n">
        <v>0</v>
      </c>
      <c r="BC189" s="131" t="n">
        <v>0</v>
      </c>
      <c r="BD189" s="131" t="n">
        <v>0</v>
      </c>
      <c r="BE189" s="131" t="n">
        <v>0</v>
      </c>
      <c r="BF189" s="131" t="n">
        <v>0</v>
      </c>
      <c r="BG189" s="131" t="n">
        <v>0</v>
      </c>
      <c r="BH189" s="131" t="n">
        <v>0</v>
      </c>
      <c r="BI189" s="131" t="n">
        <v>0</v>
      </c>
      <c r="BJ189" s="131" t="n">
        <v>0</v>
      </c>
      <c r="BK189" s="131" t="n">
        <v>0</v>
      </c>
      <c r="BL189" s="131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131" t="n">
        <f aca="false">ROW(Source!A51)</f>
        <v>51</v>
      </c>
      <c r="B190" s="131" t="n">
        <v>25130759</v>
      </c>
      <c r="C190" s="131" t="n">
        <v>25130744</v>
      </c>
      <c r="D190" s="131" t="n">
        <v>8821294</v>
      </c>
      <c r="E190" s="131" t="n">
        <v>1</v>
      </c>
      <c r="F190" s="131" t="n">
        <v>1</v>
      </c>
      <c r="G190" s="131" t="n">
        <v>1</v>
      </c>
      <c r="H190" s="131" t="n">
        <v>3</v>
      </c>
      <c r="I190" s="131" t="s">
        <v>761</v>
      </c>
      <c r="J190" s="131" t="s">
        <v>762</v>
      </c>
      <c r="K190" s="131" t="s">
        <v>763</v>
      </c>
      <c r="L190" s="131" t="n">
        <v>1348</v>
      </c>
      <c r="N190" s="131" t="n">
        <v>1009</v>
      </c>
      <c r="O190" s="131" t="s">
        <v>703</v>
      </c>
      <c r="P190" s="131" t="s">
        <v>703</v>
      </c>
      <c r="Q190" s="131" t="n">
        <v>1000</v>
      </c>
      <c r="Y190" s="131" t="n">
        <v>0.003</v>
      </c>
      <c r="AA190" s="131" t="n">
        <v>11500</v>
      </c>
      <c r="AB190" s="131" t="n">
        <v>0</v>
      </c>
      <c r="AC190" s="131" t="n">
        <v>0</v>
      </c>
      <c r="AD190" s="131" t="n">
        <v>0</v>
      </c>
      <c r="AN190" s="131" t="n">
        <v>0</v>
      </c>
      <c r="AO190" s="131" t="n">
        <v>1</v>
      </c>
      <c r="AP190" s="131" t="n">
        <v>0</v>
      </c>
      <c r="AQ190" s="131" t="n">
        <v>0</v>
      </c>
      <c r="AR190" s="131" t="n">
        <v>0</v>
      </c>
      <c r="AT190" s="131" t="n">
        <v>0.003</v>
      </c>
      <c r="AV190" s="131" t="n">
        <v>0</v>
      </c>
      <c r="AW190" s="131" t="n">
        <v>2</v>
      </c>
      <c r="AX190" s="131" t="n">
        <v>25130782</v>
      </c>
      <c r="AY190" s="131" t="n">
        <v>1</v>
      </c>
      <c r="AZ190" s="131" t="n">
        <v>0</v>
      </c>
      <c r="BA190" s="131" t="n">
        <v>124</v>
      </c>
      <c r="BB190" s="131" t="n">
        <v>0</v>
      </c>
      <c r="BC190" s="131" t="n">
        <v>0</v>
      </c>
      <c r="BD190" s="131" t="n">
        <v>0</v>
      </c>
      <c r="BE190" s="131" t="n">
        <v>0</v>
      </c>
      <c r="BF190" s="131" t="n">
        <v>0</v>
      </c>
      <c r="BG190" s="131" t="n">
        <v>0</v>
      </c>
      <c r="BH190" s="131" t="n">
        <v>0</v>
      </c>
      <c r="BI190" s="131" t="n">
        <v>0</v>
      </c>
      <c r="BJ190" s="131" t="n">
        <v>0</v>
      </c>
      <c r="BK190" s="131" t="n">
        <v>0</v>
      </c>
      <c r="BL190" s="131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131" t="n">
        <f aca="false">ROW(Source!A51)</f>
        <v>51</v>
      </c>
      <c r="B191" s="131" t="n">
        <v>25130760</v>
      </c>
      <c r="C191" s="131" t="n">
        <v>25130744</v>
      </c>
      <c r="D191" s="131" t="n">
        <v>8841188</v>
      </c>
      <c r="E191" s="131" t="n">
        <v>1</v>
      </c>
      <c r="F191" s="131" t="n">
        <v>1</v>
      </c>
      <c r="G191" s="131" t="n">
        <v>1</v>
      </c>
      <c r="H191" s="131" t="n">
        <v>3</v>
      </c>
      <c r="I191" s="131" t="s">
        <v>785</v>
      </c>
      <c r="J191" s="131" t="s">
        <v>786</v>
      </c>
      <c r="K191" s="131" t="s">
        <v>787</v>
      </c>
      <c r="L191" s="131" t="n">
        <v>1354</v>
      </c>
      <c r="N191" s="131" t="n">
        <v>1010</v>
      </c>
      <c r="O191" s="131" t="s">
        <v>98</v>
      </c>
      <c r="P191" s="131" t="s">
        <v>98</v>
      </c>
      <c r="Q191" s="131" t="n">
        <v>1</v>
      </c>
      <c r="Y191" s="131" t="n">
        <v>1</v>
      </c>
      <c r="AA191" s="131" t="n">
        <v>0</v>
      </c>
      <c r="AB191" s="131" t="n">
        <v>0</v>
      </c>
      <c r="AC191" s="131" t="n">
        <v>0</v>
      </c>
      <c r="AD191" s="131" t="n">
        <v>0</v>
      </c>
      <c r="AN191" s="131" t="n">
        <v>0</v>
      </c>
      <c r="AO191" s="131" t="n">
        <v>1</v>
      </c>
      <c r="AP191" s="131" t="n">
        <v>0</v>
      </c>
      <c r="AQ191" s="131" t="n">
        <v>0</v>
      </c>
      <c r="AR191" s="131" t="n">
        <v>0</v>
      </c>
      <c r="AT191" s="131" t="n">
        <v>1</v>
      </c>
      <c r="AV191" s="131" t="n">
        <v>0</v>
      </c>
      <c r="AW191" s="131" t="n">
        <v>2</v>
      </c>
      <c r="AX191" s="131" t="n">
        <v>25130783</v>
      </c>
      <c r="AY191" s="131" t="n">
        <v>1</v>
      </c>
      <c r="AZ191" s="131" t="n">
        <v>0</v>
      </c>
      <c r="BA191" s="131" t="n">
        <v>125</v>
      </c>
      <c r="BB191" s="131" t="n">
        <v>0</v>
      </c>
      <c r="BC191" s="131" t="n">
        <v>0</v>
      </c>
      <c r="BD191" s="131" t="n">
        <v>0</v>
      </c>
      <c r="BE191" s="131" t="n">
        <v>0</v>
      </c>
      <c r="BF191" s="131" t="n">
        <v>0</v>
      </c>
      <c r="BG191" s="131" t="n">
        <v>0</v>
      </c>
      <c r="BH191" s="131" t="n">
        <v>0</v>
      </c>
      <c r="BI191" s="131" t="n">
        <v>0</v>
      </c>
      <c r="BJ191" s="131" t="n">
        <v>0</v>
      </c>
      <c r="BK191" s="131" t="n">
        <v>0</v>
      </c>
      <c r="BL191" s="131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131" t="n">
        <f aca="false">ROW(Source!A51)</f>
        <v>51</v>
      </c>
      <c r="B192" s="131" t="n">
        <v>25130761</v>
      </c>
      <c r="C192" s="131" t="n">
        <v>25130744</v>
      </c>
      <c r="D192" s="131" t="n">
        <v>8841404</v>
      </c>
      <c r="E192" s="131" t="n">
        <v>1</v>
      </c>
      <c r="F192" s="131" t="n">
        <v>1</v>
      </c>
      <c r="G192" s="131" t="n">
        <v>1</v>
      </c>
      <c r="H192" s="131" t="n">
        <v>3</v>
      </c>
      <c r="I192" s="131" t="s">
        <v>788</v>
      </c>
      <c r="J192" s="131" t="s">
        <v>789</v>
      </c>
      <c r="K192" s="131" t="s">
        <v>790</v>
      </c>
      <c r="L192" s="131" t="n">
        <v>1355</v>
      </c>
      <c r="N192" s="131" t="n">
        <v>1010</v>
      </c>
      <c r="O192" s="131" t="s">
        <v>283</v>
      </c>
      <c r="P192" s="131" t="s">
        <v>283</v>
      </c>
      <c r="Q192" s="131" t="n">
        <v>100</v>
      </c>
      <c r="Y192" s="131" t="n">
        <v>0.031</v>
      </c>
      <c r="AA192" s="131" t="n">
        <v>142.5</v>
      </c>
      <c r="AB192" s="131" t="n">
        <v>0</v>
      </c>
      <c r="AC192" s="131" t="n">
        <v>0</v>
      </c>
      <c r="AD192" s="131" t="n">
        <v>0</v>
      </c>
      <c r="AN192" s="131" t="n">
        <v>0</v>
      </c>
      <c r="AO192" s="131" t="n">
        <v>1</v>
      </c>
      <c r="AP192" s="131" t="n">
        <v>0</v>
      </c>
      <c r="AQ192" s="131" t="n">
        <v>0</v>
      </c>
      <c r="AR192" s="131" t="n">
        <v>0</v>
      </c>
      <c r="AT192" s="131" t="n">
        <v>0.031</v>
      </c>
      <c r="AV192" s="131" t="n">
        <v>0</v>
      </c>
      <c r="AW192" s="131" t="n">
        <v>2</v>
      </c>
      <c r="AX192" s="131" t="n">
        <v>25130784</v>
      </c>
      <c r="AY192" s="131" t="n">
        <v>1</v>
      </c>
      <c r="AZ192" s="131" t="n">
        <v>0</v>
      </c>
      <c r="BA192" s="131" t="n">
        <v>126</v>
      </c>
      <c r="BB192" s="131" t="n">
        <v>0</v>
      </c>
      <c r="BC192" s="131" t="n">
        <v>0</v>
      </c>
      <c r="BD192" s="131" t="n">
        <v>0</v>
      </c>
      <c r="BE192" s="131" t="n">
        <v>0</v>
      </c>
      <c r="BF192" s="131" t="n">
        <v>0</v>
      </c>
      <c r="BG192" s="131" t="n">
        <v>0</v>
      </c>
      <c r="BH192" s="131" t="n">
        <v>0</v>
      </c>
      <c r="BI192" s="131" t="n">
        <v>0</v>
      </c>
      <c r="BJ192" s="131" t="n">
        <v>0</v>
      </c>
      <c r="BK192" s="131" t="n">
        <v>0</v>
      </c>
      <c r="BL192" s="131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131" t="n">
        <f aca="false">ROW(Source!A51)</f>
        <v>51</v>
      </c>
      <c r="B193" s="131" t="n">
        <v>25130762</v>
      </c>
      <c r="C193" s="131" t="n">
        <v>25130744</v>
      </c>
      <c r="D193" s="131" t="n">
        <v>8841408</v>
      </c>
      <c r="E193" s="131" t="n">
        <v>1</v>
      </c>
      <c r="F193" s="131" t="n">
        <v>1</v>
      </c>
      <c r="G193" s="131" t="n">
        <v>1</v>
      </c>
      <c r="H193" s="131" t="n">
        <v>3</v>
      </c>
      <c r="I193" s="131" t="s">
        <v>860</v>
      </c>
      <c r="J193" s="131" t="s">
        <v>861</v>
      </c>
      <c r="K193" s="131" t="s">
        <v>862</v>
      </c>
      <c r="L193" s="131" t="n">
        <v>1355</v>
      </c>
      <c r="N193" s="131" t="n">
        <v>1010</v>
      </c>
      <c r="O193" s="131" t="s">
        <v>283</v>
      </c>
      <c r="P193" s="131" t="s">
        <v>283</v>
      </c>
      <c r="Q193" s="131" t="n">
        <v>100</v>
      </c>
      <c r="Y193" s="131" t="n">
        <v>6.1</v>
      </c>
      <c r="AA193" s="131" t="n">
        <v>0</v>
      </c>
      <c r="AB193" s="131" t="n">
        <v>0</v>
      </c>
      <c r="AC193" s="131" t="n">
        <v>0</v>
      </c>
      <c r="AD193" s="131" t="n">
        <v>0</v>
      </c>
      <c r="AN193" s="131" t="n">
        <v>0</v>
      </c>
      <c r="AO193" s="131" t="n">
        <v>1</v>
      </c>
      <c r="AP193" s="131" t="n">
        <v>0</v>
      </c>
      <c r="AQ193" s="131" t="n">
        <v>0</v>
      </c>
      <c r="AR193" s="131" t="n">
        <v>0</v>
      </c>
      <c r="AT193" s="131" t="n">
        <v>6.1</v>
      </c>
      <c r="AV193" s="131" t="n">
        <v>0</v>
      </c>
      <c r="AW193" s="131" t="n">
        <v>2</v>
      </c>
      <c r="AX193" s="131" t="n">
        <v>25130785</v>
      </c>
      <c r="AY193" s="131" t="n">
        <v>1</v>
      </c>
      <c r="AZ193" s="131" t="n">
        <v>0</v>
      </c>
      <c r="BA193" s="131" t="n">
        <v>127</v>
      </c>
      <c r="BB193" s="131" t="n">
        <v>0</v>
      </c>
      <c r="BC193" s="131" t="n">
        <v>0</v>
      </c>
      <c r="BD193" s="131" t="n">
        <v>0</v>
      </c>
      <c r="BE193" s="131" t="n">
        <v>0</v>
      </c>
      <c r="BF193" s="131" t="n">
        <v>0</v>
      </c>
      <c r="BG193" s="131" t="n">
        <v>0</v>
      </c>
      <c r="BH193" s="131" t="n">
        <v>0</v>
      </c>
      <c r="BI193" s="131" t="n">
        <v>0</v>
      </c>
      <c r="BJ193" s="131" t="n">
        <v>0</v>
      </c>
      <c r="BK193" s="131" t="n">
        <v>0</v>
      </c>
      <c r="BL193" s="131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131" t="n">
        <f aca="false">ROW(Source!A51)</f>
        <v>51</v>
      </c>
      <c r="B194" s="131" t="n">
        <v>25130763</v>
      </c>
      <c r="C194" s="131" t="n">
        <v>25130744</v>
      </c>
      <c r="D194" s="131" t="n">
        <v>8841455</v>
      </c>
      <c r="E194" s="131" t="n">
        <v>1</v>
      </c>
      <c r="F194" s="131" t="n">
        <v>1</v>
      </c>
      <c r="G194" s="131" t="n">
        <v>1</v>
      </c>
      <c r="H194" s="131" t="n">
        <v>3</v>
      </c>
      <c r="I194" s="131" t="s">
        <v>791</v>
      </c>
      <c r="J194" s="131" t="s">
        <v>792</v>
      </c>
      <c r="K194" s="131" t="s">
        <v>793</v>
      </c>
      <c r="L194" s="131" t="n">
        <v>1346</v>
      </c>
      <c r="N194" s="131" t="n">
        <v>1009</v>
      </c>
      <c r="O194" s="131" t="s">
        <v>754</v>
      </c>
      <c r="P194" s="131" t="s">
        <v>754</v>
      </c>
      <c r="Q194" s="131" t="n">
        <v>1</v>
      </c>
      <c r="Y194" s="131" t="n">
        <v>0.001</v>
      </c>
      <c r="AA194" s="131" t="n">
        <v>0</v>
      </c>
      <c r="AB194" s="131" t="n">
        <v>0</v>
      </c>
      <c r="AC194" s="131" t="n">
        <v>0</v>
      </c>
      <c r="AD194" s="131" t="n">
        <v>0</v>
      </c>
      <c r="AN194" s="131" t="n">
        <v>0</v>
      </c>
      <c r="AO194" s="131" t="n">
        <v>1</v>
      </c>
      <c r="AP194" s="131" t="n">
        <v>0</v>
      </c>
      <c r="AQ194" s="131" t="n">
        <v>0</v>
      </c>
      <c r="AR194" s="131" t="n">
        <v>0</v>
      </c>
      <c r="AT194" s="131" t="n">
        <v>0.001</v>
      </c>
      <c r="AV194" s="131" t="n">
        <v>0</v>
      </c>
      <c r="AW194" s="131" t="n">
        <v>2</v>
      </c>
      <c r="AX194" s="131" t="n">
        <v>25130786</v>
      </c>
      <c r="AY194" s="131" t="n">
        <v>1</v>
      </c>
      <c r="AZ194" s="131" t="n">
        <v>0</v>
      </c>
      <c r="BA194" s="131" t="n">
        <v>128</v>
      </c>
      <c r="BB194" s="131" t="n">
        <v>0</v>
      </c>
      <c r="BC194" s="131" t="n">
        <v>0</v>
      </c>
      <c r="BD194" s="131" t="n">
        <v>0</v>
      </c>
      <c r="BE194" s="131" t="n">
        <v>0</v>
      </c>
      <c r="BF194" s="131" t="n">
        <v>0</v>
      </c>
      <c r="BG194" s="131" t="n">
        <v>0</v>
      </c>
      <c r="BH194" s="131" t="n">
        <v>0</v>
      </c>
      <c r="BI194" s="131" t="n">
        <v>0</v>
      </c>
      <c r="BJ194" s="131" t="n">
        <v>0</v>
      </c>
      <c r="BK194" s="131" t="n">
        <v>0</v>
      </c>
      <c r="BL194" s="131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131" t="n">
        <f aca="false">ROW(Source!A51)</f>
        <v>51</v>
      </c>
      <c r="B195" s="131" t="n">
        <v>25130764</v>
      </c>
      <c r="C195" s="131" t="n">
        <v>25130744</v>
      </c>
      <c r="D195" s="131" t="n">
        <v>0</v>
      </c>
      <c r="E195" s="131" t="n">
        <v>0</v>
      </c>
      <c r="F195" s="131" t="n">
        <v>1</v>
      </c>
      <c r="G195" s="131" t="n">
        <v>1</v>
      </c>
      <c r="H195" s="131" t="n">
        <v>3</v>
      </c>
      <c r="I195" s="131" t="s">
        <v>194</v>
      </c>
      <c r="J195" s="131" t="s">
        <v>196</v>
      </c>
      <c r="K195" s="131" t="s">
        <v>195</v>
      </c>
      <c r="L195" s="131" t="n">
        <v>1354</v>
      </c>
      <c r="N195" s="131" t="n">
        <v>1010</v>
      </c>
      <c r="O195" s="131" t="s">
        <v>98</v>
      </c>
      <c r="P195" s="131" t="s">
        <v>98</v>
      </c>
      <c r="Q195" s="131" t="n">
        <v>1</v>
      </c>
      <c r="Y195" s="131" t="n">
        <v>0.035714</v>
      </c>
      <c r="AA195" s="131" t="n">
        <v>4456.07</v>
      </c>
      <c r="AB195" s="131" t="n">
        <v>0</v>
      </c>
      <c r="AC195" s="131" t="n">
        <v>0</v>
      </c>
      <c r="AD195" s="131" t="n">
        <v>0</v>
      </c>
      <c r="AN195" s="131" t="n">
        <v>0</v>
      </c>
      <c r="AO195" s="131" t="n">
        <v>0</v>
      </c>
      <c r="AP195" s="131" t="n">
        <v>0</v>
      </c>
      <c r="AQ195" s="131" t="n">
        <v>0</v>
      </c>
      <c r="AR195" s="131" t="n">
        <v>0</v>
      </c>
      <c r="AT195" s="131" t="n">
        <v>0.035714</v>
      </c>
      <c r="AV195" s="131" t="n">
        <v>0</v>
      </c>
      <c r="AW195" s="131" t="n">
        <v>1</v>
      </c>
      <c r="AX195" s="131" t="n">
        <v>-1</v>
      </c>
      <c r="AY195" s="131" t="n">
        <v>0</v>
      </c>
      <c r="AZ195" s="131" t="n">
        <v>0</v>
      </c>
      <c r="BB195" s="131" t="n">
        <v>0</v>
      </c>
      <c r="BC195" s="131" t="n">
        <v>0</v>
      </c>
      <c r="BD195" s="131" t="n">
        <v>0</v>
      </c>
      <c r="BE195" s="131" t="n">
        <v>0</v>
      </c>
      <c r="BF195" s="131" t="n">
        <v>0</v>
      </c>
      <c r="BG195" s="131" t="n">
        <v>0</v>
      </c>
      <c r="BH195" s="131" t="n">
        <v>0</v>
      </c>
      <c r="BI195" s="131" t="n">
        <v>0</v>
      </c>
      <c r="BJ195" s="131" t="n">
        <v>0</v>
      </c>
      <c r="BK195" s="131" t="n">
        <v>0</v>
      </c>
      <c r="BL195" s="131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131" t="n">
        <f aca="false">ROW(Source!A51)</f>
        <v>51</v>
      </c>
      <c r="B196" s="131" t="n">
        <v>25130765</v>
      </c>
      <c r="C196" s="131" t="n">
        <v>25130744</v>
      </c>
      <c r="D196" s="131" t="n">
        <v>8855299</v>
      </c>
      <c r="E196" s="131" t="n">
        <v>1</v>
      </c>
      <c r="F196" s="131" t="n">
        <v>1</v>
      </c>
      <c r="G196" s="131" t="n">
        <v>1</v>
      </c>
      <c r="H196" s="131" t="n">
        <v>3</v>
      </c>
      <c r="I196" s="131" t="s">
        <v>794</v>
      </c>
      <c r="J196" s="131" t="s">
        <v>795</v>
      </c>
      <c r="K196" s="131" t="s">
        <v>796</v>
      </c>
      <c r="L196" s="131" t="n">
        <v>1346</v>
      </c>
      <c r="N196" s="131" t="n">
        <v>1009</v>
      </c>
      <c r="O196" s="131" t="s">
        <v>754</v>
      </c>
      <c r="P196" s="131" t="s">
        <v>754</v>
      </c>
      <c r="Q196" s="131" t="n">
        <v>1</v>
      </c>
      <c r="Y196" s="131" t="n">
        <v>0.012</v>
      </c>
      <c r="AA196" s="131" t="n">
        <v>30.6</v>
      </c>
      <c r="AB196" s="131" t="n">
        <v>0</v>
      </c>
      <c r="AC196" s="131" t="n">
        <v>0</v>
      </c>
      <c r="AD196" s="131" t="n">
        <v>0</v>
      </c>
      <c r="AN196" s="131" t="n">
        <v>0</v>
      </c>
      <c r="AO196" s="131" t="n">
        <v>1</v>
      </c>
      <c r="AP196" s="131" t="n">
        <v>0</v>
      </c>
      <c r="AQ196" s="131" t="n">
        <v>0</v>
      </c>
      <c r="AR196" s="131" t="n">
        <v>0</v>
      </c>
      <c r="AT196" s="131" t="n">
        <v>0.012</v>
      </c>
      <c r="AV196" s="131" t="n">
        <v>0</v>
      </c>
      <c r="AW196" s="131" t="n">
        <v>2</v>
      </c>
      <c r="AX196" s="131" t="n">
        <v>25130787</v>
      </c>
      <c r="AY196" s="131" t="n">
        <v>1</v>
      </c>
      <c r="AZ196" s="131" t="n">
        <v>0</v>
      </c>
      <c r="BA196" s="131" t="n">
        <v>129</v>
      </c>
      <c r="BB196" s="131" t="n">
        <v>0</v>
      </c>
      <c r="BC196" s="131" t="n">
        <v>0</v>
      </c>
      <c r="BD196" s="131" t="n">
        <v>0</v>
      </c>
      <c r="BE196" s="131" t="n">
        <v>0</v>
      </c>
      <c r="BF196" s="131" t="n">
        <v>0</v>
      </c>
      <c r="BG196" s="131" t="n">
        <v>0</v>
      </c>
      <c r="BH196" s="131" t="n">
        <v>0</v>
      </c>
      <c r="BI196" s="131" t="n">
        <v>0</v>
      </c>
      <c r="BJ196" s="131" t="n">
        <v>0</v>
      </c>
      <c r="BK196" s="131" t="n">
        <v>0</v>
      </c>
      <c r="BL196" s="131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131" t="n">
        <f aca="false">ROW(Source!A51)</f>
        <v>51</v>
      </c>
      <c r="B197" s="131" t="n">
        <v>25130766</v>
      </c>
      <c r="C197" s="131" t="n">
        <v>25130744</v>
      </c>
      <c r="D197" s="131" t="n">
        <v>8855561</v>
      </c>
      <c r="E197" s="131" t="n">
        <v>1</v>
      </c>
      <c r="F197" s="131" t="n">
        <v>1</v>
      </c>
      <c r="G197" s="131" t="n">
        <v>1</v>
      </c>
      <c r="H197" s="131" t="n">
        <v>3</v>
      </c>
      <c r="I197" s="131" t="s">
        <v>797</v>
      </c>
      <c r="J197" s="131" t="s">
        <v>798</v>
      </c>
      <c r="K197" s="131" t="s">
        <v>799</v>
      </c>
      <c r="L197" s="131" t="n">
        <v>1346</v>
      </c>
      <c r="N197" s="131" t="n">
        <v>1009</v>
      </c>
      <c r="O197" s="131" t="s">
        <v>754</v>
      </c>
      <c r="P197" s="131" t="s">
        <v>754</v>
      </c>
      <c r="Q197" s="131" t="n">
        <v>1</v>
      </c>
      <c r="Y197" s="131" t="n">
        <v>0.024</v>
      </c>
      <c r="AA197" s="131" t="n">
        <v>91.29</v>
      </c>
      <c r="AB197" s="131" t="n">
        <v>0</v>
      </c>
      <c r="AC197" s="131" t="n">
        <v>0</v>
      </c>
      <c r="AD197" s="131" t="n">
        <v>0</v>
      </c>
      <c r="AN197" s="131" t="n">
        <v>0</v>
      </c>
      <c r="AO197" s="131" t="n">
        <v>1</v>
      </c>
      <c r="AP197" s="131" t="n">
        <v>0</v>
      </c>
      <c r="AQ197" s="131" t="n">
        <v>0</v>
      </c>
      <c r="AR197" s="131" t="n">
        <v>0</v>
      </c>
      <c r="AT197" s="131" t="n">
        <v>0.024</v>
      </c>
      <c r="AV197" s="131" t="n">
        <v>0</v>
      </c>
      <c r="AW197" s="131" t="n">
        <v>2</v>
      </c>
      <c r="AX197" s="131" t="n">
        <v>25130788</v>
      </c>
      <c r="AY197" s="131" t="n">
        <v>1</v>
      </c>
      <c r="AZ197" s="131" t="n">
        <v>0</v>
      </c>
      <c r="BA197" s="131" t="n">
        <v>130</v>
      </c>
      <c r="BB197" s="131" t="n">
        <v>0</v>
      </c>
      <c r="BC197" s="131" t="n">
        <v>0</v>
      </c>
      <c r="BD197" s="131" t="n">
        <v>0</v>
      </c>
      <c r="BE197" s="131" t="n">
        <v>0</v>
      </c>
      <c r="BF197" s="131" t="n">
        <v>0</v>
      </c>
      <c r="BG197" s="131" t="n">
        <v>0</v>
      </c>
      <c r="BH197" s="131" t="n">
        <v>0</v>
      </c>
      <c r="BI197" s="131" t="n">
        <v>0</v>
      </c>
      <c r="BJ197" s="131" t="n">
        <v>0</v>
      </c>
      <c r="BK197" s="131" t="n">
        <v>0</v>
      </c>
      <c r="BL197" s="131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131" t="n">
        <f aca="false">ROW(Source!A51)</f>
        <v>51</v>
      </c>
      <c r="B198" s="131" t="n">
        <v>25130767</v>
      </c>
      <c r="C198" s="131" t="n">
        <v>25130744</v>
      </c>
      <c r="D198" s="131" t="n">
        <v>10971652</v>
      </c>
      <c r="E198" s="131" t="n">
        <v>1</v>
      </c>
      <c r="F198" s="131" t="n">
        <v>1</v>
      </c>
      <c r="G198" s="131" t="n">
        <v>1</v>
      </c>
      <c r="H198" s="131" t="n">
        <v>3</v>
      </c>
      <c r="I198" s="131" t="s">
        <v>186</v>
      </c>
      <c r="J198" s="131" t="s">
        <v>188</v>
      </c>
      <c r="K198" s="131" t="s">
        <v>187</v>
      </c>
      <c r="L198" s="131" t="n">
        <v>1354</v>
      </c>
      <c r="N198" s="131" t="n">
        <v>1010</v>
      </c>
      <c r="O198" s="131" t="s">
        <v>98</v>
      </c>
      <c r="P198" s="131" t="s">
        <v>98</v>
      </c>
      <c r="Q198" s="131" t="n">
        <v>1</v>
      </c>
      <c r="Y198" s="131" t="n">
        <v>1</v>
      </c>
      <c r="AA198" s="131" t="n">
        <v>147.97</v>
      </c>
      <c r="AB198" s="131" t="n">
        <v>0</v>
      </c>
      <c r="AC198" s="131" t="n">
        <v>0</v>
      </c>
      <c r="AD198" s="131" t="n">
        <v>0</v>
      </c>
      <c r="AN198" s="131" t="n">
        <v>0</v>
      </c>
      <c r="AO198" s="131" t="n">
        <v>0</v>
      </c>
      <c r="AP198" s="131" t="n">
        <v>0</v>
      </c>
      <c r="AQ198" s="131" t="n">
        <v>0</v>
      </c>
      <c r="AR198" s="131" t="n">
        <v>0</v>
      </c>
      <c r="AT198" s="131" t="n">
        <v>1</v>
      </c>
      <c r="AV198" s="131" t="n">
        <v>0</v>
      </c>
      <c r="AW198" s="131" t="n">
        <v>1</v>
      </c>
      <c r="AX198" s="131" t="n">
        <v>-1</v>
      </c>
      <c r="AY198" s="131" t="n">
        <v>0</v>
      </c>
      <c r="AZ198" s="131" t="n">
        <v>0</v>
      </c>
      <c r="BB198" s="131" t="n">
        <v>0</v>
      </c>
      <c r="BC198" s="131" t="n">
        <v>0</v>
      </c>
      <c r="BD198" s="131" t="n">
        <v>0</v>
      </c>
      <c r="BE198" s="131" t="n">
        <v>0</v>
      </c>
      <c r="BF198" s="131" t="n">
        <v>0</v>
      </c>
      <c r="BG198" s="131" t="n">
        <v>0</v>
      </c>
      <c r="BH198" s="131" t="n">
        <v>0</v>
      </c>
      <c r="BI198" s="131" t="n">
        <v>0</v>
      </c>
      <c r="BJ198" s="131" t="n">
        <v>0</v>
      </c>
      <c r="BK198" s="131" t="n">
        <v>0</v>
      </c>
      <c r="BL198" s="131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131" t="n">
        <f aca="false">ROW(Source!A53)</f>
        <v>53</v>
      </c>
      <c r="B199" s="131" t="n">
        <v>25130791</v>
      </c>
      <c r="C199" s="131" t="n">
        <v>25130790</v>
      </c>
      <c r="D199" s="131" t="n">
        <v>121651</v>
      </c>
      <c r="E199" s="131" t="n">
        <v>1</v>
      </c>
      <c r="F199" s="131" t="n">
        <v>1</v>
      </c>
      <c r="G199" s="131" t="n">
        <v>1</v>
      </c>
      <c r="H199" s="131" t="n">
        <v>1</v>
      </c>
      <c r="I199" s="131" t="s">
        <v>735</v>
      </c>
      <c r="K199" s="131" t="s">
        <v>736</v>
      </c>
      <c r="L199" s="131" t="n">
        <v>1369</v>
      </c>
      <c r="N199" s="131" t="n">
        <v>1013</v>
      </c>
      <c r="O199" s="131" t="s">
        <v>737</v>
      </c>
      <c r="P199" s="131" t="s">
        <v>737</v>
      </c>
      <c r="Q199" s="131" t="n">
        <v>1</v>
      </c>
      <c r="Y199" s="131" t="n">
        <v>2.8</v>
      </c>
      <c r="AA199" s="131" t="n">
        <v>0</v>
      </c>
      <c r="AB199" s="131" t="n">
        <v>0</v>
      </c>
      <c r="AC199" s="131" t="n">
        <v>0</v>
      </c>
      <c r="AD199" s="131" t="n">
        <v>9.91</v>
      </c>
      <c r="AN199" s="131" t="n">
        <v>0</v>
      </c>
      <c r="AO199" s="131" t="n">
        <v>1</v>
      </c>
      <c r="AP199" s="131" t="n">
        <v>0</v>
      </c>
      <c r="AQ199" s="131" t="n">
        <v>0</v>
      </c>
      <c r="AR199" s="131" t="n">
        <v>0</v>
      </c>
      <c r="AT199" s="131" t="n">
        <v>2.8</v>
      </c>
      <c r="AV199" s="131" t="n">
        <v>1</v>
      </c>
      <c r="AW199" s="131" t="n">
        <v>2</v>
      </c>
      <c r="AX199" s="131" t="n">
        <v>25130819</v>
      </c>
      <c r="AY199" s="131" t="n">
        <v>1</v>
      </c>
      <c r="AZ199" s="131" t="n">
        <v>0</v>
      </c>
      <c r="BA199" s="131" t="n">
        <v>131</v>
      </c>
      <c r="BB199" s="131" t="n">
        <v>0</v>
      </c>
      <c r="BC199" s="131" t="n">
        <v>0</v>
      </c>
      <c r="BD199" s="131" t="n">
        <v>0</v>
      </c>
      <c r="BE199" s="131" t="n">
        <v>0</v>
      </c>
      <c r="BF199" s="131" t="n">
        <v>0</v>
      </c>
      <c r="BG199" s="131" t="n">
        <v>0</v>
      </c>
      <c r="BH199" s="131" t="n">
        <v>0</v>
      </c>
      <c r="BI199" s="131" t="n">
        <v>0</v>
      </c>
      <c r="BJ199" s="131" t="n">
        <v>0</v>
      </c>
      <c r="BK199" s="131" t="n">
        <v>0</v>
      </c>
      <c r="BL199" s="131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131" t="n">
        <f aca="false">ROW(Source!A53)</f>
        <v>53</v>
      </c>
      <c r="B200" s="131" t="n">
        <v>25130792</v>
      </c>
      <c r="C200" s="131" t="n">
        <v>25130790</v>
      </c>
      <c r="D200" s="131" t="n">
        <v>121548</v>
      </c>
      <c r="E200" s="131" t="n">
        <v>1</v>
      </c>
      <c r="F200" s="131" t="n">
        <v>1</v>
      </c>
      <c r="G200" s="131" t="n">
        <v>1</v>
      </c>
      <c r="H200" s="131" t="n">
        <v>1</v>
      </c>
      <c r="I200" s="131" t="s">
        <v>108</v>
      </c>
      <c r="K200" s="131" t="s">
        <v>738</v>
      </c>
      <c r="L200" s="131" t="n">
        <v>1369</v>
      </c>
      <c r="N200" s="131" t="n">
        <v>1013</v>
      </c>
      <c r="O200" s="131" t="s">
        <v>737</v>
      </c>
      <c r="P200" s="131" t="s">
        <v>737</v>
      </c>
      <c r="Q200" s="131" t="n">
        <v>1</v>
      </c>
      <c r="Y200" s="131" t="n">
        <v>0.022</v>
      </c>
      <c r="AA200" s="131" t="n">
        <v>0</v>
      </c>
      <c r="AB200" s="131" t="n">
        <v>0</v>
      </c>
      <c r="AC200" s="131" t="n">
        <v>0</v>
      </c>
      <c r="AD200" s="131" t="n">
        <v>0</v>
      </c>
      <c r="AN200" s="131" t="n">
        <v>0</v>
      </c>
      <c r="AO200" s="131" t="n">
        <v>1</v>
      </c>
      <c r="AP200" s="131" t="n">
        <v>0</v>
      </c>
      <c r="AQ200" s="131" t="n">
        <v>0</v>
      </c>
      <c r="AR200" s="131" t="n">
        <v>0</v>
      </c>
      <c r="AT200" s="131" t="n">
        <v>0.022</v>
      </c>
      <c r="AV200" s="131" t="n">
        <v>2</v>
      </c>
      <c r="AW200" s="131" t="n">
        <v>2</v>
      </c>
      <c r="AX200" s="131" t="n">
        <v>25130820</v>
      </c>
      <c r="AY200" s="131" t="n">
        <v>1</v>
      </c>
      <c r="AZ200" s="131" t="n">
        <v>0</v>
      </c>
      <c r="BA200" s="131" t="n">
        <v>132</v>
      </c>
      <c r="BB200" s="131" t="n">
        <v>0</v>
      </c>
      <c r="BC200" s="131" t="n">
        <v>0</v>
      </c>
      <c r="BD200" s="131" t="n">
        <v>0</v>
      </c>
      <c r="BE200" s="131" t="n">
        <v>0</v>
      </c>
      <c r="BF200" s="131" t="n">
        <v>0</v>
      </c>
      <c r="BG200" s="131" t="n">
        <v>0</v>
      </c>
      <c r="BH200" s="131" t="n">
        <v>0</v>
      </c>
      <c r="BI200" s="131" t="n">
        <v>0</v>
      </c>
      <c r="BJ200" s="131" t="n">
        <v>0</v>
      </c>
      <c r="BK200" s="131" t="n">
        <v>0</v>
      </c>
      <c r="BL200" s="131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131" t="n">
        <f aca="false">ROW(Source!A53)</f>
        <v>53</v>
      </c>
      <c r="B201" s="131" t="n">
        <v>25130793</v>
      </c>
      <c r="C201" s="131" t="n">
        <v>25130790</v>
      </c>
      <c r="D201" s="131" t="n">
        <v>8863260</v>
      </c>
      <c r="E201" s="131" t="n">
        <v>1</v>
      </c>
      <c r="F201" s="131" t="n">
        <v>1</v>
      </c>
      <c r="G201" s="131" t="n">
        <v>1</v>
      </c>
      <c r="H201" s="131" t="n">
        <v>2</v>
      </c>
      <c r="I201" s="131" t="s">
        <v>739</v>
      </c>
      <c r="J201" s="131" t="s">
        <v>740</v>
      </c>
      <c r="K201" s="131" t="s">
        <v>741</v>
      </c>
      <c r="L201" s="131" t="n">
        <v>1480</v>
      </c>
      <c r="N201" s="131" t="n">
        <v>1013</v>
      </c>
      <c r="O201" s="131" t="s">
        <v>742</v>
      </c>
      <c r="P201" s="131" t="s">
        <v>743</v>
      </c>
      <c r="Q201" s="131" t="n">
        <v>1</v>
      </c>
      <c r="Y201" s="131" t="n">
        <v>0.011</v>
      </c>
      <c r="AA201" s="131" t="n">
        <v>0</v>
      </c>
      <c r="AB201" s="131" t="n">
        <v>134.65</v>
      </c>
      <c r="AC201" s="131" t="n">
        <v>13.5</v>
      </c>
      <c r="AD201" s="131" t="n">
        <v>0</v>
      </c>
      <c r="AN201" s="131" t="n">
        <v>0</v>
      </c>
      <c r="AO201" s="131" t="n">
        <v>1</v>
      </c>
      <c r="AP201" s="131" t="n">
        <v>0</v>
      </c>
      <c r="AQ201" s="131" t="n">
        <v>0</v>
      </c>
      <c r="AR201" s="131" t="n">
        <v>0</v>
      </c>
      <c r="AT201" s="131" t="n">
        <v>0.011</v>
      </c>
      <c r="AV201" s="131" t="n">
        <v>0</v>
      </c>
      <c r="AW201" s="131" t="n">
        <v>2</v>
      </c>
      <c r="AX201" s="131" t="n">
        <v>25130821</v>
      </c>
      <c r="AY201" s="131" t="n">
        <v>1</v>
      </c>
      <c r="AZ201" s="131" t="n">
        <v>0</v>
      </c>
      <c r="BA201" s="131" t="n">
        <v>133</v>
      </c>
      <c r="BB201" s="131" t="n">
        <v>0</v>
      </c>
      <c r="BC201" s="131" t="n">
        <v>0</v>
      </c>
      <c r="BD201" s="131" t="n">
        <v>0</v>
      </c>
      <c r="BE201" s="131" t="n">
        <v>0</v>
      </c>
      <c r="BF201" s="131" t="n">
        <v>0</v>
      </c>
      <c r="BG201" s="131" t="n">
        <v>0</v>
      </c>
      <c r="BH201" s="131" t="n">
        <v>0</v>
      </c>
      <c r="BI201" s="131" t="n">
        <v>0</v>
      </c>
      <c r="BJ201" s="131" t="n">
        <v>0</v>
      </c>
      <c r="BK201" s="131" t="n">
        <v>0</v>
      </c>
      <c r="BL201" s="131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131" t="n">
        <f aca="false">ROW(Source!A53)</f>
        <v>53</v>
      </c>
      <c r="B202" s="131" t="n">
        <v>25130794</v>
      </c>
      <c r="C202" s="131" t="n">
        <v>25130790</v>
      </c>
      <c r="D202" s="131" t="n">
        <v>8863809</v>
      </c>
      <c r="E202" s="131" t="n">
        <v>1</v>
      </c>
      <c r="F202" s="131" t="n">
        <v>1</v>
      </c>
      <c r="G202" s="131" t="n">
        <v>1</v>
      </c>
      <c r="H202" s="131" t="n">
        <v>2</v>
      </c>
      <c r="I202" s="131" t="s">
        <v>744</v>
      </c>
      <c r="J202" s="131" t="s">
        <v>745</v>
      </c>
      <c r="K202" s="131" t="s">
        <v>746</v>
      </c>
      <c r="L202" s="131" t="n">
        <v>1368</v>
      </c>
      <c r="N202" s="131" t="n">
        <v>1011</v>
      </c>
      <c r="O202" s="131" t="s">
        <v>747</v>
      </c>
      <c r="P202" s="131" t="s">
        <v>747</v>
      </c>
      <c r="Q202" s="131" t="n">
        <v>1</v>
      </c>
      <c r="Y202" s="131" t="n">
        <v>0.14</v>
      </c>
      <c r="AA202" s="131" t="n">
        <v>0</v>
      </c>
      <c r="AB202" s="131" t="n">
        <v>8.1</v>
      </c>
      <c r="AC202" s="131" t="n">
        <v>0</v>
      </c>
      <c r="AD202" s="131" t="n">
        <v>0</v>
      </c>
      <c r="AN202" s="131" t="n">
        <v>0</v>
      </c>
      <c r="AO202" s="131" t="n">
        <v>1</v>
      </c>
      <c r="AP202" s="131" t="n">
        <v>0</v>
      </c>
      <c r="AQ202" s="131" t="n">
        <v>0</v>
      </c>
      <c r="AR202" s="131" t="n">
        <v>0</v>
      </c>
      <c r="AT202" s="131" t="n">
        <v>0.14</v>
      </c>
      <c r="AV202" s="131" t="n">
        <v>0</v>
      </c>
      <c r="AW202" s="131" t="n">
        <v>2</v>
      </c>
      <c r="AX202" s="131" t="n">
        <v>25130822</v>
      </c>
      <c r="AY202" s="131" t="n">
        <v>1</v>
      </c>
      <c r="AZ202" s="131" t="n">
        <v>0</v>
      </c>
      <c r="BA202" s="131" t="n">
        <v>134</v>
      </c>
      <c r="BB202" s="131" t="n">
        <v>0</v>
      </c>
      <c r="BC202" s="131" t="n">
        <v>0</v>
      </c>
      <c r="BD202" s="131" t="n">
        <v>0</v>
      </c>
      <c r="BE202" s="131" t="n">
        <v>0</v>
      </c>
      <c r="BF202" s="131" t="n">
        <v>0</v>
      </c>
      <c r="BG202" s="131" t="n">
        <v>0</v>
      </c>
      <c r="BH202" s="131" t="n">
        <v>0</v>
      </c>
      <c r="BI202" s="131" t="n">
        <v>0</v>
      </c>
      <c r="BJ202" s="131" t="n">
        <v>0</v>
      </c>
      <c r="BK202" s="131" t="n">
        <v>0</v>
      </c>
      <c r="BL202" s="131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131" t="n">
        <f aca="false">ROW(Source!A53)</f>
        <v>53</v>
      </c>
      <c r="B203" s="131" t="n">
        <v>25130795</v>
      </c>
      <c r="C203" s="131" t="n">
        <v>25130790</v>
      </c>
      <c r="D203" s="131" t="n">
        <v>8866914</v>
      </c>
      <c r="E203" s="131" t="n">
        <v>1</v>
      </c>
      <c r="F203" s="131" t="n">
        <v>1</v>
      </c>
      <c r="G203" s="131" t="n">
        <v>1</v>
      </c>
      <c r="H203" s="131" t="n">
        <v>2</v>
      </c>
      <c r="I203" s="131" t="s">
        <v>767</v>
      </c>
      <c r="J203" s="131" t="s">
        <v>768</v>
      </c>
      <c r="K203" s="131" t="s">
        <v>769</v>
      </c>
      <c r="L203" s="131" t="n">
        <v>1480</v>
      </c>
      <c r="N203" s="131" t="n">
        <v>1013</v>
      </c>
      <c r="O203" s="131" t="s">
        <v>742</v>
      </c>
      <c r="P203" s="131" t="s">
        <v>743</v>
      </c>
      <c r="Q203" s="131" t="n">
        <v>1</v>
      </c>
      <c r="Y203" s="131" t="n">
        <v>0.23</v>
      </c>
      <c r="AA203" s="131" t="n">
        <v>0</v>
      </c>
      <c r="AB203" s="131" t="n">
        <v>1.95</v>
      </c>
      <c r="AC203" s="131" t="n">
        <v>0</v>
      </c>
      <c r="AD203" s="131" t="n">
        <v>0</v>
      </c>
      <c r="AN203" s="131" t="n">
        <v>0</v>
      </c>
      <c r="AO203" s="131" t="n">
        <v>1</v>
      </c>
      <c r="AP203" s="131" t="n">
        <v>0</v>
      </c>
      <c r="AQ203" s="131" t="n">
        <v>0</v>
      </c>
      <c r="AR203" s="131" t="n">
        <v>0</v>
      </c>
      <c r="AT203" s="131" t="n">
        <v>0.23</v>
      </c>
      <c r="AV203" s="131" t="n">
        <v>0</v>
      </c>
      <c r="AW203" s="131" t="n">
        <v>2</v>
      </c>
      <c r="AX203" s="131" t="n">
        <v>25130823</v>
      </c>
      <c r="AY203" s="131" t="n">
        <v>1</v>
      </c>
      <c r="AZ203" s="131" t="n">
        <v>0</v>
      </c>
      <c r="BA203" s="131" t="n">
        <v>135</v>
      </c>
      <c r="BB203" s="131" t="n">
        <v>0</v>
      </c>
      <c r="BC203" s="131" t="n">
        <v>0</v>
      </c>
      <c r="BD203" s="131" t="n">
        <v>0</v>
      </c>
      <c r="BE203" s="131" t="n">
        <v>0</v>
      </c>
      <c r="BF203" s="131" t="n">
        <v>0</v>
      </c>
      <c r="BG203" s="131" t="n">
        <v>0</v>
      </c>
      <c r="BH203" s="131" t="n">
        <v>0</v>
      </c>
      <c r="BI203" s="131" t="n">
        <v>0</v>
      </c>
      <c r="BJ203" s="131" t="n">
        <v>0</v>
      </c>
      <c r="BK203" s="131" t="n">
        <v>0</v>
      </c>
      <c r="BL203" s="131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131" t="n">
        <f aca="false">ROW(Source!A53)</f>
        <v>53</v>
      </c>
      <c r="B204" s="131" t="n">
        <v>25130796</v>
      </c>
      <c r="C204" s="131" t="n">
        <v>25130790</v>
      </c>
      <c r="D204" s="131" t="n">
        <v>8867237</v>
      </c>
      <c r="E204" s="131" t="n">
        <v>1</v>
      </c>
      <c r="F204" s="131" t="n">
        <v>1</v>
      </c>
      <c r="G204" s="131" t="n">
        <v>1</v>
      </c>
      <c r="H204" s="131" t="n">
        <v>2</v>
      </c>
      <c r="I204" s="131" t="s">
        <v>770</v>
      </c>
      <c r="J204" s="131" t="s">
        <v>771</v>
      </c>
      <c r="K204" s="131" t="s">
        <v>772</v>
      </c>
      <c r="L204" s="131" t="n">
        <v>1480</v>
      </c>
      <c r="N204" s="131" t="n">
        <v>1013</v>
      </c>
      <c r="O204" s="131" t="s">
        <v>742</v>
      </c>
      <c r="P204" s="131" t="s">
        <v>743</v>
      </c>
      <c r="Q204" s="131" t="n">
        <v>1</v>
      </c>
      <c r="Y204" s="131" t="n">
        <v>0.14</v>
      </c>
      <c r="AA204" s="131" t="n">
        <v>0</v>
      </c>
      <c r="AB204" s="131" t="n">
        <v>1.11</v>
      </c>
      <c r="AC204" s="131" t="n">
        <v>0</v>
      </c>
      <c r="AD204" s="131" t="n">
        <v>0</v>
      </c>
      <c r="AN204" s="131" t="n">
        <v>0</v>
      </c>
      <c r="AO204" s="131" t="n">
        <v>1</v>
      </c>
      <c r="AP204" s="131" t="n">
        <v>0</v>
      </c>
      <c r="AQ204" s="131" t="n">
        <v>0</v>
      </c>
      <c r="AR204" s="131" t="n">
        <v>0</v>
      </c>
      <c r="AT204" s="131" t="n">
        <v>0.14</v>
      </c>
      <c r="AV204" s="131" t="n">
        <v>0</v>
      </c>
      <c r="AW204" s="131" t="n">
        <v>2</v>
      </c>
      <c r="AX204" s="131" t="n">
        <v>25130824</v>
      </c>
      <c r="AY204" s="131" t="n">
        <v>1</v>
      </c>
      <c r="AZ204" s="131" t="n">
        <v>0</v>
      </c>
      <c r="BA204" s="131" t="n">
        <v>136</v>
      </c>
      <c r="BB204" s="131" t="n">
        <v>0</v>
      </c>
      <c r="BC204" s="131" t="n">
        <v>0</v>
      </c>
      <c r="BD204" s="131" t="n">
        <v>0</v>
      </c>
      <c r="BE204" s="131" t="n">
        <v>0</v>
      </c>
      <c r="BF204" s="131" t="n">
        <v>0</v>
      </c>
      <c r="BG204" s="131" t="n">
        <v>0</v>
      </c>
      <c r="BH204" s="131" t="n">
        <v>0</v>
      </c>
      <c r="BI204" s="131" t="n">
        <v>0</v>
      </c>
      <c r="BJ204" s="131" t="n">
        <v>0</v>
      </c>
      <c r="BK204" s="131" t="n">
        <v>0</v>
      </c>
      <c r="BL204" s="131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131" t="n">
        <f aca="false">ROW(Source!A53)</f>
        <v>53</v>
      </c>
      <c r="B205" s="131" t="n">
        <v>25130797</v>
      </c>
      <c r="C205" s="131" t="n">
        <v>25130790</v>
      </c>
      <c r="D205" s="131" t="n">
        <v>8867718</v>
      </c>
      <c r="E205" s="131" t="n">
        <v>1</v>
      </c>
      <c r="F205" s="131" t="n">
        <v>1</v>
      </c>
      <c r="G205" s="131" t="n">
        <v>1</v>
      </c>
      <c r="H205" s="131" t="n">
        <v>2</v>
      </c>
      <c r="I205" s="131" t="s">
        <v>748</v>
      </c>
      <c r="J205" s="131" t="s">
        <v>749</v>
      </c>
      <c r="K205" s="131" t="s">
        <v>750</v>
      </c>
      <c r="L205" s="131" t="n">
        <v>1480</v>
      </c>
      <c r="N205" s="131" t="n">
        <v>1013</v>
      </c>
      <c r="O205" s="131" t="s">
        <v>742</v>
      </c>
      <c r="P205" s="131" t="s">
        <v>743</v>
      </c>
      <c r="Q205" s="131" t="n">
        <v>1</v>
      </c>
      <c r="Y205" s="131" t="n">
        <v>0.011</v>
      </c>
      <c r="AA205" s="131" t="n">
        <v>0</v>
      </c>
      <c r="AB205" s="131" t="n">
        <v>95.53</v>
      </c>
      <c r="AC205" s="131" t="n">
        <v>0</v>
      </c>
      <c r="AD205" s="131" t="n">
        <v>0</v>
      </c>
      <c r="AN205" s="131" t="n">
        <v>0</v>
      </c>
      <c r="AO205" s="131" t="n">
        <v>1</v>
      </c>
      <c r="AP205" s="131" t="n">
        <v>0</v>
      </c>
      <c r="AQ205" s="131" t="n">
        <v>0</v>
      </c>
      <c r="AR205" s="131" t="n">
        <v>0</v>
      </c>
      <c r="AT205" s="131" t="n">
        <v>0.011</v>
      </c>
      <c r="AV205" s="131" t="n">
        <v>0</v>
      </c>
      <c r="AW205" s="131" t="n">
        <v>2</v>
      </c>
      <c r="AX205" s="131" t="n">
        <v>25130825</v>
      </c>
      <c r="AY205" s="131" t="n">
        <v>1</v>
      </c>
      <c r="AZ205" s="131" t="n">
        <v>0</v>
      </c>
      <c r="BA205" s="131" t="n">
        <v>137</v>
      </c>
      <c r="BB205" s="131" t="n">
        <v>0</v>
      </c>
      <c r="BC205" s="131" t="n">
        <v>0</v>
      </c>
      <c r="BD205" s="131" t="n">
        <v>0</v>
      </c>
      <c r="BE205" s="131" t="n">
        <v>0</v>
      </c>
      <c r="BF205" s="131" t="n">
        <v>0</v>
      </c>
      <c r="BG205" s="131" t="n">
        <v>0</v>
      </c>
      <c r="BH205" s="131" t="n">
        <v>0</v>
      </c>
      <c r="BI205" s="131" t="n">
        <v>0</v>
      </c>
      <c r="BJ205" s="131" t="n">
        <v>0</v>
      </c>
      <c r="BK205" s="131" t="n">
        <v>0</v>
      </c>
      <c r="BL205" s="131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131" t="n">
        <f aca="false">ROW(Source!A53)</f>
        <v>53</v>
      </c>
      <c r="B206" s="131" t="n">
        <v>25130798</v>
      </c>
      <c r="C206" s="131" t="n">
        <v>25130790</v>
      </c>
      <c r="D206" s="131" t="n">
        <v>8803368</v>
      </c>
      <c r="E206" s="131" t="n">
        <v>1</v>
      </c>
      <c r="F206" s="131" t="n">
        <v>1</v>
      </c>
      <c r="G206" s="131" t="n">
        <v>1</v>
      </c>
      <c r="H206" s="131" t="n">
        <v>3</v>
      </c>
      <c r="I206" s="131" t="s">
        <v>751</v>
      </c>
      <c r="J206" s="131" t="s">
        <v>752</v>
      </c>
      <c r="K206" s="131" t="s">
        <v>753</v>
      </c>
      <c r="L206" s="131" t="n">
        <v>1346</v>
      </c>
      <c r="N206" s="131" t="n">
        <v>1009</v>
      </c>
      <c r="O206" s="131" t="s">
        <v>754</v>
      </c>
      <c r="P206" s="131" t="s">
        <v>754</v>
      </c>
      <c r="Q206" s="131" t="n">
        <v>1</v>
      </c>
      <c r="Y206" s="131" t="n">
        <v>0.07</v>
      </c>
      <c r="AA206" s="131" t="n">
        <v>14.3</v>
      </c>
      <c r="AB206" s="131" t="n">
        <v>0</v>
      </c>
      <c r="AC206" s="131" t="n">
        <v>0</v>
      </c>
      <c r="AD206" s="131" t="n">
        <v>0</v>
      </c>
      <c r="AN206" s="131" t="n">
        <v>0</v>
      </c>
      <c r="AO206" s="131" t="n">
        <v>1</v>
      </c>
      <c r="AP206" s="131" t="n">
        <v>0</v>
      </c>
      <c r="AQ206" s="131" t="n">
        <v>0</v>
      </c>
      <c r="AR206" s="131" t="n">
        <v>0</v>
      </c>
      <c r="AT206" s="131" t="n">
        <v>0.07</v>
      </c>
      <c r="AV206" s="131" t="n">
        <v>0</v>
      </c>
      <c r="AW206" s="131" t="n">
        <v>2</v>
      </c>
      <c r="AX206" s="131" t="n">
        <v>25130826</v>
      </c>
      <c r="AY206" s="131" t="n">
        <v>1</v>
      </c>
      <c r="AZ206" s="131" t="n">
        <v>0</v>
      </c>
      <c r="BA206" s="131" t="n">
        <v>138</v>
      </c>
      <c r="BB206" s="131" t="n">
        <v>0</v>
      </c>
      <c r="BC206" s="131" t="n">
        <v>0</v>
      </c>
      <c r="BD206" s="131" t="n">
        <v>0</v>
      </c>
      <c r="BE206" s="131" t="n">
        <v>0</v>
      </c>
      <c r="BF206" s="131" t="n">
        <v>0</v>
      </c>
      <c r="BG206" s="131" t="n">
        <v>0</v>
      </c>
      <c r="BH206" s="131" t="n">
        <v>0</v>
      </c>
      <c r="BI206" s="131" t="n">
        <v>0</v>
      </c>
      <c r="BJ206" s="131" t="n">
        <v>0</v>
      </c>
      <c r="BK206" s="131" t="n">
        <v>0</v>
      </c>
      <c r="BL206" s="131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131" t="n">
        <f aca="false">ROW(Source!A53)</f>
        <v>53</v>
      </c>
      <c r="B207" s="131" t="n">
        <v>25130799</v>
      </c>
      <c r="C207" s="131" t="n">
        <v>25130790</v>
      </c>
      <c r="D207" s="131" t="n">
        <v>8803443</v>
      </c>
      <c r="E207" s="131" t="n">
        <v>1</v>
      </c>
      <c r="F207" s="131" t="n">
        <v>1</v>
      </c>
      <c r="G207" s="131" t="n">
        <v>1</v>
      </c>
      <c r="H207" s="131" t="n">
        <v>3</v>
      </c>
      <c r="I207" s="131" t="s">
        <v>773</v>
      </c>
      <c r="J207" s="131" t="s">
        <v>774</v>
      </c>
      <c r="K207" s="131" t="s">
        <v>775</v>
      </c>
      <c r="L207" s="131" t="n">
        <v>1346</v>
      </c>
      <c r="N207" s="131" t="n">
        <v>1009</v>
      </c>
      <c r="O207" s="131" t="s">
        <v>754</v>
      </c>
      <c r="P207" s="131" t="s">
        <v>754</v>
      </c>
      <c r="Q207" s="131" t="n">
        <v>1</v>
      </c>
      <c r="Y207" s="131" t="n">
        <v>0.002</v>
      </c>
      <c r="AA207" s="131" t="n">
        <v>18.9</v>
      </c>
      <c r="AB207" s="131" t="n">
        <v>0</v>
      </c>
      <c r="AC207" s="131" t="n">
        <v>0</v>
      </c>
      <c r="AD207" s="131" t="n">
        <v>0</v>
      </c>
      <c r="AN207" s="131" t="n">
        <v>0</v>
      </c>
      <c r="AO207" s="131" t="n">
        <v>1</v>
      </c>
      <c r="AP207" s="131" t="n">
        <v>0</v>
      </c>
      <c r="AQ207" s="131" t="n">
        <v>0</v>
      </c>
      <c r="AR207" s="131" t="n">
        <v>0</v>
      </c>
      <c r="AT207" s="131" t="n">
        <v>0.002</v>
      </c>
      <c r="AV207" s="131" t="n">
        <v>0</v>
      </c>
      <c r="AW207" s="131" t="n">
        <v>2</v>
      </c>
      <c r="AX207" s="131" t="n">
        <v>25130827</v>
      </c>
      <c r="AY207" s="131" t="n">
        <v>1</v>
      </c>
      <c r="AZ207" s="131" t="n">
        <v>0</v>
      </c>
      <c r="BA207" s="131" t="n">
        <v>139</v>
      </c>
      <c r="BB207" s="131" t="n">
        <v>0</v>
      </c>
      <c r="BC207" s="131" t="n">
        <v>0</v>
      </c>
      <c r="BD207" s="131" t="n">
        <v>0</v>
      </c>
      <c r="BE207" s="131" t="n">
        <v>0</v>
      </c>
      <c r="BF207" s="131" t="n">
        <v>0</v>
      </c>
      <c r="BG207" s="131" t="n">
        <v>0</v>
      </c>
      <c r="BH207" s="131" t="n">
        <v>0</v>
      </c>
      <c r="BI207" s="131" t="n">
        <v>0</v>
      </c>
      <c r="BJ207" s="131" t="n">
        <v>0</v>
      </c>
      <c r="BK207" s="131" t="n">
        <v>0</v>
      </c>
      <c r="BL207" s="131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131" t="n">
        <f aca="false">ROW(Source!A53)</f>
        <v>53</v>
      </c>
      <c r="B208" s="131" t="n">
        <v>25130800</v>
      </c>
      <c r="C208" s="131" t="n">
        <v>25130790</v>
      </c>
      <c r="D208" s="131" t="n">
        <v>8803471</v>
      </c>
      <c r="E208" s="131" t="n">
        <v>1</v>
      </c>
      <c r="F208" s="131" t="n">
        <v>1</v>
      </c>
      <c r="G208" s="131" t="n">
        <v>1</v>
      </c>
      <c r="H208" s="131" t="n">
        <v>3</v>
      </c>
      <c r="I208" s="131" t="s">
        <v>755</v>
      </c>
      <c r="J208" s="131" t="s">
        <v>756</v>
      </c>
      <c r="K208" s="131" t="s">
        <v>757</v>
      </c>
      <c r="L208" s="131" t="n">
        <v>1346</v>
      </c>
      <c r="N208" s="131" t="n">
        <v>1009</v>
      </c>
      <c r="O208" s="131" t="s">
        <v>754</v>
      </c>
      <c r="P208" s="131" t="s">
        <v>754</v>
      </c>
      <c r="Q208" s="131" t="n">
        <v>1</v>
      </c>
      <c r="Y208" s="131" t="n">
        <v>0.271</v>
      </c>
      <c r="AA208" s="131" t="n">
        <v>9.04</v>
      </c>
      <c r="AB208" s="131" t="n">
        <v>0</v>
      </c>
      <c r="AC208" s="131" t="n">
        <v>0</v>
      </c>
      <c r="AD208" s="131" t="n">
        <v>0</v>
      </c>
      <c r="AN208" s="131" t="n">
        <v>0</v>
      </c>
      <c r="AO208" s="131" t="n">
        <v>1</v>
      </c>
      <c r="AP208" s="131" t="n">
        <v>0</v>
      </c>
      <c r="AQ208" s="131" t="n">
        <v>0</v>
      </c>
      <c r="AR208" s="131" t="n">
        <v>0</v>
      </c>
      <c r="AT208" s="131" t="n">
        <v>0.271</v>
      </c>
      <c r="AV208" s="131" t="n">
        <v>0</v>
      </c>
      <c r="AW208" s="131" t="n">
        <v>2</v>
      </c>
      <c r="AX208" s="131" t="n">
        <v>25130828</v>
      </c>
      <c r="AY208" s="131" t="n">
        <v>1</v>
      </c>
      <c r="AZ208" s="131" t="n">
        <v>0</v>
      </c>
      <c r="BA208" s="131" t="n">
        <v>140</v>
      </c>
      <c r="BB208" s="131" t="n">
        <v>0</v>
      </c>
      <c r="BC208" s="131" t="n">
        <v>0</v>
      </c>
      <c r="BD208" s="131" t="n">
        <v>0</v>
      </c>
      <c r="BE208" s="131" t="n">
        <v>0</v>
      </c>
      <c r="BF208" s="131" t="n">
        <v>0</v>
      </c>
      <c r="BG208" s="131" t="n">
        <v>0</v>
      </c>
      <c r="BH208" s="131" t="n">
        <v>0</v>
      </c>
      <c r="BI208" s="131" t="n">
        <v>0</v>
      </c>
      <c r="BJ208" s="131" t="n">
        <v>0</v>
      </c>
      <c r="BK208" s="131" t="n">
        <v>0</v>
      </c>
      <c r="BL208" s="131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131" t="n">
        <f aca="false">ROW(Source!A53)</f>
        <v>53</v>
      </c>
      <c r="B209" s="131" t="n">
        <v>25130801</v>
      </c>
      <c r="C209" s="131" t="n">
        <v>25130790</v>
      </c>
      <c r="D209" s="131" t="n">
        <v>8804077</v>
      </c>
      <c r="E209" s="131" t="n">
        <v>1</v>
      </c>
      <c r="F209" s="131" t="n">
        <v>1</v>
      </c>
      <c r="G209" s="131" t="n">
        <v>1</v>
      </c>
      <c r="H209" s="131" t="n">
        <v>3</v>
      </c>
      <c r="I209" s="131" t="s">
        <v>776</v>
      </c>
      <c r="J209" s="131" t="s">
        <v>777</v>
      </c>
      <c r="K209" s="131" t="s">
        <v>778</v>
      </c>
      <c r="L209" s="131" t="n">
        <v>1355</v>
      </c>
      <c r="N209" s="131" t="n">
        <v>1010</v>
      </c>
      <c r="O209" s="131" t="s">
        <v>283</v>
      </c>
      <c r="P209" s="131" t="s">
        <v>283</v>
      </c>
      <c r="Q209" s="131" t="n">
        <v>100</v>
      </c>
      <c r="Y209" s="131" t="n">
        <v>0.02</v>
      </c>
      <c r="AA209" s="131" t="n">
        <v>86</v>
      </c>
      <c r="AB209" s="131" t="n">
        <v>0</v>
      </c>
      <c r="AC209" s="131" t="n">
        <v>0</v>
      </c>
      <c r="AD209" s="131" t="n">
        <v>0</v>
      </c>
      <c r="AN209" s="131" t="n">
        <v>0</v>
      </c>
      <c r="AO209" s="131" t="n">
        <v>1</v>
      </c>
      <c r="AP209" s="131" t="n">
        <v>0</v>
      </c>
      <c r="AQ209" s="131" t="n">
        <v>0</v>
      </c>
      <c r="AR209" s="131" t="n">
        <v>0</v>
      </c>
      <c r="AT209" s="131" t="n">
        <v>0.02</v>
      </c>
      <c r="AV209" s="131" t="n">
        <v>0</v>
      </c>
      <c r="AW209" s="131" t="n">
        <v>2</v>
      </c>
      <c r="AX209" s="131" t="n">
        <v>25130829</v>
      </c>
      <c r="AY209" s="131" t="n">
        <v>1</v>
      </c>
      <c r="AZ209" s="131" t="n">
        <v>0</v>
      </c>
      <c r="BA209" s="131" t="n">
        <v>141</v>
      </c>
      <c r="BB209" s="131" t="n">
        <v>0</v>
      </c>
      <c r="BC209" s="131" t="n">
        <v>0</v>
      </c>
      <c r="BD209" s="131" t="n">
        <v>0</v>
      </c>
      <c r="BE209" s="131" t="n">
        <v>0</v>
      </c>
      <c r="BF209" s="131" t="n">
        <v>0</v>
      </c>
      <c r="BG209" s="131" t="n">
        <v>0</v>
      </c>
      <c r="BH209" s="131" t="n">
        <v>0</v>
      </c>
      <c r="BI209" s="131" t="n">
        <v>0</v>
      </c>
      <c r="BJ209" s="131" t="n">
        <v>0</v>
      </c>
      <c r="BK209" s="131" t="n">
        <v>0</v>
      </c>
      <c r="BL209" s="131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131" t="n">
        <f aca="false">ROW(Source!A53)</f>
        <v>53</v>
      </c>
      <c r="B210" s="131" t="n">
        <v>25130802</v>
      </c>
      <c r="C210" s="131" t="n">
        <v>25130790</v>
      </c>
      <c r="D210" s="131" t="n">
        <v>8804778</v>
      </c>
      <c r="E210" s="131" t="n">
        <v>1</v>
      </c>
      <c r="F210" s="131" t="n">
        <v>1</v>
      </c>
      <c r="G210" s="131" t="n">
        <v>1</v>
      </c>
      <c r="H210" s="131" t="n">
        <v>3</v>
      </c>
      <c r="I210" s="131" t="s">
        <v>779</v>
      </c>
      <c r="J210" s="131" t="s">
        <v>780</v>
      </c>
      <c r="K210" s="131" t="s">
        <v>781</v>
      </c>
      <c r="L210" s="131" t="n">
        <v>1346</v>
      </c>
      <c r="N210" s="131" t="n">
        <v>1009</v>
      </c>
      <c r="O210" s="131" t="s">
        <v>754</v>
      </c>
      <c r="P210" s="131" t="s">
        <v>754</v>
      </c>
      <c r="Q210" s="131" t="n">
        <v>1</v>
      </c>
      <c r="Y210" s="131" t="n">
        <v>0.009</v>
      </c>
      <c r="AA210" s="131" t="n">
        <v>37.4</v>
      </c>
      <c r="AB210" s="131" t="n">
        <v>0</v>
      </c>
      <c r="AC210" s="131" t="n">
        <v>0</v>
      </c>
      <c r="AD210" s="131" t="n">
        <v>0</v>
      </c>
      <c r="AN210" s="131" t="n">
        <v>0</v>
      </c>
      <c r="AO210" s="131" t="n">
        <v>1</v>
      </c>
      <c r="AP210" s="131" t="n">
        <v>0</v>
      </c>
      <c r="AQ210" s="131" t="n">
        <v>0</v>
      </c>
      <c r="AR210" s="131" t="n">
        <v>0</v>
      </c>
      <c r="AT210" s="131" t="n">
        <v>0.009</v>
      </c>
      <c r="AV210" s="131" t="n">
        <v>0</v>
      </c>
      <c r="AW210" s="131" t="n">
        <v>2</v>
      </c>
      <c r="AX210" s="131" t="n">
        <v>25130830</v>
      </c>
      <c r="AY210" s="131" t="n">
        <v>1</v>
      </c>
      <c r="AZ210" s="131" t="n">
        <v>0</v>
      </c>
      <c r="BA210" s="131" t="n">
        <v>142</v>
      </c>
      <c r="BB210" s="131" t="n">
        <v>0</v>
      </c>
      <c r="BC210" s="131" t="n">
        <v>0</v>
      </c>
      <c r="BD210" s="131" t="n">
        <v>0</v>
      </c>
      <c r="BE210" s="131" t="n">
        <v>0</v>
      </c>
      <c r="BF210" s="131" t="n">
        <v>0</v>
      </c>
      <c r="BG210" s="131" t="n">
        <v>0</v>
      </c>
      <c r="BH210" s="131" t="n">
        <v>0</v>
      </c>
      <c r="BI210" s="131" t="n">
        <v>0</v>
      </c>
      <c r="BJ210" s="131" t="n">
        <v>0</v>
      </c>
      <c r="BK210" s="131" t="n">
        <v>0</v>
      </c>
      <c r="BL210" s="131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131" t="n">
        <f aca="false">ROW(Source!A53)</f>
        <v>53</v>
      </c>
      <c r="B211" s="131" t="n">
        <v>25130803</v>
      </c>
      <c r="C211" s="131" t="n">
        <v>25130790</v>
      </c>
      <c r="D211" s="131" t="n">
        <v>8804839</v>
      </c>
      <c r="E211" s="131" t="n">
        <v>1</v>
      </c>
      <c r="F211" s="131" t="n">
        <v>1</v>
      </c>
      <c r="G211" s="131" t="n">
        <v>1</v>
      </c>
      <c r="H211" s="131" t="n">
        <v>3</v>
      </c>
      <c r="I211" s="131" t="s">
        <v>758</v>
      </c>
      <c r="J211" s="131" t="s">
        <v>759</v>
      </c>
      <c r="K211" s="131" t="s">
        <v>760</v>
      </c>
      <c r="L211" s="131" t="n">
        <v>1346</v>
      </c>
      <c r="N211" s="131" t="n">
        <v>1009</v>
      </c>
      <c r="O211" s="131" t="s">
        <v>754</v>
      </c>
      <c r="P211" s="131" t="s">
        <v>754</v>
      </c>
      <c r="Q211" s="131" t="n">
        <v>1</v>
      </c>
      <c r="Y211" s="131" t="n">
        <v>0.068</v>
      </c>
      <c r="AA211" s="131" t="n">
        <v>28.6</v>
      </c>
      <c r="AB211" s="131" t="n">
        <v>0</v>
      </c>
      <c r="AC211" s="131" t="n">
        <v>0</v>
      </c>
      <c r="AD211" s="131" t="n">
        <v>0</v>
      </c>
      <c r="AN211" s="131" t="n">
        <v>0</v>
      </c>
      <c r="AO211" s="131" t="n">
        <v>1</v>
      </c>
      <c r="AP211" s="131" t="n">
        <v>0</v>
      </c>
      <c r="AQ211" s="131" t="n">
        <v>0</v>
      </c>
      <c r="AR211" s="131" t="n">
        <v>0</v>
      </c>
      <c r="AT211" s="131" t="n">
        <v>0.068</v>
      </c>
      <c r="AV211" s="131" t="n">
        <v>0</v>
      </c>
      <c r="AW211" s="131" t="n">
        <v>2</v>
      </c>
      <c r="AX211" s="131" t="n">
        <v>25130831</v>
      </c>
      <c r="AY211" s="131" t="n">
        <v>1</v>
      </c>
      <c r="AZ211" s="131" t="n">
        <v>0</v>
      </c>
      <c r="BA211" s="131" t="n">
        <v>143</v>
      </c>
      <c r="BB211" s="131" t="n">
        <v>0</v>
      </c>
      <c r="BC211" s="131" t="n">
        <v>0</v>
      </c>
      <c r="BD211" s="131" t="n">
        <v>0</v>
      </c>
      <c r="BE211" s="131" t="n">
        <v>0</v>
      </c>
      <c r="BF211" s="131" t="n">
        <v>0</v>
      </c>
      <c r="BG211" s="131" t="n">
        <v>0</v>
      </c>
      <c r="BH211" s="131" t="n">
        <v>0</v>
      </c>
      <c r="BI211" s="131" t="n">
        <v>0</v>
      </c>
      <c r="BJ211" s="131" t="n">
        <v>0</v>
      </c>
      <c r="BK211" s="131" t="n">
        <v>0</v>
      </c>
      <c r="BL211" s="131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131" t="n">
        <f aca="false">ROW(Source!A53)</f>
        <v>53</v>
      </c>
      <c r="B212" s="131" t="n">
        <v>25130804</v>
      </c>
      <c r="C212" s="131" t="n">
        <v>25130790</v>
      </c>
      <c r="D212" s="131" t="n">
        <v>8821294</v>
      </c>
      <c r="E212" s="131" t="n">
        <v>1</v>
      </c>
      <c r="F212" s="131" t="n">
        <v>1</v>
      </c>
      <c r="G212" s="131" t="n">
        <v>1</v>
      </c>
      <c r="H212" s="131" t="n">
        <v>3</v>
      </c>
      <c r="I212" s="131" t="s">
        <v>761</v>
      </c>
      <c r="J212" s="131" t="s">
        <v>762</v>
      </c>
      <c r="K212" s="131" t="s">
        <v>763</v>
      </c>
      <c r="L212" s="131" t="n">
        <v>1348</v>
      </c>
      <c r="N212" s="131" t="n">
        <v>1009</v>
      </c>
      <c r="O212" s="131" t="s">
        <v>703</v>
      </c>
      <c r="P212" s="131" t="s">
        <v>703</v>
      </c>
      <c r="Q212" s="131" t="n">
        <v>1000</v>
      </c>
      <c r="Y212" s="131" t="n">
        <v>0.01</v>
      </c>
      <c r="AA212" s="131" t="n">
        <v>11500</v>
      </c>
      <c r="AB212" s="131" t="n">
        <v>0</v>
      </c>
      <c r="AC212" s="131" t="n">
        <v>0</v>
      </c>
      <c r="AD212" s="131" t="n">
        <v>0</v>
      </c>
      <c r="AN212" s="131" t="n">
        <v>0</v>
      </c>
      <c r="AO212" s="131" t="n">
        <v>1</v>
      </c>
      <c r="AP212" s="131" t="n">
        <v>0</v>
      </c>
      <c r="AQ212" s="131" t="n">
        <v>0</v>
      </c>
      <c r="AR212" s="131" t="n">
        <v>0</v>
      </c>
      <c r="AT212" s="131" t="n">
        <v>0.01</v>
      </c>
      <c r="AV212" s="131" t="n">
        <v>0</v>
      </c>
      <c r="AW212" s="131" t="n">
        <v>2</v>
      </c>
      <c r="AX212" s="131" t="n">
        <v>25130832</v>
      </c>
      <c r="AY212" s="131" t="n">
        <v>1</v>
      </c>
      <c r="AZ212" s="131" t="n">
        <v>0</v>
      </c>
      <c r="BA212" s="131" t="n">
        <v>144</v>
      </c>
      <c r="BB212" s="131" t="n">
        <v>0</v>
      </c>
      <c r="BC212" s="131" t="n">
        <v>0</v>
      </c>
      <c r="BD212" s="131" t="n">
        <v>0</v>
      </c>
      <c r="BE212" s="131" t="n">
        <v>0</v>
      </c>
      <c r="BF212" s="131" t="n">
        <v>0</v>
      </c>
      <c r="BG212" s="131" t="n">
        <v>0</v>
      </c>
      <c r="BH212" s="131" t="n">
        <v>0</v>
      </c>
      <c r="BI212" s="131" t="n">
        <v>0</v>
      </c>
      <c r="BJ212" s="131" t="n">
        <v>0</v>
      </c>
      <c r="BK212" s="131" t="n">
        <v>0</v>
      </c>
      <c r="BL212" s="131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131" t="n">
        <f aca="false">ROW(Source!A53)</f>
        <v>53</v>
      </c>
      <c r="B213" s="131" t="n">
        <v>25130805</v>
      </c>
      <c r="C213" s="131" t="n">
        <v>25130790</v>
      </c>
      <c r="D213" s="131" t="n">
        <v>0</v>
      </c>
      <c r="E213" s="131" t="n">
        <v>0</v>
      </c>
      <c r="F213" s="131" t="n">
        <v>1</v>
      </c>
      <c r="G213" s="131" t="n">
        <v>1</v>
      </c>
      <c r="H213" s="131" t="n">
        <v>3</v>
      </c>
      <c r="I213" s="131" t="s">
        <v>199</v>
      </c>
      <c r="J213" s="131" t="s">
        <v>196</v>
      </c>
      <c r="K213" s="131" t="s">
        <v>200</v>
      </c>
      <c r="L213" s="131" t="n">
        <v>1354</v>
      </c>
      <c r="N213" s="131" t="n">
        <v>1010</v>
      </c>
      <c r="O213" s="131" t="s">
        <v>98</v>
      </c>
      <c r="P213" s="131" t="s">
        <v>98</v>
      </c>
      <c r="Q213" s="131" t="n">
        <v>1</v>
      </c>
      <c r="Y213" s="131" t="n">
        <v>0.035714</v>
      </c>
      <c r="AA213" s="131" t="n">
        <v>5382</v>
      </c>
      <c r="AB213" s="131" t="n">
        <v>0</v>
      </c>
      <c r="AC213" s="131" t="n">
        <v>0</v>
      </c>
      <c r="AD213" s="131" t="n">
        <v>0</v>
      </c>
      <c r="AN213" s="131" t="n">
        <v>0</v>
      </c>
      <c r="AO213" s="131" t="n">
        <v>0</v>
      </c>
      <c r="AP213" s="131" t="n">
        <v>0</v>
      </c>
      <c r="AQ213" s="131" t="n">
        <v>0</v>
      </c>
      <c r="AR213" s="131" t="n">
        <v>0</v>
      </c>
      <c r="AT213" s="131" t="n">
        <v>0.035714</v>
      </c>
      <c r="AV213" s="131" t="n">
        <v>0</v>
      </c>
      <c r="AW213" s="131" t="n">
        <v>1</v>
      </c>
      <c r="AX213" s="131" t="n">
        <v>-1</v>
      </c>
      <c r="AY213" s="131" t="n">
        <v>0</v>
      </c>
      <c r="AZ213" s="131" t="n">
        <v>0</v>
      </c>
      <c r="BB213" s="131" t="n">
        <v>0</v>
      </c>
      <c r="BC213" s="131" t="n">
        <v>0</v>
      </c>
      <c r="BD213" s="131" t="n">
        <v>0</v>
      </c>
      <c r="BE213" s="131" t="n">
        <v>0</v>
      </c>
      <c r="BF213" s="131" t="n">
        <v>0</v>
      </c>
      <c r="BG213" s="131" t="n">
        <v>0</v>
      </c>
      <c r="BH213" s="131" t="n">
        <v>0</v>
      </c>
      <c r="BI213" s="131" t="n">
        <v>0</v>
      </c>
      <c r="BJ213" s="131" t="n">
        <v>0</v>
      </c>
      <c r="BK213" s="131" t="n">
        <v>0</v>
      </c>
      <c r="BL213" s="131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131" t="n">
        <f aca="false">ROW(Source!A53)</f>
        <v>53</v>
      </c>
      <c r="B214" s="131" t="n">
        <v>25130806</v>
      </c>
      <c r="C214" s="131" t="n">
        <v>25130790</v>
      </c>
      <c r="D214" s="131" t="n">
        <v>8841165</v>
      </c>
      <c r="E214" s="131" t="n">
        <v>1</v>
      </c>
      <c r="F214" s="131" t="n">
        <v>1</v>
      </c>
      <c r="G214" s="131" t="n">
        <v>1</v>
      </c>
      <c r="H214" s="131" t="n">
        <v>3</v>
      </c>
      <c r="I214" s="131" t="s">
        <v>782</v>
      </c>
      <c r="J214" s="131" t="s">
        <v>783</v>
      </c>
      <c r="K214" s="131" t="s">
        <v>784</v>
      </c>
      <c r="L214" s="131" t="n">
        <v>1354</v>
      </c>
      <c r="N214" s="131" t="n">
        <v>1010</v>
      </c>
      <c r="O214" s="131" t="s">
        <v>98</v>
      </c>
      <c r="P214" s="131" t="s">
        <v>98</v>
      </c>
      <c r="Q214" s="131" t="n">
        <v>1</v>
      </c>
      <c r="Y214" s="131" t="n">
        <v>4.1</v>
      </c>
      <c r="AA214" s="131" t="n">
        <v>0</v>
      </c>
      <c r="AB214" s="131" t="n">
        <v>0</v>
      </c>
      <c r="AC214" s="131" t="n">
        <v>0</v>
      </c>
      <c r="AD214" s="131" t="n">
        <v>0</v>
      </c>
      <c r="AN214" s="131" t="n">
        <v>0</v>
      </c>
      <c r="AO214" s="131" t="n">
        <v>1</v>
      </c>
      <c r="AP214" s="131" t="n">
        <v>0</v>
      </c>
      <c r="AQ214" s="131" t="n">
        <v>0</v>
      </c>
      <c r="AR214" s="131" t="n">
        <v>0</v>
      </c>
      <c r="AT214" s="131" t="n">
        <v>4.1</v>
      </c>
      <c r="AV214" s="131" t="n">
        <v>0</v>
      </c>
      <c r="AW214" s="131" t="n">
        <v>2</v>
      </c>
      <c r="AX214" s="131" t="n">
        <v>25130833</v>
      </c>
      <c r="AY214" s="131" t="n">
        <v>1</v>
      </c>
      <c r="AZ214" s="131" t="n">
        <v>0</v>
      </c>
      <c r="BA214" s="131" t="n">
        <v>145</v>
      </c>
      <c r="BB214" s="131" t="n">
        <v>0</v>
      </c>
      <c r="BC214" s="131" t="n">
        <v>0</v>
      </c>
      <c r="BD214" s="131" t="n">
        <v>0</v>
      </c>
      <c r="BE214" s="131" t="n">
        <v>0</v>
      </c>
      <c r="BF214" s="131" t="n">
        <v>0</v>
      </c>
      <c r="BG214" s="131" t="n">
        <v>0</v>
      </c>
      <c r="BH214" s="131" t="n">
        <v>0</v>
      </c>
      <c r="BI214" s="131" t="n">
        <v>0</v>
      </c>
      <c r="BJ214" s="131" t="n">
        <v>0</v>
      </c>
      <c r="BK214" s="131" t="n">
        <v>0</v>
      </c>
      <c r="BL214" s="131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131" t="n">
        <f aca="false">ROW(Source!A53)</f>
        <v>53</v>
      </c>
      <c r="B215" s="131" t="n">
        <v>25130807</v>
      </c>
      <c r="C215" s="131" t="n">
        <v>25130790</v>
      </c>
      <c r="D215" s="131" t="n">
        <v>8841188</v>
      </c>
      <c r="E215" s="131" t="n">
        <v>1</v>
      </c>
      <c r="F215" s="131" t="n">
        <v>1</v>
      </c>
      <c r="G215" s="131" t="n">
        <v>1</v>
      </c>
      <c r="H215" s="131" t="n">
        <v>3</v>
      </c>
      <c r="I215" s="131" t="s">
        <v>785</v>
      </c>
      <c r="J215" s="131" t="s">
        <v>786</v>
      </c>
      <c r="K215" s="131" t="s">
        <v>787</v>
      </c>
      <c r="L215" s="131" t="n">
        <v>1354</v>
      </c>
      <c r="N215" s="131" t="n">
        <v>1010</v>
      </c>
      <c r="O215" s="131" t="s">
        <v>98</v>
      </c>
      <c r="P215" s="131" t="s">
        <v>98</v>
      </c>
      <c r="Q215" s="131" t="n">
        <v>1</v>
      </c>
      <c r="Y215" s="131" t="n">
        <v>1</v>
      </c>
      <c r="AA215" s="131" t="n">
        <v>0</v>
      </c>
      <c r="AB215" s="131" t="n">
        <v>0</v>
      </c>
      <c r="AC215" s="131" t="n">
        <v>0</v>
      </c>
      <c r="AD215" s="131" t="n">
        <v>0</v>
      </c>
      <c r="AN215" s="131" t="n">
        <v>0</v>
      </c>
      <c r="AO215" s="131" t="n">
        <v>1</v>
      </c>
      <c r="AP215" s="131" t="n">
        <v>0</v>
      </c>
      <c r="AQ215" s="131" t="n">
        <v>0</v>
      </c>
      <c r="AR215" s="131" t="n">
        <v>0</v>
      </c>
      <c r="AT215" s="131" t="n">
        <v>1</v>
      </c>
      <c r="AV215" s="131" t="n">
        <v>0</v>
      </c>
      <c r="AW215" s="131" t="n">
        <v>2</v>
      </c>
      <c r="AX215" s="131" t="n">
        <v>25130834</v>
      </c>
      <c r="AY215" s="131" t="n">
        <v>1</v>
      </c>
      <c r="AZ215" s="131" t="n">
        <v>0</v>
      </c>
      <c r="BA215" s="131" t="n">
        <v>146</v>
      </c>
      <c r="BB215" s="131" t="n">
        <v>0</v>
      </c>
      <c r="BC215" s="131" t="n">
        <v>0</v>
      </c>
      <c r="BD215" s="131" t="n">
        <v>0</v>
      </c>
      <c r="BE215" s="131" t="n">
        <v>0</v>
      </c>
      <c r="BF215" s="131" t="n">
        <v>0</v>
      </c>
      <c r="BG215" s="131" t="n">
        <v>0</v>
      </c>
      <c r="BH215" s="131" t="n">
        <v>0</v>
      </c>
      <c r="BI215" s="131" t="n">
        <v>0</v>
      </c>
      <c r="BJ215" s="131" t="n">
        <v>0</v>
      </c>
      <c r="BK215" s="131" t="n">
        <v>0</v>
      </c>
      <c r="BL215" s="131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131" t="n">
        <f aca="false">ROW(Source!A53)</f>
        <v>53</v>
      </c>
      <c r="B216" s="131" t="n">
        <v>25130808</v>
      </c>
      <c r="C216" s="131" t="n">
        <v>25130790</v>
      </c>
      <c r="D216" s="131" t="n">
        <v>8841404</v>
      </c>
      <c r="E216" s="131" t="n">
        <v>1</v>
      </c>
      <c r="F216" s="131" t="n">
        <v>1</v>
      </c>
      <c r="G216" s="131" t="n">
        <v>1</v>
      </c>
      <c r="H216" s="131" t="n">
        <v>3</v>
      </c>
      <c r="I216" s="131" t="s">
        <v>788</v>
      </c>
      <c r="J216" s="131" t="s">
        <v>789</v>
      </c>
      <c r="K216" s="131" t="s">
        <v>790</v>
      </c>
      <c r="L216" s="131" t="n">
        <v>1355</v>
      </c>
      <c r="N216" s="131" t="n">
        <v>1010</v>
      </c>
      <c r="O216" s="131" t="s">
        <v>283</v>
      </c>
      <c r="P216" s="131" t="s">
        <v>283</v>
      </c>
      <c r="Q216" s="131" t="n">
        <v>100</v>
      </c>
      <c r="Y216" s="131" t="n">
        <v>0.02</v>
      </c>
      <c r="AA216" s="131" t="n">
        <v>142.5</v>
      </c>
      <c r="AB216" s="131" t="n">
        <v>0</v>
      </c>
      <c r="AC216" s="131" t="n">
        <v>0</v>
      </c>
      <c r="AD216" s="131" t="n">
        <v>0</v>
      </c>
      <c r="AN216" s="131" t="n">
        <v>0</v>
      </c>
      <c r="AO216" s="131" t="n">
        <v>1</v>
      </c>
      <c r="AP216" s="131" t="n">
        <v>0</v>
      </c>
      <c r="AQ216" s="131" t="n">
        <v>0</v>
      </c>
      <c r="AR216" s="131" t="n">
        <v>0</v>
      </c>
      <c r="AT216" s="131" t="n">
        <v>0.02</v>
      </c>
      <c r="AV216" s="131" t="n">
        <v>0</v>
      </c>
      <c r="AW216" s="131" t="n">
        <v>2</v>
      </c>
      <c r="AX216" s="131" t="n">
        <v>25130835</v>
      </c>
      <c r="AY216" s="131" t="n">
        <v>1</v>
      </c>
      <c r="AZ216" s="131" t="n">
        <v>0</v>
      </c>
      <c r="BA216" s="131" t="n">
        <v>147</v>
      </c>
      <c r="BB216" s="131" t="n">
        <v>0</v>
      </c>
      <c r="BC216" s="131" t="n">
        <v>0</v>
      </c>
      <c r="BD216" s="131" t="n">
        <v>0</v>
      </c>
      <c r="BE216" s="131" t="n">
        <v>0</v>
      </c>
      <c r="BF216" s="131" t="n">
        <v>0</v>
      </c>
      <c r="BG216" s="131" t="n">
        <v>0</v>
      </c>
      <c r="BH216" s="131" t="n">
        <v>0</v>
      </c>
      <c r="BI216" s="131" t="n">
        <v>0</v>
      </c>
      <c r="BJ216" s="131" t="n">
        <v>0</v>
      </c>
      <c r="BK216" s="131" t="n">
        <v>0</v>
      </c>
      <c r="BL216" s="131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131" t="n">
        <f aca="false">ROW(Source!A53)</f>
        <v>53</v>
      </c>
      <c r="B217" s="131" t="n">
        <v>25130809</v>
      </c>
      <c r="C217" s="131" t="n">
        <v>25130790</v>
      </c>
      <c r="D217" s="131" t="n">
        <v>8841455</v>
      </c>
      <c r="E217" s="131" t="n">
        <v>1</v>
      </c>
      <c r="F217" s="131" t="n">
        <v>1</v>
      </c>
      <c r="G217" s="131" t="n">
        <v>1</v>
      </c>
      <c r="H217" s="131" t="n">
        <v>3</v>
      </c>
      <c r="I217" s="131" t="s">
        <v>791</v>
      </c>
      <c r="J217" s="131" t="s">
        <v>792</v>
      </c>
      <c r="K217" s="131" t="s">
        <v>793</v>
      </c>
      <c r="L217" s="131" t="n">
        <v>1346</v>
      </c>
      <c r="N217" s="131" t="n">
        <v>1009</v>
      </c>
      <c r="O217" s="131" t="s">
        <v>754</v>
      </c>
      <c r="P217" s="131" t="s">
        <v>754</v>
      </c>
      <c r="Q217" s="131" t="n">
        <v>1</v>
      </c>
      <c r="Y217" s="131" t="n">
        <v>0.001</v>
      </c>
      <c r="AA217" s="131" t="n">
        <v>0</v>
      </c>
      <c r="AB217" s="131" t="n">
        <v>0</v>
      </c>
      <c r="AC217" s="131" t="n">
        <v>0</v>
      </c>
      <c r="AD217" s="131" t="n">
        <v>0</v>
      </c>
      <c r="AN217" s="131" t="n">
        <v>0</v>
      </c>
      <c r="AO217" s="131" t="n">
        <v>1</v>
      </c>
      <c r="AP217" s="131" t="n">
        <v>0</v>
      </c>
      <c r="AQ217" s="131" t="n">
        <v>0</v>
      </c>
      <c r="AR217" s="131" t="n">
        <v>0</v>
      </c>
      <c r="AT217" s="131" t="n">
        <v>0.001</v>
      </c>
      <c r="AV217" s="131" t="n">
        <v>0</v>
      </c>
      <c r="AW217" s="131" t="n">
        <v>2</v>
      </c>
      <c r="AX217" s="131" t="n">
        <v>25130836</v>
      </c>
      <c r="AY217" s="131" t="n">
        <v>1</v>
      </c>
      <c r="AZ217" s="131" t="n">
        <v>0</v>
      </c>
      <c r="BA217" s="131" t="n">
        <v>148</v>
      </c>
      <c r="BB217" s="131" t="n">
        <v>0</v>
      </c>
      <c r="BC217" s="131" t="n">
        <v>0</v>
      </c>
      <c r="BD217" s="131" t="n">
        <v>0</v>
      </c>
      <c r="BE217" s="131" t="n">
        <v>0</v>
      </c>
      <c r="BF217" s="131" t="n">
        <v>0</v>
      </c>
      <c r="BG217" s="131" t="n">
        <v>0</v>
      </c>
      <c r="BH217" s="131" t="n">
        <v>0</v>
      </c>
      <c r="BI217" s="131" t="n">
        <v>0</v>
      </c>
      <c r="BJ217" s="131" t="n">
        <v>0</v>
      </c>
      <c r="BK217" s="131" t="n">
        <v>0</v>
      </c>
      <c r="BL217" s="131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131" t="n">
        <f aca="false">ROW(Source!A53)</f>
        <v>53</v>
      </c>
      <c r="B218" s="131" t="n">
        <v>25130810</v>
      </c>
      <c r="C218" s="131" t="n">
        <v>25130790</v>
      </c>
      <c r="D218" s="131" t="n">
        <v>0</v>
      </c>
      <c r="E218" s="131" t="n">
        <v>0</v>
      </c>
      <c r="F218" s="131" t="n">
        <v>1</v>
      </c>
      <c r="G218" s="131" t="n">
        <v>1</v>
      </c>
      <c r="H218" s="131" t="n">
        <v>3</v>
      </c>
      <c r="I218" s="131" t="s">
        <v>204</v>
      </c>
      <c r="J218" s="131" t="s">
        <v>196</v>
      </c>
      <c r="K218" s="131" t="s">
        <v>205</v>
      </c>
      <c r="L218" s="131" t="n">
        <v>1354</v>
      </c>
      <c r="N218" s="131" t="n">
        <v>1010</v>
      </c>
      <c r="O218" s="131" t="s">
        <v>98</v>
      </c>
      <c r="P218" s="131" t="s">
        <v>98</v>
      </c>
      <c r="Q218" s="131" t="n">
        <v>1</v>
      </c>
      <c r="Y218" s="131" t="n">
        <v>0.714286</v>
      </c>
      <c r="AA218" s="131" t="n">
        <v>3719.32</v>
      </c>
      <c r="AB218" s="131" t="n">
        <v>0</v>
      </c>
      <c r="AC218" s="131" t="n">
        <v>0</v>
      </c>
      <c r="AD218" s="131" t="n">
        <v>0</v>
      </c>
      <c r="AN218" s="131" t="n">
        <v>0</v>
      </c>
      <c r="AO218" s="131" t="n">
        <v>0</v>
      </c>
      <c r="AP218" s="131" t="n">
        <v>0</v>
      </c>
      <c r="AQ218" s="131" t="n">
        <v>0</v>
      </c>
      <c r="AR218" s="131" t="n">
        <v>0</v>
      </c>
      <c r="AT218" s="131" t="n">
        <v>0.714286</v>
      </c>
      <c r="AV218" s="131" t="n">
        <v>0</v>
      </c>
      <c r="AW218" s="131" t="n">
        <v>1</v>
      </c>
      <c r="AX218" s="131" t="n">
        <v>-1</v>
      </c>
      <c r="AY218" s="131" t="n">
        <v>0</v>
      </c>
      <c r="AZ218" s="131" t="n">
        <v>0</v>
      </c>
      <c r="BB218" s="131" t="n">
        <v>0</v>
      </c>
      <c r="BC218" s="131" t="n">
        <v>0</v>
      </c>
      <c r="BD218" s="131" t="n">
        <v>0</v>
      </c>
      <c r="BE218" s="131" t="n">
        <v>0</v>
      </c>
      <c r="BF218" s="131" t="n">
        <v>0</v>
      </c>
      <c r="BG218" s="131" t="n">
        <v>0</v>
      </c>
      <c r="BH218" s="131" t="n">
        <v>0</v>
      </c>
      <c r="BI218" s="131" t="n">
        <v>0</v>
      </c>
      <c r="BJ218" s="131" t="n">
        <v>0</v>
      </c>
      <c r="BK218" s="131" t="n">
        <v>0</v>
      </c>
      <c r="BL218" s="131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131" t="n">
        <f aca="false">ROW(Source!A53)</f>
        <v>53</v>
      </c>
      <c r="B219" s="131" t="n">
        <v>25130811</v>
      </c>
      <c r="C219" s="131" t="n">
        <v>25130790</v>
      </c>
      <c r="D219" s="131" t="n">
        <v>0</v>
      </c>
      <c r="E219" s="131" t="n">
        <v>0</v>
      </c>
      <c r="F219" s="131" t="n">
        <v>1</v>
      </c>
      <c r="G219" s="131" t="n">
        <v>1</v>
      </c>
      <c r="H219" s="131" t="n">
        <v>3</v>
      </c>
      <c r="I219" s="131" t="s">
        <v>194</v>
      </c>
      <c r="J219" s="131" t="s">
        <v>196</v>
      </c>
      <c r="K219" s="131" t="s">
        <v>195</v>
      </c>
      <c r="L219" s="131" t="n">
        <v>1354</v>
      </c>
      <c r="N219" s="131" t="n">
        <v>1010</v>
      </c>
      <c r="O219" s="131" t="s">
        <v>98</v>
      </c>
      <c r="P219" s="131" t="s">
        <v>98</v>
      </c>
      <c r="Q219" s="131" t="n">
        <v>1</v>
      </c>
      <c r="Y219" s="131" t="n">
        <v>0.035714</v>
      </c>
      <c r="AA219" s="131" t="n">
        <v>4456.07</v>
      </c>
      <c r="AB219" s="131" t="n">
        <v>0</v>
      </c>
      <c r="AC219" s="131" t="n">
        <v>0</v>
      </c>
      <c r="AD219" s="131" t="n">
        <v>0</v>
      </c>
      <c r="AN219" s="131" t="n">
        <v>0</v>
      </c>
      <c r="AO219" s="131" t="n">
        <v>0</v>
      </c>
      <c r="AP219" s="131" t="n">
        <v>0</v>
      </c>
      <c r="AQ219" s="131" t="n">
        <v>0</v>
      </c>
      <c r="AR219" s="131" t="n">
        <v>0</v>
      </c>
      <c r="AT219" s="131" t="n">
        <v>0.035714</v>
      </c>
      <c r="AV219" s="131" t="n">
        <v>0</v>
      </c>
      <c r="AW219" s="131" t="n">
        <v>1</v>
      </c>
      <c r="AX219" s="131" t="n">
        <v>-1</v>
      </c>
      <c r="AY219" s="131" t="n">
        <v>0</v>
      </c>
      <c r="AZ219" s="131" t="n">
        <v>0</v>
      </c>
      <c r="BB219" s="131" t="n">
        <v>0</v>
      </c>
      <c r="BC219" s="131" t="n">
        <v>0</v>
      </c>
      <c r="BD219" s="131" t="n">
        <v>0</v>
      </c>
      <c r="BE219" s="131" t="n">
        <v>0</v>
      </c>
      <c r="BF219" s="131" t="n">
        <v>0</v>
      </c>
      <c r="BG219" s="131" t="n">
        <v>0</v>
      </c>
      <c r="BH219" s="131" t="n">
        <v>0</v>
      </c>
      <c r="BI219" s="131" t="n">
        <v>0</v>
      </c>
      <c r="BJ219" s="131" t="n">
        <v>0</v>
      </c>
      <c r="BK219" s="131" t="n">
        <v>0</v>
      </c>
      <c r="BL219" s="131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131" t="n">
        <f aca="false">ROW(Source!A53)</f>
        <v>53</v>
      </c>
      <c r="B220" s="131" t="n">
        <v>25130812</v>
      </c>
      <c r="C220" s="131" t="n">
        <v>25130790</v>
      </c>
      <c r="D220" s="131" t="n">
        <v>0</v>
      </c>
      <c r="E220" s="131" t="n">
        <v>0</v>
      </c>
      <c r="F220" s="131" t="n">
        <v>1</v>
      </c>
      <c r="G220" s="131" t="n">
        <v>1</v>
      </c>
      <c r="H220" s="131" t="n">
        <v>3</v>
      </c>
      <c r="I220" s="131" t="s">
        <v>194</v>
      </c>
      <c r="J220" s="131" t="s">
        <v>196</v>
      </c>
      <c r="K220" s="131" t="s">
        <v>202</v>
      </c>
      <c r="L220" s="131" t="n">
        <v>1354</v>
      </c>
      <c r="N220" s="131" t="n">
        <v>1010</v>
      </c>
      <c r="O220" s="131" t="s">
        <v>98</v>
      </c>
      <c r="P220" s="131" t="s">
        <v>98</v>
      </c>
      <c r="Q220" s="131" t="n">
        <v>1</v>
      </c>
      <c r="Y220" s="131" t="n">
        <v>0.214286</v>
      </c>
      <c r="AA220" s="131" t="n">
        <v>5175</v>
      </c>
      <c r="AB220" s="131" t="n">
        <v>0</v>
      </c>
      <c r="AC220" s="131" t="n">
        <v>0</v>
      </c>
      <c r="AD220" s="131" t="n">
        <v>0</v>
      </c>
      <c r="AN220" s="131" t="n">
        <v>0</v>
      </c>
      <c r="AO220" s="131" t="n">
        <v>0</v>
      </c>
      <c r="AP220" s="131" t="n">
        <v>0</v>
      </c>
      <c r="AQ220" s="131" t="n">
        <v>0</v>
      </c>
      <c r="AR220" s="131" t="n">
        <v>0</v>
      </c>
      <c r="AT220" s="131" t="n">
        <v>0.214286</v>
      </c>
      <c r="AV220" s="131" t="n">
        <v>0</v>
      </c>
      <c r="AW220" s="131" t="n">
        <v>1</v>
      </c>
      <c r="AX220" s="131" t="n">
        <v>-1</v>
      </c>
      <c r="AY220" s="131" t="n">
        <v>0</v>
      </c>
      <c r="AZ220" s="131" t="n">
        <v>0</v>
      </c>
      <c r="BB220" s="131" t="n">
        <v>0</v>
      </c>
      <c r="BC220" s="131" t="n">
        <v>0</v>
      </c>
      <c r="BD220" s="131" t="n">
        <v>0</v>
      </c>
      <c r="BE220" s="131" t="n">
        <v>0</v>
      </c>
      <c r="BF220" s="131" t="n">
        <v>0</v>
      </c>
      <c r="BG220" s="131" t="n">
        <v>0</v>
      </c>
      <c r="BH220" s="131" t="n">
        <v>0</v>
      </c>
      <c r="BI220" s="131" t="n">
        <v>0</v>
      </c>
      <c r="BJ220" s="131" t="n">
        <v>0</v>
      </c>
      <c r="BK220" s="131" t="n">
        <v>0</v>
      </c>
      <c r="BL220" s="131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131" t="n">
        <f aca="false">ROW(Source!A53)</f>
        <v>53</v>
      </c>
      <c r="B221" s="131" t="n">
        <v>25130813</v>
      </c>
      <c r="C221" s="131" t="n">
        <v>25130790</v>
      </c>
      <c r="D221" s="131" t="n">
        <v>0</v>
      </c>
      <c r="E221" s="131" t="n">
        <v>0</v>
      </c>
      <c r="F221" s="131" t="n">
        <v>1</v>
      </c>
      <c r="G221" s="131" t="n">
        <v>1</v>
      </c>
      <c r="H221" s="131" t="n">
        <v>3</v>
      </c>
      <c r="I221" s="131" t="s">
        <v>863</v>
      </c>
      <c r="L221" s="131" t="n">
        <v>0</v>
      </c>
      <c r="Y221" s="131" t="n">
        <v>0</v>
      </c>
      <c r="AA221" s="131" t="n">
        <v>0</v>
      </c>
      <c r="AB221" s="131" t="n">
        <v>0</v>
      </c>
      <c r="AC221" s="131" t="n">
        <v>0</v>
      </c>
      <c r="AD221" s="131" t="n">
        <v>0</v>
      </c>
      <c r="AN221" s="131" t="n">
        <v>0</v>
      </c>
      <c r="AO221" s="131" t="n">
        <v>0</v>
      </c>
      <c r="AP221" s="131" t="n">
        <v>0</v>
      </c>
      <c r="AQ221" s="131" t="n">
        <v>0</v>
      </c>
      <c r="AR221" s="131" t="n">
        <v>0</v>
      </c>
      <c r="AT221" s="131" t="n">
        <v>0</v>
      </c>
      <c r="AV221" s="131" t="n">
        <v>0</v>
      </c>
      <c r="AW221" s="131" t="n">
        <v>1</v>
      </c>
      <c r="AX221" s="131" t="n">
        <v>-1</v>
      </c>
      <c r="AY221" s="131" t="n">
        <v>0</v>
      </c>
      <c r="AZ221" s="131" t="n">
        <v>0</v>
      </c>
      <c r="BB221" s="131" t="n">
        <v>0</v>
      </c>
      <c r="BC221" s="131" t="n">
        <v>0</v>
      </c>
      <c r="BD221" s="131" t="n">
        <v>0</v>
      </c>
      <c r="BE221" s="131" t="n">
        <v>0</v>
      </c>
      <c r="BF221" s="131" t="n">
        <v>0</v>
      </c>
      <c r="BG221" s="131" t="n">
        <v>0</v>
      </c>
      <c r="BH221" s="131" t="n">
        <v>0</v>
      </c>
      <c r="BI221" s="131" t="n">
        <v>0</v>
      </c>
      <c r="BJ221" s="131" t="n">
        <v>0</v>
      </c>
      <c r="BK221" s="131" t="n">
        <v>0</v>
      </c>
      <c r="BL221" s="131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131" t="n">
        <f aca="false">ROW(Source!A53)</f>
        <v>53</v>
      </c>
      <c r="B222" s="131" t="n">
        <v>25130814</v>
      </c>
      <c r="C222" s="131" t="n">
        <v>25130790</v>
      </c>
      <c r="D222" s="131" t="n">
        <v>8855299</v>
      </c>
      <c r="E222" s="131" t="n">
        <v>1</v>
      </c>
      <c r="F222" s="131" t="n">
        <v>1</v>
      </c>
      <c r="G222" s="131" t="n">
        <v>1</v>
      </c>
      <c r="H222" s="131" t="n">
        <v>3</v>
      </c>
      <c r="I222" s="131" t="s">
        <v>794</v>
      </c>
      <c r="J222" s="131" t="s">
        <v>795</v>
      </c>
      <c r="K222" s="131" t="s">
        <v>796</v>
      </c>
      <c r="L222" s="131" t="n">
        <v>1346</v>
      </c>
      <c r="N222" s="131" t="n">
        <v>1009</v>
      </c>
      <c r="O222" s="131" t="s">
        <v>754</v>
      </c>
      <c r="P222" s="131" t="s">
        <v>754</v>
      </c>
      <c r="Q222" s="131" t="n">
        <v>1</v>
      </c>
      <c r="Y222" s="131" t="n">
        <v>0.007</v>
      </c>
      <c r="AA222" s="131" t="n">
        <v>30.6</v>
      </c>
      <c r="AB222" s="131" t="n">
        <v>0</v>
      </c>
      <c r="AC222" s="131" t="n">
        <v>0</v>
      </c>
      <c r="AD222" s="131" t="n">
        <v>0</v>
      </c>
      <c r="AN222" s="131" t="n">
        <v>0</v>
      </c>
      <c r="AO222" s="131" t="n">
        <v>1</v>
      </c>
      <c r="AP222" s="131" t="n">
        <v>0</v>
      </c>
      <c r="AQ222" s="131" t="n">
        <v>0</v>
      </c>
      <c r="AR222" s="131" t="n">
        <v>0</v>
      </c>
      <c r="AT222" s="131" t="n">
        <v>0.007</v>
      </c>
      <c r="AV222" s="131" t="n">
        <v>0</v>
      </c>
      <c r="AW222" s="131" t="n">
        <v>2</v>
      </c>
      <c r="AX222" s="131" t="n">
        <v>25130837</v>
      </c>
      <c r="AY222" s="131" t="n">
        <v>1</v>
      </c>
      <c r="AZ222" s="131" t="n">
        <v>0</v>
      </c>
      <c r="BA222" s="131" t="n">
        <v>149</v>
      </c>
      <c r="BB222" s="131" t="n">
        <v>0</v>
      </c>
      <c r="BC222" s="131" t="n">
        <v>0</v>
      </c>
      <c r="BD222" s="131" t="n">
        <v>0</v>
      </c>
      <c r="BE222" s="131" t="n">
        <v>0</v>
      </c>
      <c r="BF222" s="131" t="n">
        <v>0</v>
      </c>
      <c r="BG222" s="131" t="n">
        <v>0</v>
      </c>
      <c r="BH222" s="131" t="n">
        <v>0</v>
      </c>
      <c r="BI222" s="131" t="n">
        <v>0</v>
      </c>
      <c r="BJ222" s="131" t="n">
        <v>0</v>
      </c>
      <c r="BK222" s="131" t="n">
        <v>0</v>
      </c>
      <c r="BL222" s="131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131" t="n">
        <f aca="false">ROW(Source!A53)</f>
        <v>53</v>
      </c>
      <c r="B223" s="131" t="n">
        <v>25130815</v>
      </c>
      <c r="C223" s="131" t="n">
        <v>25130790</v>
      </c>
      <c r="D223" s="131" t="n">
        <v>8855561</v>
      </c>
      <c r="E223" s="131" t="n">
        <v>1</v>
      </c>
      <c r="F223" s="131" t="n">
        <v>1</v>
      </c>
      <c r="G223" s="131" t="n">
        <v>1</v>
      </c>
      <c r="H223" s="131" t="n">
        <v>3</v>
      </c>
      <c r="I223" s="131" t="s">
        <v>797</v>
      </c>
      <c r="J223" s="131" t="s">
        <v>798</v>
      </c>
      <c r="K223" s="131" t="s">
        <v>799</v>
      </c>
      <c r="L223" s="131" t="n">
        <v>1346</v>
      </c>
      <c r="N223" s="131" t="n">
        <v>1009</v>
      </c>
      <c r="O223" s="131" t="s">
        <v>754</v>
      </c>
      <c r="P223" s="131" t="s">
        <v>754</v>
      </c>
      <c r="Q223" s="131" t="n">
        <v>1</v>
      </c>
      <c r="Y223" s="131" t="n">
        <v>0.024</v>
      </c>
      <c r="AA223" s="131" t="n">
        <v>91.29</v>
      </c>
      <c r="AB223" s="131" t="n">
        <v>0</v>
      </c>
      <c r="AC223" s="131" t="n">
        <v>0</v>
      </c>
      <c r="AD223" s="131" t="n">
        <v>0</v>
      </c>
      <c r="AN223" s="131" t="n">
        <v>0</v>
      </c>
      <c r="AO223" s="131" t="n">
        <v>1</v>
      </c>
      <c r="AP223" s="131" t="n">
        <v>0</v>
      </c>
      <c r="AQ223" s="131" t="n">
        <v>0</v>
      </c>
      <c r="AR223" s="131" t="n">
        <v>0</v>
      </c>
      <c r="AT223" s="131" t="n">
        <v>0.024</v>
      </c>
      <c r="AV223" s="131" t="n">
        <v>0</v>
      </c>
      <c r="AW223" s="131" t="n">
        <v>2</v>
      </c>
      <c r="AX223" s="131" t="n">
        <v>25130838</v>
      </c>
      <c r="AY223" s="131" t="n">
        <v>1</v>
      </c>
      <c r="AZ223" s="131" t="n">
        <v>0</v>
      </c>
      <c r="BA223" s="131" t="n">
        <v>150</v>
      </c>
      <c r="BB223" s="131" t="n">
        <v>0</v>
      </c>
      <c r="BC223" s="131" t="n">
        <v>0</v>
      </c>
      <c r="BD223" s="131" t="n">
        <v>0</v>
      </c>
      <c r="BE223" s="131" t="n">
        <v>0</v>
      </c>
      <c r="BF223" s="131" t="n">
        <v>0</v>
      </c>
      <c r="BG223" s="131" t="n">
        <v>0</v>
      </c>
      <c r="BH223" s="131" t="n">
        <v>0</v>
      </c>
      <c r="BI223" s="131" t="n">
        <v>0</v>
      </c>
      <c r="BJ223" s="131" t="n">
        <v>0</v>
      </c>
      <c r="BK223" s="131" t="n">
        <v>0</v>
      </c>
      <c r="BL223" s="131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131" t="n">
        <f aca="false">ROW(Source!A53)</f>
        <v>53</v>
      </c>
      <c r="B224" s="131" t="n">
        <v>25130816</v>
      </c>
      <c r="C224" s="131" t="n">
        <v>25130790</v>
      </c>
      <c r="D224" s="131" t="n">
        <v>0</v>
      </c>
      <c r="E224" s="131" t="n">
        <v>0</v>
      </c>
      <c r="F224" s="131" t="n">
        <v>1</v>
      </c>
      <c r="G224" s="131" t="n">
        <v>1</v>
      </c>
      <c r="H224" s="131" t="n">
        <v>3</v>
      </c>
      <c r="I224" s="131" t="s">
        <v>59</v>
      </c>
      <c r="K224" s="131" t="s">
        <v>864</v>
      </c>
      <c r="L224" s="131" t="n">
        <v>1354</v>
      </c>
      <c r="N224" s="131" t="n">
        <v>1010</v>
      </c>
      <c r="O224" s="131" t="s">
        <v>98</v>
      </c>
      <c r="P224" s="131" t="s">
        <v>98</v>
      </c>
      <c r="Q224" s="131" t="n">
        <v>1</v>
      </c>
      <c r="Y224" s="131" t="n">
        <v>0.071429</v>
      </c>
      <c r="AA224" s="131" t="n">
        <v>2570.56</v>
      </c>
      <c r="AB224" s="131" t="n">
        <v>0</v>
      </c>
      <c r="AC224" s="131" t="n">
        <v>0</v>
      </c>
      <c r="AD224" s="131" t="n">
        <v>0</v>
      </c>
      <c r="AN224" s="131" t="n">
        <v>0</v>
      </c>
      <c r="AO224" s="131" t="n">
        <v>0</v>
      </c>
      <c r="AP224" s="131" t="n">
        <v>0</v>
      </c>
      <c r="AQ224" s="131" t="n">
        <v>0</v>
      </c>
      <c r="AR224" s="131" t="n">
        <v>0</v>
      </c>
      <c r="AT224" s="131" t="n">
        <v>0.071429</v>
      </c>
      <c r="AV224" s="131" t="n">
        <v>0</v>
      </c>
      <c r="AW224" s="131" t="n">
        <v>1</v>
      </c>
      <c r="AX224" s="131" t="n">
        <v>-1</v>
      </c>
      <c r="AY224" s="131" t="n">
        <v>0</v>
      </c>
      <c r="AZ224" s="131" t="n">
        <v>0</v>
      </c>
      <c r="BB224" s="131" t="n">
        <v>0</v>
      </c>
      <c r="BC224" s="131" t="n">
        <v>0</v>
      </c>
      <c r="BD224" s="131" t="n">
        <v>0</v>
      </c>
      <c r="BE224" s="131" t="n">
        <v>0</v>
      </c>
      <c r="BF224" s="131" t="n">
        <v>0</v>
      </c>
      <c r="BG224" s="131" t="n">
        <v>0</v>
      </c>
      <c r="BH224" s="131" t="n">
        <v>0</v>
      </c>
      <c r="BI224" s="131" t="n">
        <v>0</v>
      </c>
      <c r="BJ224" s="131" t="n">
        <v>0</v>
      </c>
      <c r="BK224" s="131" t="n">
        <v>0</v>
      </c>
      <c r="BL224" s="131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131" t="n">
        <f aca="false">ROW(Source!A53)</f>
        <v>53</v>
      </c>
      <c r="B225" s="131" t="n">
        <v>25130817</v>
      </c>
      <c r="C225" s="131" t="n">
        <v>25130790</v>
      </c>
      <c r="D225" s="131" t="n">
        <v>0</v>
      </c>
      <c r="E225" s="131" t="n">
        <v>0</v>
      </c>
      <c r="F225" s="131" t="n">
        <v>1</v>
      </c>
      <c r="G225" s="131" t="n">
        <v>1</v>
      </c>
      <c r="H225" s="131" t="n">
        <v>3</v>
      </c>
      <c r="I225" s="131" t="s">
        <v>59</v>
      </c>
      <c r="K225" s="131" t="s">
        <v>865</v>
      </c>
      <c r="L225" s="131" t="n">
        <v>1354</v>
      </c>
      <c r="N225" s="131" t="n">
        <v>1010</v>
      </c>
      <c r="O225" s="131" t="s">
        <v>98</v>
      </c>
      <c r="P225" s="131" t="s">
        <v>98</v>
      </c>
      <c r="Q225" s="131" t="n">
        <v>1</v>
      </c>
      <c r="Y225" s="131" t="n">
        <v>0.714286</v>
      </c>
      <c r="AA225" s="131" t="n">
        <v>2424.07</v>
      </c>
      <c r="AB225" s="131" t="n">
        <v>0</v>
      </c>
      <c r="AC225" s="131" t="n">
        <v>0</v>
      </c>
      <c r="AD225" s="131" t="n">
        <v>0</v>
      </c>
      <c r="AN225" s="131" t="n">
        <v>0</v>
      </c>
      <c r="AO225" s="131" t="n">
        <v>0</v>
      </c>
      <c r="AP225" s="131" t="n">
        <v>0</v>
      </c>
      <c r="AQ225" s="131" t="n">
        <v>0</v>
      </c>
      <c r="AR225" s="131" t="n">
        <v>0</v>
      </c>
      <c r="AT225" s="131" t="n">
        <v>0.714286</v>
      </c>
      <c r="AV225" s="131" t="n">
        <v>0</v>
      </c>
      <c r="AW225" s="131" t="n">
        <v>1</v>
      </c>
      <c r="AX225" s="131" t="n">
        <v>-1</v>
      </c>
      <c r="AY225" s="131" t="n">
        <v>0</v>
      </c>
      <c r="AZ225" s="131" t="n">
        <v>0</v>
      </c>
      <c r="BB225" s="131" t="n">
        <v>0</v>
      </c>
      <c r="BC225" s="131" t="n">
        <v>0</v>
      </c>
      <c r="BD225" s="131" t="n">
        <v>0</v>
      </c>
      <c r="BE225" s="131" t="n">
        <v>0</v>
      </c>
      <c r="BF225" s="131" t="n">
        <v>0</v>
      </c>
      <c r="BG225" s="131" t="n">
        <v>0</v>
      </c>
      <c r="BH225" s="131" t="n">
        <v>0</v>
      </c>
      <c r="BI225" s="131" t="n">
        <v>0</v>
      </c>
      <c r="BJ225" s="131" t="n">
        <v>0</v>
      </c>
      <c r="BK225" s="131" t="n">
        <v>0</v>
      </c>
      <c r="BL225" s="131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131" t="n">
        <f aca="false">ROW(Source!A53)</f>
        <v>53</v>
      </c>
      <c r="B226" s="131" t="n">
        <v>25130818</v>
      </c>
      <c r="C226" s="131" t="n">
        <v>25130790</v>
      </c>
      <c r="D226" s="131" t="n">
        <v>0</v>
      </c>
      <c r="E226" s="131" t="n">
        <v>0</v>
      </c>
      <c r="F226" s="131" t="n">
        <v>1</v>
      </c>
      <c r="G226" s="131" t="n">
        <v>1</v>
      </c>
      <c r="H226" s="131" t="n">
        <v>3</v>
      </c>
      <c r="I226" s="131" t="s">
        <v>59</v>
      </c>
      <c r="K226" s="131" t="s">
        <v>866</v>
      </c>
      <c r="L226" s="131" t="n">
        <v>1354</v>
      </c>
      <c r="N226" s="131" t="n">
        <v>1010</v>
      </c>
      <c r="O226" s="131" t="s">
        <v>98</v>
      </c>
      <c r="P226" s="131" t="s">
        <v>98</v>
      </c>
      <c r="Q226" s="131" t="n">
        <v>1</v>
      </c>
      <c r="Y226" s="131" t="n">
        <v>0.214286</v>
      </c>
      <c r="AA226" s="131" t="n">
        <v>1676.74</v>
      </c>
      <c r="AB226" s="131" t="n">
        <v>0</v>
      </c>
      <c r="AC226" s="131" t="n">
        <v>0</v>
      </c>
      <c r="AD226" s="131" t="n">
        <v>0</v>
      </c>
      <c r="AN226" s="131" t="n">
        <v>0</v>
      </c>
      <c r="AO226" s="131" t="n">
        <v>0</v>
      </c>
      <c r="AP226" s="131" t="n">
        <v>0</v>
      </c>
      <c r="AQ226" s="131" t="n">
        <v>0</v>
      </c>
      <c r="AR226" s="131" t="n">
        <v>0</v>
      </c>
      <c r="AT226" s="131" t="n">
        <v>0.214286</v>
      </c>
      <c r="AV226" s="131" t="n">
        <v>0</v>
      </c>
      <c r="AW226" s="131" t="n">
        <v>1</v>
      </c>
      <c r="AX226" s="131" t="n">
        <v>-1</v>
      </c>
      <c r="AY226" s="131" t="n">
        <v>0</v>
      </c>
      <c r="AZ226" s="131" t="n">
        <v>0</v>
      </c>
      <c r="BB226" s="131" t="n">
        <v>0</v>
      </c>
      <c r="BC226" s="131" t="n">
        <v>0</v>
      </c>
      <c r="BD226" s="131" t="n">
        <v>0</v>
      </c>
      <c r="BE226" s="131" t="n">
        <v>0</v>
      </c>
      <c r="BF226" s="131" t="n">
        <v>0</v>
      </c>
      <c r="BG226" s="131" t="n">
        <v>0</v>
      </c>
      <c r="BH226" s="131" t="n">
        <v>0</v>
      </c>
      <c r="BI226" s="131" t="n">
        <v>0</v>
      </c>
      <c r="BJ226" s="131" t="n">
        <v>0</v>
      </c>
      <c r="BK226" s="131" t="n">
        <v>0</v>
      </c>
      <c r="BL226" s="131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131" t="n">
        <f aca="false">ROW(Source!A58)</f>
        <v>58</v>
      </c>
      <c r="B227" s="131" t="n">
        <v>25130844</v>
      </c>
      <c r="C227" s="131" t="n">
        <v>25130843</v>
      </c>
      <c r="D227" s="131" t="n">
        <v>121642</v>
      </c>
      <c r="E227" s="131" t="n">
        <v>1</v>
      </c>
      <c r="F227" s="131" t="n">
        <v>1</v>
      </c>
      <c r="G227" s="131" t="n">
        <v>1</v>
      </c>
      <c r="H227" s="131" t="n">
        <v>1</v>
      </c>
      <c r="I227" s="131" t="s">
        <v>856</v>
      </c>
      <c r="K227" s="131" t="s">
        <v>736</v>
      </c>
      <c r="L227" s="131" t="n">
        <v>1369</v>
      </c>
      <c r="N227" s="131" t="n">
        <v>1013</v>
      </c>
      <c r="O227" s="131" t="s">
        <v>737</v>
      </c>
      <c r="P227" s="131" t="s">
        <v>737</v>
      </c>
      <c r="Q227" s="131" t="n">
        <v>1</v>
      </c>
      <c r="Y227" s="131" t="n">
        <v>1.8</v>
      </c>
      <c r="AA227" s="131" t="n">
        <v>0</v>
      </c>
      <c r="AB227" s="131" t="n">
        <v>0</v>
      </c>
      <c r="AC227" s="131" t="n">
        <v>0</v>
      </c>
      <c r="AD227" s="131" t="n">
        <v>9.51</v>
      </c>
      <c r="AN227" s="131" t="n">
        <v>0</v>
      </c>
      <c r="AO227" s="131" t="n">
        <v>1</v>
      </c>
      <c r="AP227" s="131" t="n">
        <v>0</v>
      </c>
      <c r="AQ227" s="131" t="n">
        <v>0</v>
      </c>
      <c r="AR227" s="131" t="n">
        <v>0</v>
      </c>
      <c r="AT227" s="131" t="n">
        <v>1.8</v>
      </c>
      <c r="AV227" s="131" t="n">
        <v>1</v>
      </c>
      <c r="AW227" s="131" t="n">
        <v>2</v>
      </c>
      <c r="AX227" s="131" t="n">
        <v>25130866</v>
      </c>
      <c r="AY227" s="131" t="n">
        <v>1</v>
      </c>
      <c r="AZ227" s="131" t="n">
        <v>0</v>
      </c>
      <c r="BA227" s="131" t="n">
        <v>151</v>
      </c>
      <c r="BB227" s="131" t="n">
        <v>0</v>
      </c>
      <c r="BC227" s="131" t="n">
        <v>0</v>
      </c>
      <c r="BD227" s="131" t="n">
        <v>0</v>
      </c>
      <c r="BE227" s="131" t="n">
        <v>0</v>
      </c>
      <c r="BF227" s="131" t="n">
        <v>0</v>
      </c>
      <c r="BG227" s="131" t="n">
        <v>0</v>
      </c>
      <c r="BH227" s="131" t="n">
        <v>0</v>
      </c>
      <c r="BI227" s="131" t="n">
        <v>0</v>
      </c>
      <c r="BJ227" s="131" t="n">
        <v>0</v>
      </c>
      <c r="BK227" s="131" t="n">
        <v>0</v>
      </c>
      <c r="BL227" s="131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131" t="n">
        <f aca="false">ROW(Source!A58)</f>
        <v>58</v>
      </c>
      <c r="B228" s="131" t="n">
        <v>25130845</v>
      </c>
      <c r="C228" s="131" t="n">
        <v>25130843</v>
      </c>
      <c r="D228" s="131" t="n">
        <v>121548</v>
      </c>
      <c r="E228" s="131" t="n">
        <v>1</v>
      </c>
      <c r="F228" s="131" t="n">
        <v>1</v>
      </c>
      <c r="G228" s="131" t="n">
        <v>1</v>
      </c>
      <c r="H228" s="131" t="n">
        <v>1</v>
      </c>
      <c r="I228" s="131" t="s">
        <v>108</v>
      </c>
      <c r="K228" s="131" t="s">
        <v>738</v>
      </c>
      <c r="L228" s="131" t="n">
        <v>1369</v>
      </c>
      <c r="N228" s="131" t="n">
        <v>1013</v>
      </c>
      <c r="O228" s="131" t="s">
        <v>737</v>
      </c>
      <c r="P228" s="131" t="s">
        <v>737</v>
      </c>
      <c r="Q228" s="131" t="n">
        <v>1</v>
      </c>
      <c r="Y228" s="131" t="n">
        <v>0.002</v>
      </c>
      <c r="AA228" s="131" t="n">
        <v>0</v>
      </c>
      <c r="AB228" s="131" t="n">
        <v>0</v>
      </c>
      <c r="AC228" s="131" t="n">
        <v>0</v>
      </c>
      <c r="AD228" s="131" t="n">
        <v>0</v>
      </c>
      <c r="AN228" s="131" t="n">
        <v>0</v>
      </c>
      <c r="AO228" s="131" t="n">
        <v>1</v>
      </c>
      <c r="AP228" s="131" t="n">
        <v>0</v>
      </c>
      <c r="AQ228" s="131" t="n">
        <v>0</v>
      </c>
      <c r="AR228" s="131" t="n">
        <v>0</v>
      </c>
      <c r="AT228" s="131" t="n">
        <v>0.002</v>
      </c>
      <c r="AV228" s="131" t="n">
        <v>2</v>
      </c>
      <c r="AW228" s="131" t="n">
        <v>2</v>
      </c>
      <c r="AX228" s="131" t="n">
        <v>25130867</v>
      </c>
      <c r="AY228" s="131" t="n">
        <v>1</v>
      </c>
      <c r="AZ228" s="131" t="n">
        <v>0</v>
      </c>
      <c r="BA228" s="131" t="n">
        <v>152</v>
      </c>
      <c r="BB228" s="131" t="n">
        <v>0</v>
      </c>
      <c r="BC228" s="131" t="n">
        <v>0</v>
      </c>
      <c r="BD228" s="131" t="n">
        <v>0</v>
      </c>
      <c r="BE228" s="131" t="n">
        <v>0</v>
      </c>
      <c r="BF228" s="131" t="n">
        <v>0</v>
      </c>
      <c r="BG228" s="131" t="n">
        <v>0</v>
      </c>
      <c r="BH228" s="131" t="n">
        <v>0</v>
      </c>
      <c r="BI228" s="131" t="n">
        <v>0</v>
      </c>
      <c r="BJ228" s="131" t="n">
        <v>0</v>
      </c>
      <c r="BK228" s="131" t="n">
        <v>0</v>
      </c>
      <c r="BL228" s="131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131" t="n">
        <f aca="false">ROW(Source!A58)</f>
        <v>58</v>
      </c>
      <c r="B229" s="131" t="n">
        <v>25130846</v>
      </c>
      <c r="C229" s="131" t="n">
        <v>25130843</v>
      </c>
      <c r="D229" s="131" t="n">
        <v>8863260</v>
      </c>
      <c r="E229" s="131" t="n">
        <v>1</v>
      </c>
      <c r="F229" s="131" t="n">
        <v>1</v>
      </c>
      <c r="G229" s="131" t="n">
        <v>1</v>
      </c>
      <c r="H229" s="131" t="n">
        <v>2</v>
      </c>
      <c r="I229" s="131" t="s">
        <v>739</v>
      </c>
      <c r="J229" s="131" t="s">
        <v>740</v>
      </c>
      <c r="K229" s="131" t="s">
        <v>741</v>
      </c>
      <c r="L229" s="131" t="n">
        <v>1480</v>
      </c>
      <c r="N229" s="131" t="n">
        <v>1013</v>
      </c>
      <c r="O229" s="131" t="s">
        <v>742</v>
      </c>
      <c r="P229" s="131" t="s">
        <v>743</v>
      </c>
      <c r="Q229" s="131" t="n">
        <v>1</v>
      </c>
      <c r="Y229" s="131" t="n">
        <v>0.001</v>
      </c>
      <c r="AA229" s="131" t="n">
        <v>0</v>
      </c>
      <c r="AB229" s="131" t="n">
        <v>134.65</v>
      </c>
      <c r="AC229" s="131" t="n">
        <v>13.5</v>
      </c>
      <c r="AD229" s="131" t="n">
        <v>0</v>
      </c>
      <c r="AN229" s="131" t="n">
        <v>0</v>
      </c>
      <c r="AO229" s="131" t="n">
        <v>1</v>
      </c>
      <c r="AP229" s="131" t="n">
        <v>0</v>
      </c>
      <c r="AQ229" s="131" t="n">
        <v>0</v>
      </c>
      <c r="AR229" s="131" t="n">
        <v>0</v>
      </c>
      <c r="AT229" s="131" t="n">
        <v>0.001</v>
      </c>
      <c r="AV229" s="131" t="n">
        <v>0</v>
      </c>
      <c r="AW229" s="131" t="n">
        <v>2</v>
      </c>
      <c r="AX229" s="131" t="n">
        <v>25130868</v>
      </c>
      <c r="AY229" s="131" t="n">
        <v>1</v>
      </c>
      <c r="AZ229" s="131" t="n">
        <v>0</v>
      </c>
      <c r="BA229" s="131" t="n">
        <v>153</v>
      </c>
      <c r="BB229" s="131" t="n">
        <v>0</v>
      </c>
      <c r="BC229" s="131" t="n">
        <v>0</v>
      </c>
      <c r="BD229" s="131" t="n">
        <v>0</v>
      </c>
      <c r="BE229" s="131" t="n">
        <v>0</v>
      </c>
      <c r="BF229" s="131" t="n">
        <v>0</v>
      </c>
      <c r="BG229" s="131" t="n">
        <v>0</v>
      </c>
      <c r="BH229" s="131" t="n">
        <v>0</v>
      </c>
      <c r="BI229" s="131" t="n">
        <v>0</v>
      </c>
      <c r="BJ229" s="131" t="n">
        <v>0</v>
      </c>
      <c r="BK229" s="131" t="n">
        <v>0</v>
      </c>
      <c r="BL229" s="131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131" t="n">
        <f aca="false">ROW(Source!A58)</f>
        <v>58</v>
      </c>
      <c r="B230" s="131" t="n">
        <v>25130847</v>
      </c>
      <c r="C230" s="131" t="n">
        <v>25130843</v>
      </c>
      <c r="D230" s="131" t="n">
        <v>8863809</v>
      </c>
      <c r="E230" s="131" t="n">
        <v>1</v>
      </c>
      <c r="F230" s="131" t="n">
        <v>1</v>
      </c>
      <c r="G230" s="131" t="n">
        <v>1</v>
      </c>
      <c r="H230" s="131" t="n">
        <v>2</v>
      </c>
      <c r="I230" s="131" t="s">
        <v>744</v>
      </c>
      <c r="J230" s="131" t="s">
        <v>745</v>
      </c>
      <c r="K230" s="131" t="s">
        <v>746</v>
      </c>
      <c r="L230" s="131" t="n">
        <v>1368</v>
      </c>
      <c r="N230" s="131" t="n">
        <v>1011</v>
      </c>
      <c r="O230" s="131" t="s">
        <v>747</v>
      </c>
      <c r="P230" s="131" t="s">
        <v>747</v>
      </c>
      <c r="Q230" s="131" t="n">
        <v>1</v>
      </c>
      <c r="Y230" s="131" t="n">
        <v>0.13</v>
      </c>
      <c r="AA230" s="131" t="n">
        <v>0</v>
      </c>
      <c r="AB230" s="131" t="n">
        <v>8.1</v>
      </c>
      <c r="AC230" s="131" t="n">
        <v>0</v>
      </c>
      <c r="AD230" s="131" t="n">
        <v>0</v>
      </c>
      <c r="AN230" s="131" t="n">
        <v>0</v>
      </c>
      <c r="AO230" s="131" t="n">
        <v>1</v>
      </c>
      <c r="AP230" s="131" t="n">
        <v>0</v>
      </c>
      <c r="AQ230" s="131" t="n">
        <v>0</v>
      </c>
      <c r="AR230" s="131" t="n">
        <v>0</v>
      </c>
      <c r="AT230" s="131" t="n">
        <v>0.13</v>
      </c>
      <c r="AV230" s="131" t="n">
        <v>0</v>
      </c>
      <c r="AW230" s="131" t="n">
        <v>2</v>
      </c>
      <c r="AX230" s="131" t="n">
        <v>25130869</v>
      </c>
      <c r="AY230" s="131" t="n">
        <v>1</v>
      </c>
      <c r="AZ230" s="131" t="n">
        <v>0</v>
      </c>
      <c r="BA230" s="131" t="n">
        <v>154</v>
      </c>
      <c r="BB230" s="131" t="n">
        <v>0</v>
      </c>
      <c r="BC230" s="131" t="n">
        <v>0</v>
      </c>
      <c r="BD230" s="131" t="n">
        <v>0</v>
      </c>
      <c r="BE230" s="131" t="n">
        <v>0</v>
      </c>
      <c r="BF230" s="131" t="n">
        <v>0</v>
      </c>
      <c r="BG230" s="131" t="n">
        <v>0</v>
      </c>
      <c r="BH230" s="131" t="n">
        <v>0</v>
      </c>
      <c r="BI230" s="131" t="n">
        <v>0</v>
      </c>
      <c r="BJ230" s="131" t="n">
        <v>0</v>
      </c>
      <c r="BK230" s="131" t="n">
        <v>0</v>
      </c>
      <c r="BL230" s="131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131" t="n">
        <f aca="false">ROW(Source!A58)</f>
        <v>58</v>
      </c>
      <c r="B231" s="131" t="n">
        <v>25130848</v>
      </c>
      <c r="C231" s="131" t="n">
        <v>25130843</v>
      </c>
      <c r="D231" s="131" t="n">
        <v>8866914</v>
      </c>
      <c r="E231" s="131" t="n">
        <v>1</v>
      </c>
      <c r="F231" s="131" t="n">
        <v>1</v>
      </c>
      <c r="G231" s="131" t="n">
        <v>1</v>
      </c>
      <c r="H231" s="131" t="n">
        <v>2</v>
      </c>
      <c r="I231" s="131" t="s">
        <v>767</v>
      </c>
      <c r="J231" s="131" t="s">
        <v>768</v>
      </c>
      <c r="K231" s="131" t="s">
        <v>769</v>
      </c>
      <c r="L231" s="131" t="n">
        <v>1480</v>
      </c>
      <c r="N231" s="131" t="n">
        <v>1013</v>
      </c>
      <c r="O231" s="131" t="s">
        <v>742</v>
      </c>
      <c r="P231" s="131" t="s">
        <v>743</v>
      </c>
      <c r="Q231" s="131" t="n">
        <v>1</v>
      </c>
      <c r="Y231" s="131" t="n">
        <v>0.04</v>
      </c>
      <c r="AA231" s="131" t="n">
        <v>0</v>
      </c>
      <c r="AB231" s="131" t="n">
        <v>1.95</v>
      </c>
      <c r="AC231" s="131" t="n">
        <v>0</v>
      </c>
      <c r="AD231" s="131" t="n">
        <v>0</v>
      </c>
      <c r="AN231" s="131" t="n">
        <v>0</v>
      </c>
      <c r="AO231" s="131" t="n">
        <v>1</v>
      </c>
      <c r="AP231" s="131" t="n">
        <v>0</v>
      </c>
      <c r="AQ231" s="131" t="n">
        <v>0</v>
      </c>
      <c r="AR231" s="131" t="n">
        <v>0</v>
      </c>
      <c r="AT231" s="131" t="n">
        <v>0.04</v>
      </c>
      <c r="AV231" s="131" t="n">
        <v>0</v>
      </c>
      <c r="AW231" s="131" t="n">
        <v>2</v>
      </c>
      <c r="AX231" s="131" t="n">
        <v>25130870</v>
      </c>
      <c r="AY231" s="131" t="n">
        <v>1</v>
      </c>
      <c r="AZ231" s="131" t="n">
        <v>0</v>
      </c>
      <c r="BA231" s="131" t="n">
        <v>155</v>
      </c>
      <c r="BB231" s="131" t="n">
        <v>0</v>
      </c>
      <c r="BC231" s="131" t="n">
        <v>0</v>
      </c>
      <c r="BD231" s="131" t="n">
        <v>0</v>
      </c>
      <c r="BE231" s="131" t="n">
        <v>0</v>
      </c>
      <c r="BF231" s="131" t="n">
        <v>0</v>
      </c>
      <c r="BG231" s="131" t="n">
        <v>0</v>
      </c>
      <c r="BH231" s="131" t="n">
        <v>0</v>
      </c>
      <c r="BI231" s="131" t="n">
        <v>0</v>
      </c>
      <c r="BJ231" s="131" t="n">
        <v>0</v>
      </c>
      <c r="BK231" s="131" t="n">
        <v>0</v>
      </c>
      <c r="BL231" s="131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131" t="n">
        <f aca="false">ROW(Source!A58)</f>
        <v>58</v>
      </c>
      <c r="B232" s="131" t="n">
        <v>25130849</v>
      </c>
      <c r="C232" s="131" t="n">
        <v>25130843</v>
      </c>
      <c r="D232" s="131" t="n">
        <v>8867718</v>
      </c>
      <c r="E232" s="131" t="n">
        <v>1</v>
      </c>
      <c r="F232" s="131" t="n">
        <v>1</v>
      </c>
      <c r="G232" s="131" t="n">
        <v>1</v>
      </c>
      <c r="H232" s="131" t="n">
        <v>2</v>
      </c>
      <c r="I232" s="131" t="s">
        <v>748</v>
      </c>
      <c r="J232" s="131" t="s">
        <v>749</v>
      </c>
      <c r="K232" s="131" t="s">
        <v>750</v>
      </c>
      <c r="L232" s="131" t="n">
        <v>1480</v>
      </c>
      <c r="N232" s="131" t="n">
        <v>1013</v>
      </c>
      <c r="O232" s="131" t="s">
        <v>742</v>
      </c>
      <c r="P232" s="131" t="s">
        <v>743</v>
      </c>
      <c r="Q232" s="131" t="n">
        <v>1</v>
      </c>
      <c r="Y232" s="131" t="n">
        <v>0.001</v>
      </c>
      <c r="AA232" s="131" t="n">
        <v>0</v>
      </c>
      <c r="AB232" s="131" t="n">
        <v>95.53</v>
      </c>
      <c r="AC232" s="131" t="n">
        <v>0</v>
      </c>
      <c r="AD232" s="131" t="n">
        <v>0</v>
      </c>
      <c r="AN232" s="131" t="n">
        <v>0</v>
      </c>
      <c r="AO232" s="131" t="n">
        <v>1</v>
      </c>
      <c r="AP232" s="131" t="n">
        <v>0</v>
      </c>
      <c r="AQ232" s="131" t="n">
        <v>0</v>
      </c>
      <c r="AR232" s="131" t="n">
        <v>0</v>
      </c>
      <c r="AT232" s="131" t="n">
        <v>0.001</v>
      </c>
      <c r="AV232" s="131" t="n">
        <v>0</v>
      </c>
      <c r="AW232" s="131" t="n">
        <v>2</v>
      </c>
      <c r="AX232" s="131" t="n">
        <v>25130871</v>
      </c>
      <c r="AY232" s="131" t="n">
        <v>1</v>
      </c>
      <c r="AZ232" s="131" t="n">
        <v>0</v>
      </c>
      <c r="BA232" s="131" t="n">
        <v>156</v>
      </c>
      <c r="BB232" s="131" t="n">
        <v>0</v>
      </c>
      <c r="BC232" s="131" t="n">
        <v>0</v>
      </c>
      <c r="BD232" s="131" t="n">
        <v>0</v>
      </c>
      <c r="BE232" s="131" t="n">
        <v>0</v>
      </c>
      <c r="BF232" s="131" t="n">
        <v>0</v>
      </c>
      <c r="BG232" s="131" t="n">
        <v>0</v>
      </c>
      <c r="BH232" s="131" t="n">
        <v>0</v>
      </c>
      <c r="BI232" s="131" t="n">
        <v>0</v>
      </c>
      <c r="BJ232" s="131" t="n">
        <v>0</v>
      </c>
      <c r="BK232" s="131" t="n">
        <v>0</v>
      </c>
      <c r="BL232" s="131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131" t="n">
        <f aca="false">ROW(Source!A58)</f>
        <v>58</v>
      </c>
      <c r="B233" s="131" t="n">
        <v>25130850</v>
      </c>
      <c r="C233" s="131" t="n">
        <v>25130843</v>
      </c>
      <c r="D233" s="131" t="n">
        <v>8803368</v>
      </c>
      <c r="E233" s="131" t="n">
        <v>1</v>
      </c>
      <c r="F233" s="131" t="n">
        <v>1</v>
      </c>
      <c r="G233" s="131" t="n">
        <v>1</v>
      </c>
      <c r="H233" s="131" t="n">
        <v>3</v>
      </c>
      <c r="I233" s="131" t="s">
        <v>751</v>
      </c>
      <c r="J233" s="131" t="s">
        <v>752</v>
      </c>
      <c r="K233" s="131" t="s">
        <v>753</v>
      </c>
      <c r="L233" s="131" t="n">
        <v>1346</v>
      </c>
      <c r="N233" s="131" t="n">
        <v>1009</v>
      </c>
      <c r="O233" s="131" t="s">
        <v>754</v>
      </c>
      <c r="P233" s="131" t="s">
        <v>754</v>
      </c>
      <c r="Q233" s="131" t="n">
        <v>1</v>
      </c>
      <c r="Y233" s="131" t="n">
        <v>0.06</v>
      </c>
      <c r="AA233" s="131" t="n">
        <v>14.3</v>
      </c>
      <c r="AB233" s="131" t="n">
        <v>0</v>
      </c>
      <c r="AC233" s="131" t="n">
        <v>0</v>
      </c>
      <c r="AD233" s="131" t="n">
        <v>0</v>
      </c>
      <c r="AN233" s="131" t="n">
        <v>0</v>
      </c>
      <c r="AO233" s="131" t="n">
        <v>1</v>
      </c>
      <c r="AP233" s="131" t="n">
        <v>0</v>
      </c>
      <c r="AQ233" s="131" t="n">
        <v>0</v>
      </c>
      <c r="AR233" s="131" t="n">
        <v>0</v>
      </c>
      <c r="AT233" s="131" t="n">
        <v>0.06</v>
      </c>
      <c r="AV233" s="131" t="n">
        <v>0</v>
      </c>
      <c r="AW233" s="131" t="n">
        <v>2</v>
      </c>
      <c r="AX233" s="131" t="n">
        <v>25130872</v>
      </c>
      <c r="AY233" s="131" t="n">
        <v>1</v>
      </c>
      <c r="AZ233" s="131" t="n">
        <v>0</v>
      </c>
      <c r="BA233" s="131" t="n">
        <v>157</v>
      </c>
      <c r="BB233" s="131" t="n">
        <v>0</v>
      </c>
      <c r="BC233" s="131" t="n">
        <v>0</v>
      </c>
      <c r="BD233" s="131" t="n">
        <v>0</v>
      </c>
      <c r="BE233" s="131" t="n">
        <v>0</v>
      </c>
      <c r="BF233" s="131" t="n">
        <v>0</v>
      </c>
      <c r="BG233" s="131" t="n">
        <v>0</v>
      </c>
      <c r="BH233" s="131" t="n">
        <v>0</v>
      </c>
      <c r="BI233" s="131" t="n">
        <v>0</v>
      </c>
      <c r="BJ233" s="131" t="n">
        <v>0</v>
      </c>
      <c r="BK233" s="131" t="n">
        <v>0</v>
      </c>
      <c r="BL233" s="131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131" t="n">
        <f aca="false">ROW(Source!A58)</f>
        <v>58</v>
      </c>
      <c r="B234" s="131" t="n">
        <v>25130851</v>
      </c>
      <c r="C234" s="131" t="n">
        <v>25130843</v>
      </c>
      <c r="D234" s="131" t="n">
        <v>8803443</v>
      </c>
      <c r="E234" s="131" t="n">
        <v>1</v>
      </c>
      <c r="F234" s="131" t="n">
        <v>1</v>
      </c>
      <c r="G234" s="131" t="n">
        <v>1</v>
      </c>
      <c r="H234" s="131" t="n">
        <v>3</v>
      </c>
      <c r="I234" s="131" t="s">
        <v>773</v>
      </c>
      <c r="J234" s="131" t="s">
        <v>774</v>
      </c>
      <c r="K234" s="131" t="s">
        <v>775</v>
      </c>
      <c r="L234" s="131" t="n">
        <v>1346</v>
      </c>
      <c r="N234" s="131" t="n">
        <v>1009</v>
      </c>
      <c r="O234" s="131" t="s">
        <v>754</v>
      </c>
      <c r="P234" s="131" t="s">
        <v>754</v>
      </c>
      <c r="Q234" s="131" t="n">
        <v>1</v>
      </c>
      <c r="Y234" s="131" t="n">
        <v>0.001</v>
      </c>
      <c r="AA234" s="131" t="n">
        <v>18.9</v>
      </c>
      <c r="AB234" s="131" t="n">
        <v>0</v>
      </c>
      <c r="AC234" s="131" t="n">
        <v>0</v>
      </c>
      <c r="AD234" s="131" t="n">
        <v>0</v>
      </c>
      <c r="AN234" s="131" t="n">
        <v>0</v>
      </c>
      <c r="AO234" s="131" t="n">
        <v>1</v>
      </c>
      <c r="AP234" s="131" t="n">
        <v>0</v>
      </c>
      <c r="AQ234" s="131" t="n">
        <v>0</v>
      </c>
      <c r="AR234" s="131" t="n">
        <v>0</v>
      </c>
      <c r="AT234" s="131" t="n">
        <v>0.001</v>
      </c>
      <c r="AV234" s="131" t="n">
        <v>0</v>
      </c>
      <c r="AW234" s="131" t="n">
        <v>2</v>
      </c>
      <c r="AX234" s="131" t="n">
        <v>25130873</v>
      </c>
      <c r="AY234" s="131" t="n">
        <v>1</v>
      </c>
      <c r="AZ234" s="131" t="n">
        <v>0</v>
      </c>
      <c r="BA234" s="131" t="n">
        <v>158</v>
      </c>
      <c r="BB234" s="131" t="n">
        <v>0</v>
      </c>
      <c r="BC234" s="131" t="n">
        <v>0</v>
      </c>
      <c r="BD234" s="131" t="n">
        <v>0</v>
      </c>
      <c r="BE234" s="131" t="n">
        <v>0</v>
      </c>
      <c r="BF234" s="131" t="n">
        <v>0</v>
      </c>
      <c r="BG234" s="131" t="n">
        <v>0</v>
      </c>
      <c r="BH234" s="131" t="n">
        <v>0</v>
      </c>
      <c r="BI234" s="131" t="n">
        <v>0</v>
      </c>
      <c r="BJ234" s="131" t="n">
        <v>0</v>
      </c>
      <c r="BK234" s="131" t="n">
        <v>0</v>
      </c>
      <c r="BL234" s="131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131" t="n">
        <f aca="false">ROW(Source!A58)</f>
        <v>58</v>
      </c>
      <c r="B235" s="131" t="n">
        <v>25130852</v>
      </c>
      <c r="C235" s="131" t="n">
        <v>25130843</v>
      </c>
      <c r="D235" s="131" t="n">
        <v>8803471</v>
      </c>
      <c r="E235" s="131" t="n">
        <v>1</v>
      </c>
      <c r="F235" s="131" t="n">
        <v>1</v>
      </c>
      <c r="G235" s="131" t="n">
        <v>1</v>
      </c>
      <c r="H235" s="131" t="n">
        <v>3</v>
      </c>
      <c r="I235" s="131" t="s">
        <v>755</v>
      </c>
      <c r="J235" s="131" t="s">
        <v>756</v>
      </c>
      <c r="K235" s="131" t="s">
        <v>757</v>
      </c>
      <c r="L235" s="131" t="n">
        <v>1346</v>
      </c>
      <c r="N235" s="131" t="n">
        <v>1009</v>
      </c>
      <c r="O235" s="131" t="s">
        <v>754</v>
      </c>
      <c r="P235" s="131" t="s">
        <v>754</v>
      </c>
      <c r="Q235" s="131" t="n">
        <v>1</v>
      </c>
      <c r="Y235" s="131" t="n">
        <v>0.05</v>
      </c>
      <c r="AA235" s="131" t="n">
        <v>9.04</v>
      </c>
      <c r="AB235" s="131" t="n">
        <v>0</v>
      </c>
      <c r="AC235" s="131" t="n">
        <v>0</v>
      </c>
      <c r="AD235" s="131" t="n">
        <v>0</v>
      </c>
      <c r="AN235" s="131" t="n">
        <v>0</v>
      </c>
      <c r="AO235" s="131" t="n">
        <v>1</v>
      </c>
      <c r="AP235" s="131" t="n">
        <v>0</v>
      </c>
      <c r="AQ235" s="131" t="n">
        <v>0</v>
      </c>
      <c r="AR235" s="131" t="n">
        <v>0</v>
      </c>
      <c r="AT235" s="131" t="n">
        <v>0.05</v>
      </c>
      <c r="AV235" s="131" t="n">
        <v>0</v>
      </c>
      <c r="AW235" s="131" t="n">
        <v>2</v>
      </c>
      <c r="AX235" s="131" t="n">
        <v>25130874</v>
      </c>
      <c r="AY235" s="131" t="n">
        <v>1</v>
      </c>
      <c r="AZ235" s="131" t="n">
        <v>0</v>
      </c>
      <c r="BA235" s="131" t="n">
        <v>159</v>
      </c>
      <c r="BB235" s="131" t="n">
        <v>0</v>
      </c>
      <c r="BC235" s="131" t="n">
        <v>0</v>
      </c>
      <c r="BD235" s="131" t="n">
        <v>0</v>
      </c>
      <c r="BE235" s="131" t="n">
        <v>0</v>
      </c>
      <c r="BF235" s="131" t="n">
        <v>0</v>
      </c>
      <c r="BG235" s="131" t="n">
        <v>0</v>
      </c>
      <c r="BH235" s="131" t="n">
        <v>0</v>
      </c>
      <c r="BI235" s="131" t="n">
        <v>0</v>
      </c>
      <c r="BJ235" s="131" t="n">
        <v>0</v>
      </c>
      <c r="BK235" s="131" t="n">
        <v>0</v>
      </c>
      <c r="BL235" s="131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B235" s="0" t="n">
        <v>0</v>
      </c>
    </row>
    <row r="236" customFormat="false" ht="12.75" hidden="false" customHeight="false" outlineLevel="0" collapsed="false">
      <c r="A236" s="131" t="n">
        <f aca="false">ROW(Source!A58)</f>
        <v>58</v>
      </c>
      <c r="B236" s="131" t="n">
        <v>25130853</v>
      </c>
      <c r="C236" s="131" t="n">
        <v>25130843</v>
      </c>
      <c r="D236" s="131" t="n">
        <v>8804060</v>
      </c>
      <c r="E236" s="131" t="n">
        <v>1</v>
      </c>
      <c r="F236" s="131" t="n">
        <v>1</v>
      </c>
      <c r="G236" s="131" t="n">
        <v>1</v>
      </c>
      <c r="H236" s="131" t="n">
        <v>3</v>
      </c>
      <c r="I236" s="131" t="s">
        <v>835</v>
      </c>
      <c r="J236" s="131" t="s">
        <v>836</v>
      </c>
      <c r="K236" s="131" t="s">
        <v>837</v>
      </c>
      <c r="L236" s="131" t="n">
        <v>1358</v>
      </c>
      <c r="N236" s="131" t="n">
        <v>1010</v>
      </c>
      <c r="O236" s="131" t="s">
        <v>583</v>
      </c>
      <c r="P236" s="131" t="s">
        <v>583</v>
      </c>
      <c r="Q236" s="131" t="n">
        <v>10</v>
      </c>
      <c r="Y236" s="131" t="n">
        <v>1.22</v>
      </c>
      <c r="AA236" s="131" t="n">
        <v>23.4</v>
      </c>
      <c r="AB236" s="131" t="n">
        <v>0</v>
      </c>
      <c r="AC236" s="131" t="n">
        <v>0</v>
      </c>
      <c r="AD236" s="131" t="n">
        <v>0</v>
      </c>
      <c r="AN236" s="131" t="n">
        <v>0</v>
      </c>
      <c r="AO236" s="131" t="n">
        <v>1</v>
      </c>
      <c r="AP236" s="131" t="n">
        <v>0</v>
      </c>
      <c r="AQ236" s="131" t="n">
        <v>0</v>
      </c>
      <c r="AR236" s="131" t="n">
        <v>0</v>
      </c>
      <c r="AT236" s="131" t="n">
        <v>1.22</v>
      </c>
      <c r="AV236" s="131" t="n">
        <v>0</v>
      </c>
      <c r="AW236" s="131" t="n">
        <v>2</v>
      </c>
      <c r="AX236" s="131" t="n">
        <v>25130875</v>
      </c>
      <c r="AY236" s="131" t="n">
        <v>1</v>
      </c>
      <c r="AZ236" s="131" t="n">
        <v>0</v>
      </c>
      <c r="BA236" s="131" t="n">
        <v>160</v>
      </c>
      <c r="BB236" s="131" t="n">
        <v>0</v>
      </c>
      <c r="BC236" s="131" t="n">
        <v>0</v>
      </c>
      <c r="BD236" s="131" t="n">
        <v>0</v>
      </c>
      <c r="BE236" s="131" t="n">
        <v>0</v>
      </c>
      <c r="BF236" s="131" t="n">
        <v>0</v>
      </c>
      <c r="BG236" s="131" t="n">
        <v>0</v>
      </c>
      <c r="BH236" s="131" t="n">
        <v>0</v>
      </c>
      <c r="BI236" s="131" t="n">
        <v>0</v>
      </c>
      <c r="BJ236" s="131" t="n">
        <v>0</v>
      </c>
      <c r="BK236" s="131" t="n">
        <v>0</v>
      </c>
      <c r="BL236" s="131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B236" s="0" t="n">
        <v>0</v>
      </c>
    </row>
    <row r="237" customFormat="false" ht="12.75" hidden="false" customHeight="false" outlineLevel="0" collapsed="false">
      <c r="A237" s="131" t="n">
        <f aca="false">ROW(Source!A58)</f>
        <v>58</v>
      </c>
      <c r="B237" s="131" t="n">
        <v>25130854</v>
      </c>
      <c r="C237" s="131" t="n">
        <v>25130843</v>
      </c>
      <c r="D237" s="131" t="n">
        <v>8804077</v>
      </c>
      <c r="E237" s="131" t="n">
        <v>1</v>
      </c>
      <c r="F237" s="131" t="n">
        <v>1</v>
      </c>
      <c r="G237" s="131" t="n">
        <v>1</v>
      </c>
      <c r="H237" s="131" t="n">
        <v>3</v>
      </c>
      <c r="I237" s="131" t="s">
        <v>776</v>
      </c>
      <c r="J237" s="131" t="s">
        <v>777</v>
      </c>
      <c r="K237" s="131" t="s">
        <v>778</v>
      </c>
      <c r="L237" s="131" t="n">
        <v>1355</v>
      </c>
      <c r="N237" s="131" t="n">
        <v>1010</v>
      </c>
      <c r="O237" s="131" t="s">
        <v>283</v>
      </c>
      <c r="P237" s="131" t="s">
        <v>283</v>
      </c>
      <c r="Q237" s="131" t="n">
        <v>100</v>
      </c>
      <c r="Y237" s="131" t="n">
        <v>0.014</v>
      </c>
      <c r="AA237" s="131" t="n">
        <v>86</v>
      </c>
      <c r="AB237" s="131" t="n">
        <v>0</v>
      </c>
      <c r="AC237" s="131" t="n">
        <v>0</v>
      </c>
      <c r="AD237" s="131" t="n">
        <v>0</v>
      </c>
      <c r="AN237" s="131" t="n">
        <v>0</v>
      </c>
      <c r="AO237" s="131" t="n">
        <v>1</v>
      </c>
      <c r="AP237" s="131" t="n">
        <v>0</v>
      </c>
      <c r="AQ237" s="131" t="n">
        <v>0</v>
      </c>
      <c r="AR237" s="131" t="n">
        <v>0</v>
      </c>
      <c r="AT237" s="131" t="n">
        <v>0.014</v>
      </c>
      <c r="AV237" s="131" t="n">
        <v>0</v>
      </c>
      <c r="AW237" s="131" t="n">
        <v>2</v>
      </c>
      <c r="AX237" s="131" t="n">
        <v>25130876</v>
      </c>
      <c r="AY237" s="131" t="n">
        <v>1</v>
      </c>
      <c r="AZ237" s="131" t="n">
        <v>0</v>
      </c>
      <c r="BA237" s="131" t="n">
        <v>161</v>
      </c>
      <c r="BB237" s="131" t="n">
        <v>0</v>
      </c>
      <c r="BC237" s="131" t="n">
        <v>0</v>
      </c>
      <c r="BD237" s="131" t="n">
        <v>0</v>
      </c>
      <c r="BE237" s="131" t="n">
        <v>0</v>
      </c>
      <c r="BF237" s="131" t="n">
        <v>0</v>
      </c>
      <c r="BG237" s="131" t="n">
        <v>0</v>
      </c>
      <c r="BH237" s="131" t="n">
        <v>0</v>
      </c>
      <c r="BI237" s="131" t="n">
        <v>0</v>
      </c>
      <c r="BJ237" s="131" t="n">
        <v>0</v>
      </c>
      <c r="BK237" s="131" t="n">
        <v>0</v>
      </c>
      <c r="BL237" s="131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B237" s="0" t="n">
        <v>0</v>
      </c>
    </row>
    <row r="238" customFormat="false" ht="12.75" hidden="false" customHeight="false" outlineLevel="0" collapsed="false">
      <c r="A238" s="131" t="n">
        <f aca="false">ROW(Source!A58)</f>
        <v>58</v>
      </c>
      <c r="B238" s="131" t="n">
        <v>25130855</v>
      </c>
      <c r="C238" s="131" t="n">
        <v>25130843</v>
      </c>
      <c r="D238" s="131" t="n">
        <v>8804096</v>
      </c>
      <c r="E238" s="131" t="n">
        <v>1</v>
      </c>
      <c r="F238" s="131" t="n">
        <v>1</v>
      </c>
      <c r="G238" s="131" t="n">
        <v>1</v>
      </c>
      <c r="H238" s="131" t="n">
        <v>3</v>
      </c>
      <c r="I238" s="131" t="s">
        <v>838</v>
      </c>
      <c r="J238" s="131" t="s">
        <v>839</v>
      </c>
      <c r="K238" s="131" t="s">
        <v>840</v>
      </c>
      <c r="L238" s="131" t="n">
        <v>1358</v>
      </c>
      <c r="N238" s="131" t="n">
        <v>1010</v>
      </c>
      <c r="O238" s="131" t="s">
        <v>583</v>
      </c>
      <c r="P238" s="131" t="s">
        <v>583</v>
      </c>
      <c r="Q238" s="131" t="n">
        <v>10</v>
      </c>
      <c r="Y238" s="131" t="n">
        <v>1.22</v>
      </c>
      <c r="AA238" s="131" t="n">
        <v>26.4</v>
      </c>
      <c r="AB238" s="131" t="n">
        <v>0</v>
      </c>
      <c r="AC238" s="131" t="n">
        <v>0</v>
      </c>
      <c r="AD238" s="131" t="n">
        <v>0</v>
      </c>
      <c r="AN238" s="131" t="n">
        <v>0</v>
      </c>
      <c r="AO238" s="131" t="n">
        <v>1</v>
      </c>
      <c r="AP238" s="131" t="n">
        <v>0</v>
      </c>
      <c r="AQ238" s="131" t="n">
        <v>0</v>
      </c>
      <c r="AR238" s="131" t="n">
        <v>0</v>
      </c>
      <c r="AT238" s="131" t="n">
        <v>1.22</v>
      </c>
      <c r="AV238" s="131" t="n">
        <v>0</v>
      </c>
      <c r="AW238" s="131" t="n">
        <v>2</v>
      </c>
      <c r="AX238" s="131" t="n">
        <v>25130877</v>
      </c>
      <c r="AY238" s="131" t="n">
        <v>1</v>
      </c>
      <c r="AZ238" s="131" t="n">
        <v>0</v>
      </c>
      <c r="BA238" s="131" t="n">
        <v>162</v>
      </c>
      <c r="BB238" s="131" t="n">
        <v>0</v>
      </c>
      <c r="BC238" s="131" t="n">
        <v>0</v>
      </c>
      <c r="BD238" s="131" t="n">
        <v>0</v>
      </c>
      <c r="BE238" s="131" t="n">
        <v>0</v>
      </c>
      <c r="BF238" s="131" t="n">
        <v>0</v>
      </c>
      <c r="BG238" s="131" t="n">
        <v>0</v>
      </c>
      <c r="BH238" s="131" t="n">
        <v>0</v>
      </c>
      <c r="BI238" s="131" t="n">
        <v>0</v>
      </c>
      <c r="BJ238" s="131" t="n">
        <v>0</v>
      </c>
      <c r="BK238" s="131" t="n">
        <v>0</v>
      </c>
      <c r="BL238" s="131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B238" s="0" t="n">
        <v>0</v>
      </c>
    </row>
    <row r="239" customFormat="false" ht="12.75" hidden="false" customHeight="false" outlineLevel="0" collapsed="false">
      <c r="A239" s="131" t="n">
        <f aca="false">ROW(Source!A58)</f>
        <v>58</v>
      </c>
      <c r="B239" s="131" t="n">
        <v>25130856</v>
      </c>
      <c r="C239" s="131" t="n">
        <v>25130843</v>
      </c>
      <c r="D239" s="131" t="n">
        <v>8804778</v>
      </c>
      <c r="E239" s="131" t="n">
        <v>1</v>
      </c>
      <c r="F239" s="131" t="n">
        <v>1</v>
      </c>
      <c r="G239" s="131" t="n">
        <v>1</v>
      </c>
      <c r="H239" s="131" t="n">
        <v>3</v>
      </c>
      <c r="I239" s="131" t="s">
        <v>779</v>
      </c>
      <c r="J239" s="131" t="s">
        <v>780</v>
      </c>
      <c r="K239" s="131" t="s">
        <v>781</v>
      </c>
      <c r="L239" s="131" t="n">
        <v>1346</v>
      </c>
      <c r="N239" s="131" t="n">
        <v>1009</v>
      </c>
      <c r="O239" s="131" t="s">
        <v>754</v>
      </c>
      <c r="P239" s="131" t="s">
        <v>754</v>
      </c>
      <c r="Q239" s="131" t="n">
        <v>1</v>
      </c>
      <c r="Y239" s="131" t="n">
        <v>0.006</v>
      </c>
      <c r="AA239" s="131" t="n">
        <v>37.4</v>
      </c>
      <c r="AB239" s="131" t="n">
        <v>0</v>
      </c>
      <c r="AC239" s="131" t="n">
        <v>0</v>
      </c>
      <c r="AD239" s="131" t="n">
        <v>0</v>
      </c>
      <c r="AN239" s="131" t="n">
        <v>0</v>
      </c>
      <c r="AO239" s="131" t="n">
        <v>1</v>
      </c>
      <c r="AP239" s="131" t="n">
        <v>0</v>
      </c>
      <c r="AQ239" s="131" t="n">
        <v>0</v>
      </c>
      <c r="AR239" s="131" t="n">
        <v>0</v>
      </c>
      <c r="AT239" s="131" t="n">
        <v>0.006</v>
      </c>
      <c r="AV239" s="131" t="n">
        <v>0</v>
      </c>
      <c r="AW239" s="131" t="n">
        <v>2</v>
      </c>
      <c r="AX239" s="131" t="n">
        <v>25130878</v>
      </c>
      <c r="AY239" s="131" t="n">
        <v>1</v>
      </c>
      <c r="AZ239" s="131" t="n">
        <v>0</v>
      </c>
      <c r="BA239" s="131" t="n">
        <v>163</v>
      </c>
      <c r="BB239" s="131" t="n">
        <v>0</v>
      </c>
      <c r="BC239" s="131" t="n">
        <v>0</v>
      </c>
      <c r="BD239" s="131" t="n">
        <v>0</v>
      </c>
      <c r="BE239" s="131" t="n">
        <v>0</v>
      </c>
      <c r="BF239" s="131" t="n">
        <v>0</v>
      </c>
      <c r="BG239" s="131" t="n">
        <v>0</v>
      </c>
      <c r="BH239" s="131" t="n">
        <v>0</v>
      </c>
      <c r="BI239" s="131" t="n">
        <v>0</v>
      </c>
      <c r="BJ239" s="131" t="n">
        <v>0</v>
      </c>
      <c r="BK239" s="131" t="n">
        <v>0</v>
      </c>
      <c r="BL239" s="131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B239" s="0" t="n">
        <v>0</v>
      </c>
    </row>
    <row r="240" customFormat="false" ht="12.75" hidden="false" customHeight="false" outlineLevel="0" collapsed="false">
      <c r="A240" s="131" t="n">
        <f aca="false">ROW(Source!A58)</f>
        <v>58</v>
      </c>
      <c r="B240" s="131" t="n">
        <v>25130857</v>
      </c>
      <c r="C240" s="131" t="n">
        <v>25130843</v>
      </c>
      <c r="D240" s="131" t="n">
        <v>8804839</v>
      </c>
      <c r="E240" s="131" t="n">
        <v>1</v>
      </c>
      <c r="F240" s="131" t="n">
        <v>1</v>
      </c>
      <c r="G240" s="131" t="n">
        <v>1</v>
      </c>
      <c r="H240" s="131" t="n">
        <v>3</v>
      </c>
      <c r="I240" s="131" t="s">
        <v>758</v>
      </c>
      <c r="J240" s="131" t="s">
        <v>759</v>
      </c>
      <c r="K240" s="131" t="s">
        <v>760</v>
      </c>
      <c r="L240" s="131" t="n">
        <v>1346</v>
      </c>
      <c r="N240" s="131" t="n">
        <v>1009</v>
      </c>
      <c r="O240" s="131" t="s">
        <v>754</v>
      </c>
      <c r="P240" s="131" t="s">
        <v>754</v>
      </c>
      <c r="Q240" s="131" t="n">
        <v>1</v>
      </c>
      <c r="Y240" s="131" t="n">
        <v>0.035</v>
      </c>
      <c r="AA240" s="131" t="n">
        <v>28.6</v>
      </c>
      <c r="AB240" s="131" t="n">
        <v>0</v>
      </c>
      <c r="AC240" s="131" t="n">
        <v>0</v>
      </c>
      <c r="AD240" s="131" t="n">
        <v>0</v>
      </c>
      <c r="AN240" s="131" t="n">
        <v>0</v>
      </c>
      <c r="AO240" s="131" t="n">
        <v>1</v>
      </c>
      <c r="AP240" s="131" t="n">
        <v>0</v>
      </c>
      <c r="AQ240" s="131" t="n">
        <v>0</v>
      </c>
      <c r="AR240" s="131" t="n">
        <v>0</v>
      </c>
      <c r="AT240" s="131" t="n">
        <v>0.035</v>
      </c>
      <c r="AV240" s="131" t="n">
        <v>0</v>
      </c>
      <c r="AW240" s="131" t="n">
        <v>2</v>
      </c>
      <c r="AX240" s="131" t="n">
        <v>25130879</v>
      </c>
      <c r="AY240" s="131" t="n">
        <v>1</v>
      </c>
      <c r="AZ240" s="131" t="n">
        <v>0</v>
      </c>
      <c r="BA240" s="131" t="n">
        <v>164</v>
      </c>
      <c r="BB240" s="131" t="n">
        <v>0</v>
      </c>
      <c r="BC240" s="131" t="n">
        <v>0</v>
      </c>
      <c r="BD240" s="131" t="n">
        <v>0</v>
      </c>
      <c r="BE240" s="131" t="n">
        <v>0</v>
      </c>
      <c r="BF240" s="131" t="n">
        <v>0</v>
      </c>
      <c r="BG240" s="131" t="n">
        <v>0</v>
      </c>
      <c r="BH240" s="131" t="n">
        <v>0</v>
      </c>
      <c r="BI240" s="131" t="n">
        <v>0</v>
      </c>
      <c r="BJ240" s="131" t="n">
        <v>0</v>
      </c>
      <c r="BK240" s="131" t="n">
        <v>0</v>
      </c>
      <c r="BL240" s="131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B240" s="0" t="n">
        <v>0</v>
      </c>
    </row>
    <row r="241" customFormat="false" ht="12.75" hidden="false" customHeight="false" outlineLevel="0" collapsed="false">
      <c r="A241" s="131" t="n">
        <f aca="false">ROW(Source!A58)</f>
        <v>58</v>
      </c>
      <c r="B241" s="131" t="n">
        <v>25130858</v>
      </c>
      <c r="C241" s="131" t="n">
        <v>25130843</v>
      </c>
      <c r="D241" s="131" t="n">
        <v>8821294</v>
      </c>
      <c r="E241" s="131" t="n">
        <v>1</v>
      </c>
      <c r="F241" s="131" t="n">
        <v>1</v>
      </c>
      <c r="G241" s="131" t="n">
        <v>1</v>
      </c>
      <c r="H241" s="131" t="n">
        <v>3</v>
      </c>
      <c r="I241" s="131" t="s">
        <v>761</v>
      </c>
      <c r="J241" s="131" t="s">
        <v>762</v>
      </c>
      <c r="K241" s="131" t="s">
        <v>763</v>
      </c>
      <c r="L241" s="131" t="n">
        <v>1348</v>
      </c>
      <c r="N241" s="131" t="n">
        <v>1009</v>
      </c>
      <c r="O241" s="131" t="s">
        <v>703</v>
      </c>
      <c r="P241" s="131" t="s">
        <v>703</v>
      </c>
      <c r="Q241" s="131" t="n">
        <v>1000</v>
      </c>
      <c r="Y241" s="131" t="n">
        <v>0.002</v>
      </c>
      <c r="AA241" s="131" t="n">
        <v>11500</v>
      </c>
      <c r="AB241" s="131" t="n">
        <v>0</v>
      </c>
      <c r="AC241" s="131" t="n">
        <v>0</v>
      </c>
      <c r="AD241" s="131" t="n">
        <v>0</v>
      </c>
      <c r="AN241" s="131" t="n">
        <v>0</v>
      </c>
      <c r="AO241" s="131" t="n">
        <v>1</v>
      </c>
      <c r="AP241" s="131" t="n">
        <v>0</v>
      </c>
      <c r="AQ241" s="131" t="n">
        <v>0</v>
      </c>
      <c r="AR241" s="131" t="n">
        <v>0</v>
      </c>
      <c r="AT241" s="131" t="n">
        <v>0.002</v>
      </c>
      <c r="AV241" s="131" t="n">
        <v>0</v>
      </c>
      <c r="AW241" s="131" t="n">
        <v>2</v>
      </c>
      <c r="AX241" s="131" t="n">
        <v>25130880</v>
      </c>
      <c r="AY241" s="131" t="n">
        <v>1</v>
      </c>
      <c r="AZ241" s="131" t="n">
        <v>0</v>
      </c>
      <c r="BA241" s="131" t="n">
        <v>165</v>
      </c>
      <c r="BB241" s="131" t="n">
        <v>0</v>
      </c>
      <c r="BC241" s="131" t="n">
        <v>0</v>
      </c>
      <c r="BD241" s="131" t="n">
        <v>0</v>
      </c>
      <c r="BE241" s="131" t="n">
        <v>0</v>
      </c>
      <c r="BF241" s="131" t="n">
        <v>0</v>
      </c>
      <c r="BG241" s="131" t="n">
        <v>0</v>
      </c>
      <c r="BH241" s="131" t="n">
        <v>0</v>
      </c>
      <c r="BI241" s="131" t="n">
        <v>0</v>
      </c>
      <c r="BJ241" s="131" t="n">
        <v>0</v>
      </c>
      <c r="BK241" s="131" t="n">
        <v>0</v>
      </c>
      <c r="BL241" s="131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B241" s="0" t="n">
        <v>0</v>
      </c>
    </row>
    <row r="242" customFormat="false" ht="12.75" hidden="false" customHeight="false" outlineLevel="0" collapsed="false">
      <c r="A242" s="131" t="n">
        <f aca="false">ROW(Source!A58)</f>
        <v>58</v>
      </c>
      <c r="B242" s="131" t="n">
        <v>25130859</v>
      </c>
      <c r="C242" s="131" t="n">
        <v>25130843</v>
      </c>
      <c r="D242" s="131" t="n">
        <v>8841188</v>
      </c>
      <c r="E242" s="131" t="n">
        <v>1</v>
      </c>
      <c r="F242" s="131" t="n">
        <v>1</v>
      </c>
      <c r="G242" s="131" t="n">
        <v>1</v>
      </c>
      <c r="H242" s="131" t="n">
        <v>3</v>
      </c>
      <c r="I242" s="131" t="s">
        <v>785</v>
      </c>
      <c r="J242" s="131" t="s">
        <v>786</v>
      </c>
      <c r="K242" s="131" t="s">
        <v>787</v>
      </c>
      <c r="L242" s="131" t="n">
        <v>1354</v>
      </c>
      <c r="N242" s="131" t="n">
        <v>1010</v>
      </c>
      <c r="O242" s="131" t="s">
        <v>98</v>
      </c>
      <c r="P242" s="131" t="s">
        <v>98</v>
      </c>
      <c r="Q242" s="131" t="n">
        <v>1</v>
      </c>
      <c r="Y242" s="131" t="n">
        <v>1</v>
      </c>
      <c r="AA242" s="131" t="n">
        <v>0</v>
      </c>
      <c r="AB242" s="131" t="n">
        <v>0</v>
      </c>
      <c r="AC242" s="131" t="n">
        <v>0</v>
      </c>
      <c r="AD242" s="131" t="n">
        <v>0</v>
      </c>
      <c r="AN242" s="131" t="n">
        <v>0</v>
      </c>
      <c r="AO242" s="131" t="n">
        <v>1</v>
      </c>
      <c r="AP242" s="131" t="n">
        <v>0</v>
      </c>
      <c r="AQ242" s="131" t="n">
        <v>0</v>
      </c>
      <c r="AR242" s="131" t="n">
        <v>0</v>
      </c>
      <c r="AT242" s="131" t="n">
        <v>1</v>
      </c>
      <c r="AV242" s="131" t="n">
        <v>0</v>
      </c>
      <c r="AW242" s="131" t="n">
        <v>2</v>
      </c>
      <c r="AX242" s="131" t="n">
        <v>25130881</v>
      </c>
      <c r="AY242" s="131" t="n">
        <v>1</v>
      </c>
      <c r="AZ242" s="131" t="n">
        <v>0</v>
      </c>
      <c r="BA242" s="131" t="n">
        <v>166</v>
      </c>
      <c r="BB242" s="131" t="n">
        <v>0</v>
      </c>
      <c r="BC242" s="131" t="n">
        <v>0</v>
      </c>
      <c r="BD242" s="131" t="n">
        <v>0</v>
      </c>
      <c r="BE242" s="131" t="n">
        <v>0</v>
      </c>
      <c r="BF242" s="131" t="n">
        <v>0</v>
      </c>
      <c r="BG242" s="131" t="n">
        <v>0</v>
      </c>
      <c r="BH242" s="131" t="n">
        <v>0</v>
      </c>
      <c r="BI242" s="131" t="n">
        <v>0</v>
      </c>
      <c r="BJ242" s="131" t="n">
        <v>0</v>
      </c>
      <c r="BK242" s="131" t="n">
        <v>0</v>
      </c>
      <c r="BL242" s="131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B242" s="0" t="n">
        <v>0</v>
      </c>
    </row>
    <row r="243" customFormat="false" ht="12.75" hidden="false" customHeight="false" outlineLevel="0" collapsed="false">
      <c r="A243" s="131" t="n">
        <f aca="false">ROW(Source!A58)</f>
        <v>58</v>
      </c>
      <c r="B243" s="131" t="n">
        <v>25130860</v>
      </c>
      <c r="C243" s="131" t="n">
        <v>25130843</v>
      </c>
      <c r="D243" s="131" t="n">
        <v>8841404</v>
      </c>
      <c r="E243" s="131" t="n">
        <v>1</v>
      </c>
      <c r="F243" s="131" t="n">
        <v>1</v>
      </c>
      <c r="G243" s="131" t="n">
        <v>1</v>
      </c>
      <c r="H243" s="131" t="n">
        <v>3</v>
      </c>
      <c r="I243" s="131" t="s">
        <v>788</v>
      </c>
      <c r="J243" s="131" t="s">
        <v>789</v>
      </c>
      <c r="K243" s="131" t="s">
        <v>790</v>
      </c>
      <c r="L243" s="131" t="n">
        <v>1355</v>
      </c>
      <c r="N243" s="131" t="n">
        <v>1010</v>
      </c>
      <c r="O243" s="131" t="s">
        <v>283</v>
      </c>
      <c r="P243" s="131" t="s">
        <v>283</v>
      </c>
      <c r="Q243" s="131" t="n">
        <v>100</v>
      </c>
      <c r="Y243" s="131" t="n">
        <v>0.01</v>
      </c>
      <c r="AA243" s="131" t="n">
        <v>142.5</v>
      </c>
      <c r="AB243" s="131" t="n">
        <v>0</v>
      </c>
      <c r="AC243" s="131" t="n">
        <v>0</v>
      </c>
      <c r="AD243" s="131" t="n">
        <v>0</v>
      </c>
      <c r="AN243" s="131" t="n">
        <v>0</v>
      </c>
      <c r="AO243" s="131" t="n">
        <v>1</v>
      </c>
      <c r="AP243" s="131" t="n">
        <v>0</v>
      </c>
      <c r="AQ243" s="131" t="n">
        <v>0</v>
      </c>
      <c r="AR243" s="131" t="n">
        <v>0</v>
      </c>
      <c r="AT243" s="131" t="n">
        <v>0.01</v>
      </c>
      <c r="AV243" s="131" t="n">
        <v>0</v>
      </c>
      <c r="AW243" s="131" t="n">
        <v>2</v>
      </c>
      <c r="AX243" s="131" t="n">
        <v>25130882</v>
      </c>
      <c r="AY243" s="131" t="n">
        <v>1</v>
      </c>
      <c r="AZ243" s="131" t="n">
        <v>0</v>
      </c>
      <c r="BA243" s="131" t="n">
        <v>167</v>
      </c>
      <c r="BB243" s="131" t="n">
        <v>0</v>
      </c>
      <c r="BC243" s="131" t="n">
        <v>0</v>
      </c>
      <c r="BD243" s="131" t="n">
        <v>0</v>
      </c>
      <c r="BE243" s="131" t="n">
        <v>0</v>
      </c>
      <c r="BF243" s="131" t="n">
        <v>0</v>
      </c>
      <c r="BG243" s="131" t="n">
        <v>0</v>
      </c>
      <c r="BH243" s="131" t="n">
        <v>0</v>
      </c>
      <c r="BI243" s="131" t="n">
        <v>0</v>
      </c>
      <c r="BJ243" s="131" t="n">
        <v>0</v>
      </c>
      <c r="BK243" s="131" t="n">
        <v>0</v>
      </c>
      <c r="BL243" s="131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B243" s="0" t="n">
        <v>0</v>
      </c>
    </row>
    <row r="244" customFormat="false" ht="12.75" hidden="false" customHeight="false" outlineLevel="0" collapsed="false">
      <c r="A244" s="131" t="n">
        <f aca="false">ROW(Source!A58)</f>
        <v>58</v>
      </c>
      <c r="B244" s="131" t="n">
        <v>25130861</v>
      </c>
      <c r="C244" s="131" t="n">
        <v>25130843</v>
      </c>
      <c r="D244" s="131" t="n">
        <v>8841408</v>
      </c>
      <c r="E244" s="131" t="n">
        <v>1</v>
      </c>
      <c r="F244" s="131" t="n">
        <v>1</v>
      </c>
      <c r="G244" s="131" t="n">
        <v>1</v>
      </c>
      <c r="H244" s="131" t="n">
        <v>3</v>
      </c>
      <c r="I244" s="131" t="s">
        <v>860</v>
      </c>
      <c r="J244" s="131" t="s">
        <v>861</v>
      </c>
      <c r="K244" s="131" t="s">
        <v>862</v>
      </c>
      <c r="L244" s="131" t="n">
        <v>1355</v>
      </c>
      <c r="N244" s="131" t="n">
        <v>1010</v>
      </c>
      <c r="O244" s="131" t="s">
        <v>283</v>
      </c>
      <c r="P244" s="131" t="s">
        <v>283</v>
      </c>
      <c r="Q244" s="131" t="n">
        <v>100</v>
      </c>
      <c r="Y244" s="131" t="n">
        <v>0.061</v>
      </c>
      <c r="AA244" s="131" t="n">
        <v>0</v>
      </c>
      <c r="AB244" s="131" t="n">
        <v>0</v>
      </c>
      <c r="AC244" s="131" t="n">
        <v>0</v>
      </c>
      <c r="AD244" s="131" t="n">
        <v>0</v>
      </c>
      <c r="AN244" s="131" t="n">
        <v>0</v>
      </c>
      <c r="AO244" s="131" t="n">
        <v>1</v>
      </c>
      <c r="AP244" s="131" t="n">
        <v>0</v>
      </c>
      <c r="AQ244" s="131" t="n">
        <v>0</v>
      </c>
      <c r="AR244" s="131" t="n">
        <v>0</v>
      </c>
      <c r="AT244" s="131" t="n">
        <v>0.061</v>
      </c>
      <c r="AV244" s="131" t="n">
        <v>0</v>
      </c>
      <c r="AW244" s="131" t="n">
        <v>2</v>
      </c>
      <c r="AX244" s="131" t="n">
        <v>25130883</v>
      </c>
      <c r="AY244" s="131" t="n">
        <v>1</v>
      </c>
      <c r="AZ244" s="131" t="n">
        <v>0</v>
      </c>
      <c r="BA244" s="131" t="n">
        <v>168</v>
      </c>
      <c r="BB244" s="131" t="n">
        <v>0</v>
      </c>
      <c r="BC244" s="131" t="n">
        <v>0</v>
      </c>
      <c r="BD244" s="131" t="n">
        <v>0</v>
      </c>
      <c r="BE244" s="131" t="n">
        <v>0</v>
      </c>
      <c r="BF244" s="131" t="n">
        <v>0</v>
      </c>
      <c r="BG244" s="131" t="n">
        <v>0</v>
      </c>
      <c r="BH244" s="131" t="n">
        <v>0</v>
      </c>
      <c r="BI244" s="131" t="n">
        <v>0</v>
      </c>
      <c r="BJ244" s="131" t="n">
        <v>0</v>
      </c>
      <c r="BK244" s="131" t="n">
        <v>0</v>
      </c>
      <c r="BL244" s="131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B244" s="0" t="n">
        <v>0</v>
      </c>
    </row>
    <row r="245" customFormat="false" ht="12.75" hidden="false" customHeight="false" outlineLevel="0" collapsed="false">
      <c r="A245" s="131" t="n">
        <f aca="false">ROW(Source!A58)</f>
        <v>58</v>
      </c>
      <c r="B245" s="131" t="n">
        <v>25130862</v>
      </c>
      <c r="C245" s="131" t="n">
        <v>25130843</v>
      </c>
      <c r="D245" s="131" t="n">
        <v>8841455</v>
      </c>
      <c r="E245" s="131" t="n">
        <v>1</v>
      </c>
      <c r="F245" s="131" t="n">
        <v>1</v>
      </c>
      <c r="G245" s="131" t="n">
        <v>1</v>
      </c>
      <c r="H245" s="131" t="n">
        <v>3</v>
      </c>
      <c r="I245" s="131" t="s">
        <v>791</v>
      </c>
      <c r="J245" s="131" t="s">
        <v>792</v>
      </c>
      <c r="K245" s="131" t="s">
        <v>793</v>
      </c>
      <c r="L245" s="131" t="n">
        <v>1346</v>
      </c>
      <c r="N245" s="131" t="n">
        <v>1009</v>
      </c>
      <c r="O245" s="131" t="s">
        <v>754</v>
      </c>
      <c r="P245" s="131" t="s">
        <v>754</v>
      </c>
      <c r="Q245" s="131" t="n">
        <v>1</v>
      </c>
      <c r="Y245" s="131" t="n">
        <v>0.001</v>
      </c>
      <c r="AA245" s="131" t="n">
        <v>0</v>
      </c>
      <c r="AB245" s="131" t="n">
        <v>0</v>
      </c>
      <c r="AC245" s="131" t="n">
        <v>0</v>
      </c>
      <c r="AD245" s="131" t="n">
        <v>0</v>
      </c>
      <c r="AN245" s="131" t="n">
        <v>0</v>
      </c>
      <c r="AO245" s="131" t="n">
        <v>1</v>
      </c>
      <c r="AP245" s="131" t="n">
        <v>0</v>
      </c>
      <c r="AQ245" s="131" t="n">
        <v>0</v>
      </c>
      <c r="AR245" s="131" t="n">
        <v>0</v>
      </c>
      <c r="AT245" s="131" t="n">
        <v>0.001</v>
      </c>
      <c r="AV245" s="131" t="n">
        <v>0</v>
      </c>
      <c r="AW245" s="131" t="n">
        <v>2</v>
      </c>
      <c r="AX245" s="131" t="n">
        <v>25130884</v>
      </c>
      <c r="AY245" s="131" t="n">
        <v>1</v>
      </c>
      <c r="AZ245" s="131" t="n">
        <v>0</v>
      </c>
      <c r="BA245" s="131" t="n">
        <v>169</v>
      </c>
      <c r="BB245" s="131" t="n">
        <v>0</v>
      </c>
      <c r="BC245" s="131" t="n">
        <v>0</v>
      </c>
      <c r="BD245" s="131" t="n">
        <v>0</v>
      </c>
      <c r="BE245" s="131" t="n">
        <v>0</v>
      </c>
      <c r="BF245" s="131" t="n">
        <v>0</v>
      </c>
      <c r="BG245" s="131" t="n">
        <v>0</v>
      </c>
      <c r="BH245" s="131" t="n">
        <v>0</v>
      </c>
      <c r="BI245" s="131" t="n">
        <v>0</v>
      </c>
      <c r="BJ245" s="131" t="n">
        <v>0</v>
      </c>
      <c r="BK245" s="131" t="n">
        <v>0</v>
      </c>
      <c r="BL245" s="131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B245" s="0" t="n">
        <v>0</v>
      </c>
    </row>
    <row r="246" customFormat="false" ht="12.75" hidden="false" customHeight="false" outlineLevel="0" collapsed="false">
      <c r="A246" s="131" t="n">
        <f aca="false">ROW(Source!A58)</f>
        <v>58</v>
      </c>
      <c r="B246" s="131" t="n">
        <v>25130863</v>
      </c>
      <c r="C246" s="131" t="n">
        <v>25130843</v>
      </c>
      <c r="D246" s="131" t="n">
        <v>8855299</v>
      </c>
      <c r="E246" s="131" t="n">
        <v>1</v>
      </c>
      <c r="F246" s="131" t="n">
        <v>1</v>
      </c>
      <c r="G246" s="131" t="n">
        <v>1</v>
      </c>
      <c r="H246" s="131" t="n">
        <v>3</v>
      </c>
      <c r="I246" s="131" t="s">
        <v>794</v>
      </c>
      <c r="J246" s="131" t="s">
        <v>795</v>
      </c>
      <c r="K246" s="131" t="s">
        <v>796</v>
      </c>
      <c r="L246" s="131" t="n">
        <v>1346</v>
      </c>
      <c r="N246" s="131" t="n">
        <v>1009</v>
      </c>
      <c r="O246" s="131" t="s">
        <v>754</v>
      </c>
      <c r="P246" s="131" t="s">
        <v>754</v>
      </c>
      <c r="Q246" s="131" t="n">
        <v>1</v>
      </c>
      <c r="Y246" s="131" t="n">
        <v>0.006</v>
      </c>
      <c r="AA246" s="131" t="n">
        <v>30.6</v>
      </c>
      <c r="AB246" s="131" t="n">
        <v>0</v>
      </c>
      <c r="AC246" s="131" t="n">
        <v>0</v>
      </c>
      <c r="AD246" s="131" t="n">
        <v>0</v>
      </c>
      <c r="AN246" s="131" t="n">
        <v>0</v>
      </c>
      <c r="AO246" s="131" t="n">
        <v>1</v>
      </c>
      <c r="AP246" s="131" t="n">
        <v>0</v>
      </c>
      <c r="AQ246" s="131" t="n">
        <v>0</v>
      </c>
      <c r="AR246" s="131" t="n">
        <v>0</v>
      </c>
      <c r="AT246" s="131" t="n">
        <v>0.006</v>
      </c>
      <c r="AV246" s="131" t="n">
        <v>0</v>
      </c>
      <c r="AW246" s="131" t="n">
        <v>2</v>
      </c>
      <c r="AX246" s="131" t="n">
        <v>25130885</v>
      </c>
      <c r="AY246" s="131" t="n">
        <v>1</v>
      </c>
      <c r="AZ246" s="131" t="n">
        <v>0</v>
      </c>
      <c r="BA246" s="131" t="n">
        <v>170</v>
      </c>
      <c r="BB246" s="131" t="n">
        <v>0</v>
      </c>
      <c r="BC246" s="131" t="n">
        <v>0</v>
      </c>
      <c r="BD246" s="131" t="n">
        <v>0</v>
      </c>
      <c r="BE246" s="131" t="n">
        <v>0</v>
      </c>
      <c r="BF246" s="131" t="n">
        <v>0</v>
      </c>
      <c r="BG246" s="131" t="n">
        <v>0</v>
      </c>
      <c r="BH246" s="131" t="n">
        <v>0</v>
      </c>
      <c r="BI246" s="131" t="n">
        <v>0</v>
      </c>
      <c r="BJ246" s="131" t="n">
        <v>0</v>
      </c>
      <c r="BK246" s="131" t="n">
        <v>0</v>
      </c>
      <c r="BL246" s="131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B246" s="0" t="n">
        <v>0</v>
      </c>
    </row>
    <row r="247" customFormat="false" ht="12.75" hidden="false" customHeight="false" outlineLevel="0" collapsed="false">
      <c r="A247" s="131" t="n">
        <f aca="false">ROW(Source!A58)</f>
        <v>58</v>
      </c>
      <c r="B247" s="131" t="n">
        <v>25130864</v>
      </c>
      <c r="C247" s="131" t="n">
        <v>25130843</v>
      </c>
      <c r="D247" s="131" t="n">
        <v>8855561</v>
      </c>
      <c r="E247" s="131" t="n">
        <v>1</v>
      </c>
      <c r="F247" s="131" t="n">
        <v>1</v>
      </c>
      <c r="G247" s="131" t="n">
        <v>1</v>
      </c>
      <c r="H247" s="131" t="n">
        <v>3</v>
      </c>
      <c r="I247" s="131" t="s">
        <v>797</v>
      </c>
      <c r="J247" s="131" t="s">
        <v>798</v>
      </c>
      <c r="K247" s="131" t="s">
        <v>799</v>
      </c>
      <c r="L247" s="131" t="n">
        <v>1346</v>
      </c>
      <c r="N247" s="131" t="n">
        <v>1009</v>
      </c>
      <c r="O247" s="131" t="s">
        <v>754</v>
      </c>
      <c r="P247" s="131" t="s">
        <v>754</v>
      </c>
      <c r="Q247" s="131" t="n">
        <v>1</v>
      </c>
      <c r="Y247" s="131" t="n">
        <v>0.012</v>
      </c>
      <c r="AA247" s="131" t="n">
        <v>91.29</v>
      </c>
      <c r="AB247" s="131" t="n">
        <v>0</v>
      </c>
      <c r="AC247" s="131" t="n">
        <v>0</v>
      </c>
      <c r="AD247" s="131" t="n">
        <v>0</v>
      </c>
      <c r="AN247" s="131" t="n">
        <v>0</v>
      </c>
      <c r="AO247" s="131" t="n">
        <v>1</v>
      </c>
      <c r="AP247" s="131" t="n">
        <v>0</v>
      </c>
      <c r="AQ247" s="131" t="n">
        <v>0</v>
      </c>
      <c r="AR247" s="131" t="n">
        <v>0</v>
      </c>
      <c r="AT247" s="131" t="n">
        <v>0.012</v>
      </c>
      <c r="AV247" s="131" t="n">
        <v>0</v>
      </c>
      <c r="AW247" s="131" t="n">
        <v>2</v>
      </c>
      <c r="AX247" s="131" t="n">
        <v>25130886</v>
      </c>
      <c r="AY247" s="131" t="n">
        <v>1</v>
      </c>
      <c r="AZ247" s="131" t="n">
        <v>0</v>
      </c>
      <c r="BA247" s="131" t="n">
        <v>171</v>
      </c>
      <c r="BB247" s="131" t="n">
        <v>0</v>
      </c>
      <c r="BC247" s="131" t="n">
        <v>0</v>
      </c>
      <c r="BD247" s="131" t="n">
        <v>0</v>
      </c>
      <c r="BE247" s="131" t="n">
        <v>0</v>
      </c>
      <c r="BF247" s="131" t="n">
        <v>0</v>
      </c>
      <c r="BG247" s="131" t="n">
        <v>0</v>
      </c>
      <c r="BH247" s="131" t="n">
        <v>0</v>
      </c>
      <c r="BI247" s="131" t="n">
        <v>0</v>
      </c>
      <c r="BJ247" s="131" t="n">
        <v>0</v>
      </c>
      <c r="BK247" s="131" t="n">
        <v>0</v>
      </c>
      <c r="BL247" s="131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B247" s="0" t="n">
        <v>0</v>
      </c>
    </row>
    <row r="248" customFormat="false" ht="12.75" hidden="false" customHeight="false" outlineLevel="0" collapsed="false">
      <c r="A248" s="131" t="n">
        <f aca="false">ROW(Source!A58)</f>
        <v>58</v>
      </c>
      <c r="B248" s="131" t="n">
        <v>25130865</v>
      </c>
      <c r="C248" s="131" t="n">
        <v>25130843</v>
      </c>
      <c r="D248" s="131" t="n">
        <v>10971655</v>
      </c>
      <c r="E248" s="131" t="n">
        <v>1</v>
      </c>
      <c r="F248" s="131" t="n">
        <v>1</v>
      </c>
      <c r="G248" s="131" t="n">
        <v>1</v>
      </c>
      <c r="H248" s="131" t="n">
        <v>3</v>
      </c>
      <c r="I248" s="131" t="s">
        <v>211</v>
      </c>
      <c r="J248" s="131" t="s">
        <v>213</v>
      </c>
      <c r="K248" s="131" t="s">
        <v>212</v>
      </c>
      <c r="L248" s="131" t="n">
        <v>1354</v>
      </c>
      <c r="N248" s="131" t="n">
        <v>1010</v>
      </c>
      <c r="O248" s="131" t="s">
        <v>98</v>
      </c>
      <c r="P248" s="131" t="s">
        <v>98</v>
      </c>
      <c r="Q248" s="131" t="n">
        <v>1</v>
      </c>
      <c r="Y248" s="131" t="n">
        <v>1</v>
      </c>
      <c r="AA248" s="131" t="n">
        <v>113</v>
      </c>
      <c r="AB248" s="131" t="n">
        <v>0</v>
      </c>
      <c r="AC248" s="131" t="n">
        <v>0</v>
      </c>
      <c r="AD248" s="131" t="n">
        <v>0</v>
      </c>
      <c r="AN248" s="131" t="n">
        <v>0</v>
      </c>
      <c r="AO248" s="131" t="n">
        <v>0</v>
      </c>
      <c r="AP248" s="131" t="n">
        <v>0</v>
      </c>
      <c r="AQ248" s="131" t="n">
        <v>0</v>
      </c>
      <c r="AR248" s="131" t="n">
        <v>0</v>
      </c>
      <c r="AT248" s="131" t="n">
        <v>1</v>
      </c>
      <c r="AV248" s="131" t="n">
        <v>0</v>
      </c>
      <c r="AW248" s="131" t="n">
        <v>1</v>
      </c>
      <c r="AX248" s="131" t="n">
        <v>-1</v>
      </c>
      <c r="AY248" s="131" t="n">
        <v>0</v>
      </c>
      <c r="AZ248" s="131" t="n">
        <v>0</v>
      </c>
      <c r="BB248" s="131" t="n">
        <v>0</v>
      </c>
      <c r="BC248" s="131" t="n">
        <v>0</v>
      </c>
      <c r="BD248" s="131" t="n">
        <v>0</v>
      </c>
      <c r="BE248" s="131" t="n">
        <v>0</v>
      </c>
      <c r="BF248" s="131" t="n">
        <v>0</v>
      </c>
      <c r="BG248" s="131" t="n">
        <v>0</v>
      </c>
      <c r="BH248" s="131" t="n">
        <v>0</v>
      </c>
      <c r="BI248" s="131" t="n">
        <v>0</v>
      </c>
      <c r="BJ248" s="131" t="n">
        <v>0</v>
      </c>
      <c r="BK248" s="131" t="n">
        <v>0</v>
      </c>
      <c r="BL248" s="131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B248" s="0" t="n">
        <v>0</v>
      </c>
    </row>
    <row r="249" customFormat="false" ht="12.75" hidden="false" customHeight="false" outlineLevel="0" collapsed="false">
      <c r="A249" s="131" t="n">
        <f aca="false">ROW(Source!A60)</f>
        <v>60</v>
      </c>
      <c r="B249" s="131" t="n">
        <v>25130889</v>
      </c>
      <c r="C249" s="131" t="n">
        <v>25130888</v>
      </c>
      <c r="D249" s="131" t="n">
        <v>121645</v>
      </c>
      <c r="E249" s="131" t="n">
        <v>1</v>
      </c>
      <c r="F249" s="131" t="n">
        <v>1</v>
      </c>
      <c r="G249" s="131" t="n">
        <v>1</v>
      </c>
      <c r="H249" s="131" t="n">
        <v>1</v>
      </c>
      <c r="I249" s="131" t="s">
        <v>841</v>
      </c>
      <c r="K249" s="131" t="s">
        <v>736</v>
      </c>
      <c r="L249" s="131" t="n">
        <v>1369</v>
      </c>
      <c r="N249" s="131" t="n">
        <v>1013</v>
      </c>
      <c r="O249" s="131" t="s">
        <v>737</v>
      </c>
      <c r="P249" s="131" t="s">
        <v>737</v>
      </c>
      <c r="Q249" s="131" t="n">
        <v>1</v>
      </c>
      <c r="Y249" s="131" t="n">
        <v>2.09</v>
      </c>
      <c r="AA249" s="131" t="n">
        <v>0</v>
      </c>
      <c r="AB249" s="131" t="n">
        <v>0</v>
      </c>
      <c r="AC249" s="131" t="n">
        <v>0</v>
      </c>
      <c r="AD249" s="131" t="n">
        <v>9.62</v>
      </c>
      <c r="AN249" s="131" t="n">
        <v>0</v>
      </c>
      <c r="AO249" s="131" t="n">
        <v>1</v>
      </c>
      <c r="AP249" s="131" t="n">
        <v>0</v>
      </c>
      <c r="AQ249" s="131" t="n">
        <v>0</v>
      </c>
      <c r="AR249" s="131" t="n">
        <v>0</v>
      </c>
      <c r="AT249" s="131" t="n">
        <v>2.09</v>
      </c>
      <c r="AV249" s="131" t="n">
        <v>1</v>
      </c>
      <c r="AW249" s="131" t="n">
        <v>2</v>
      </c>
      <c r="AX249" s="131" t="n">
        <v>25130911</v>
      </c>
      <c r="AY249" s="131" t="n">
        <v>1</v>
      </c>
      <c r="AZ249" s="131" t="n">
        <v>0</v>
      </c>
      <c r="BA249" s="131" t="n">
        <v>172</v>
      </c>
      <c r="BB249" s="131" t="n">
        <v>0</v>
      </c>
      <c r="BC249" s="131" t="n">
        <v>0</v>
      </c>
      <c r="BD249" s="131" t="n">
        <v>0</v>
      </c>
      <c r="BE249" s="131" t="n">
        <v>0</v>
      </c>
      <c r="BF249" s="131" t="n">
        <v>0</v>
      </c>
      <c r="BG249" s="131" t="n">
        <v>0</v>
      </c>
      <c r="BH249" s="131" t="n">
        <v>0</v>
      </c>
      <c r="BI249" s="131" t="n">
        <v>0</v>
      </c>
      <c r="BJ249" s="131" t="n">
        <v>0</v>
      </c>
      <c r="BK249" s="131" t="n">
        <v>0</v>
      </c>
      <c r="BL249" s="131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B249" s="0" t="n">
        <v>0</v>
      </c>
    </row>
    <row r="250" customFormat="false" ht="12.75" hidden="false" customHeight="false" outlineLevel="0" collapsed="false">
      <c r="A250" s="131" t="n">
        <f aca="false">ROW(Source!A60)</f>
        <v>60</v>
      </c>
      <c r="B250" s="131" t="n">
        <v>25130890</v>
      </c>
      <c r="C250" s="131" t="n">
        <v>25130888</v>
      </c>
      <c r="D250" s="131" t="n">
        <v>121548</v>
      </c>
      <c r="E250" s="131" t="n">
        <v>1</v>
      </c>
      <c r="F250" s="131" t="n">
        <v>1</v>
      </c>
      <c r="G250" s="131" t="n">
        <v>1</v>
      </c>
      <c r="H250" s="131" t="n">
        <v>1</v>
      </c>
      <c r="I250" s="131" t="s">
        <v>108</v>
      </c>
      <c r="K250" s="131" t="s">
        <v>738</v>
      </c>
      <c r="L250" s="131" t="n">
        <v>1369</v>
      </c>
      <c r="N250" s="131" t="n">
        <v>1013</v>
      </c>
      <c r="O250" s="131" t="s">
        <v>737</v>
      </c>
      <c r="P250" s="131" t="s">
        <v>737</v>
      </c>
      <c r="Q250" s="131" t="n">
        <v>1</v>
      </c>
      <c r="Y250" s="131" t="n">
        <v>0.008</v>
      </c>
      <c r="AA250" s="131" t="n">
        <v>0</v>
      </c>
      <c r="AB250" s="131" t="n">
        <v>0</v>
      </c>
      <c r="AC250" s="131" t="n">
        <v>0</v>
      </c>
      <c r="AD250" s="131" t="n">
        <v>0</v>
      </c>
      <c r="AN250" s="131" t="n">
        <v>0</v>
      </c>
      <c r="AO250" s="131" t="n">
        <v>1</v>
      </c>
      <c r="AP250" s="131" t="n">
        <v>0</v>
      </c>
      <c r="AQ250" s="131" t="n">
        <v>0</v>
      </c>
      <c r="AR250" s="131" t="n">
        <v>0</v>
      </c>
      <c r="AT250" s="131" t="n">
        <v>0.008</v>
      </c>
      <c r="AV250" s="131" t="n">
        <v>2</v>
      </c>
      <c r="AW250" s="131" t="n">
        <v>2</v>
      </c>
      <c r="AX250" s="131" t="n">
        <v>25130912</v>
      </c>
      <c r="AY250" s="131" t="n">
        <v>1</v>
      </c>
      <c r="AZ250" s="131" t="n">
        <v>0</v>
      </c>
      <c r="BA250" s="131" t="n">
        <v>173</v>
      </c>
      <c r="BB250" s="131" t="n">
        <v>0</v>
      </c>
      <c r="BC250" s="131" t="n">
        <v>0</v>
      </c>
      <c r="BD250" s="131" t="n">
        <v>0</v>
      </c>
      <c r="BE250" s="131" t="n">
        <v>0</v>
      </c>
      <c r="BF250" s="131" t="n">
        <v>0</v>
      </c>
      <c r="BG250" s="131" t="n">
        <v>0</v>
      </c>
      <c r="BH250" s="131" t="n">
        <v>0</v>
      </c>
      <c r="BI250" s="131" t="n">
        <v>0</v>
      </c>
      <c r="BJ250" s="131" t="n">
        <v>0</v>
      </c>
      <c r="BK250" s="131" t="n">
        <v>0</v>
      </c>
      <c r="BL250" s="131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B250" s="0" t="n">
        <v>0</v>
      </c>
    </row>
    <row r="251" customFormat="false" ht="12.75" hidden="false" customHeight="false" outlineLevel="0" collapsed="false">
      <c r="A251" s="131" t="n">
        <f aca="false">ROW(Source!A60)</f>
        <v>60</v>
      </c>
      <c r="B251" s="131" t="n">
        <v>25130891</v>
      </c>
      <c r="C251" s="131" t="n">
        <v>25130888</v>
      </c>
      <c r="D251" s="131" t="n">
        <v>8863260</v>
      </c>
      <c r="E251" s="131" t="n">
        <v>1</v>
      </c>
      <c r="F251" s="131" t="n">
        <v>1</v>
      </c>
      <c r="G251" s="131" t="n">
        <v>1</v>
      </c>
      <c r="H251" s="131" t="n">
        <v>2</v>
      </c>
      <c r="I251" s="131" t="s">
        <v>739</v>
      </c>
      <c r="J251" s="131" t="s">
        <v>740</v>
      </c>
      <c r="K251" s="131" t="s">
        <v>741</v>
      </c>
      <c r="L251" s="131" t="n">
        <v>1480</v>
      </c>
      <c r="N251" s="131" t="n">
        <v>1013</v>
      </c>
      <c r="O251" s="131" t="s">
        <v>742</v>
      </c>
      <c r="P251" s="131" t="s">
        <v>743</v>
      </c>
      <c r="Q251" s="131" t="n">
        <v>1</v>
      </c>
      <c r="Y251" s="131" t="n">
        <v>0.004</v>
      </c>
      <c r="AA251" s="131" t="n">
        <v>0</v>
      </c>
      <c r="AB251" s="131" t="n">
        <v>134.65</v>
      </c>
      <c r="AC251" s="131" t="n">
        <v>13.5</v>
      </c>
      <c r="AD251" s="131" t="n">
        <v>0</v>
      </c>
      <c r="AN251" s="131" t="n">
        <v>0</v>
      </c>
      <c r="AO251" s="131" t="n">
        <v>1</v>
      </c>
      <c r="AP251" s="131" t="n">
        <v>0</v>
      </c>
      <c r="AQ251" s="131" t="n">
        <v>0</v>
      </c>
      <c r="AR251" s="131" t="n">
        <v>0</v>
      </c>
      <c r="AT251" s="131" t="n">
        <v>0.004</v>
      </c>
      <c r="AV251" s="131" t="n">
        <v>0</v>
      </c>
      <c r="AW251" s="131" t="n">
        <v>2</v>
      </c>
      <c r="AX251" s="131" t="n">
        <v>25130913</v>
      </c>
      <c r="AY251" s="131" t="n">
        <v>1</v>
      </c>
      <c r="AZ251" s="131" t="n">
        <v>0</v>
      </c>
      <c r="BA251" s="131" t="n">
        <v>174</v>
      </c>
      <c r="BB251" s="131" t="n">
        <v>0</v>
      </c>
      <c r="BC251" s="131" t="n">
        <v>0</v>
      </c>
      <c r="BD251" s="131" t="n">
        <v>0</v>
      </c>
      <c r="BE251" s="131" t="n">
        <v>0</v>
      </c>
      <c r="BF251" s="131" t="n">
        <v>0</v>
      </c>
      <c r="BG251" s="131" t="n">
        <v>0</v>
      </c>
      <c r="BH251" s="131" t="n">
        <v>0</v>
      </c>
      <c r="BI251" s="131" t="n">
        <v>0</v>
      </c>
      <c r="BJ251" s="131" t="n">
        <v>0</v>
      </c>
      <c r="BK251" s="131" t="n">
        <v>0</v>
      </c>
      <c r="BL251" s="131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B251" s="0" t="n">
        <v>0</v>
      </c>
    </row>
    <row r="252" customFormat="false" ht="12.75" hidden="false" customHeight="false" outlineLevel="0" collapsed="false">
      <c r="A252" s="131" t="n">
        <f aca="false">ROW(Source!A60)</f>
        <v>60</v>
      </c>
      <c r="B252" s="131" t="n">
        <v>25130892</v>
      </c>
      <c r="C252" s="131" t="n">
        <v>25130888</v>
      </c>
      <c r="D252" s="131" t="n">
        <v>8863809</v>
      </c>
      <c r="E252" s="131" t="n">
        <v>1</v>
      </c>
      <c r="F252" s="131" t="n">
        <v>1</v>
      </c>
      <c r="G252" s="131" t="n">
        <v>1</v>
      </c>
      <c r="H252" s="131" t="n">
        <v>2</v>
      </c>
      <c r="I252" s="131" t="s">
        <v>744</v>
      </c>
      <c r="J252" s="131" t="s">
        <v>745</v>
      </c>
      <c r="K252" s="131" t="s">
        <v>746</v>
      </c>
      <c r="L252" s="131" t="n">
        <v>1368</v>
      </c>
      <c r="N252" s="131" t="n">
        <v>1011</v>
      </c>
      <c r="O252" s="131" t="s">
        <v>747</v>
      </c>
      <c r="P252" s="131" t="s">
        <v>747</v>
      </c>
      <c r="Q252" s="131" t="n">
        <v>1</v>
      </c>
      <c r="Y252" s="131" t="n">
        <v>0.13</v>
      </c>
      <c r="AA252" s="131" t="n">
        <v>0</v>
      </c>
      <c r="AB252" s="131" t="n">
        <v>8.1</v>
      </c>
      <c r="AC252" s="131" t="n">
        <v>0</v>
      </c>
      <c r="AD252" s="131" t="n">
        <v>0</v>
      </c>
      <c r="AN252" s="131" t="n">
        <v>0</v>
      </c>
      <c r="AO252" s="131" t="n">
        <v>1</v>
      </c>
      <c r="AP252" s="131" t="n">
        <v>0</v>
      </c>
      <c r="AQ252" s="131" t="n">
        <v>0</v>
      </c>
      <c r="AR252" s="131" t="n">
        <v>0</v>
      </c>
      <c r="AT252" s="131" t="n">
        <v>0.13</v>
      </c>
      <c r="AV252" s="131" t="n">
        <v>0</v>
      </c>
      <c r="AW252" s="131" t="n">
        <v>2</v>
      </c>
      <c r="AX252" s="131" t="n">
        <v>25130914</v>
      </c>
      <c r="AY252" s="131" t="n">
        <v>1</v>
      </c>
      <c r="AZ252" s="131" t="n">
        <v>0</v>
      </c>
      <c r="BA252" s="131" t="n">
        <v>175</v>
      </c>
      <c r="BB252" s="131" t="n">
        <v>0</v>
      </c>
      <c r="BC252" s="131" t="n">
        <v>0</v>
      </c>
      <c r="BD252" s="131" t="n">
        <v>0</v>
      </c>
      <c r="BE252" s="131" t="n">
        <v>0</v>
      </c>
      <c r="BF252" s="131" t="n">
        <v>0</v>
      </c>
      <c r="BG252" s="131" t="n">
        <v>0</v>
      </c>
      <c r="BH252" s="131" t="n">
        <v>0</v>
      </c>
      <c r="BI252" s="131" t="n">
        <v>0</v>
      </c>
      <c r="BJ252" s="131" t="n">
        <v>0</v>
      </c>
      <c r="BK252" s="131" t="n">
        <v>0</v>
      </c>
      <c r="BL252" s="131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B252" s="0" t="n">
        <v>0</v>
      </c>
    </row>
    <row r="253" customFormat="false" ht="12.75" hidden="false" customHeight="false" outlineLevel="0" collapsed="false">
      <c r="A253" s="131" t="n">
        <f aca="false">ROW(Source!A60)</f>
        <v>60</v>
      </c>
      <c r="B253" s="131" t="n">
        <v>25130893</v>
      </c>
      <c r="C253" s="131" t="n">
        <v>25130888</v>
      </c>
      <c r="D253" s="131" t="n">
        <v>8866914</v>
      </c>
      <c r="E253" s="131" t="n">
        <v>1</v>
      </c>
      <c r="F253" s="131" t="n">
        <v>1</v>
      </c>
      <c r="G253" s="131" t="n">
        <v>1</v>
      </c>
      <c r="H253" s="131" t="n">
        <v>2</v>
      </c>
      <c r="I253" s="131" t="s">
        <v>767</v>
      </c>
      <c r="J253" s="131" t="s">
        <v>768</v>
      </c>
      <c r="K253" s="131" t="s">
        <v>769</v>
      </c>
      <c r="L253" s="131" t="n">
        <v>1480</v>
      </c>
      <c r="N253" s="131" t="n">
        <v>1013</v>
      </c>
      <c r="O253" s="131" t="s">
        <v>742</v>
      </c>
      <c r="P253" s="131" t="s">
        <v>743</v>
      </c>
      <c r="Q253" s="131" t="n">
        <v>1</v>
      </c>
      <c r="Y253" s="131" t="n">
        <v>0.04</v>
      </c>
      <c r="AA253" s="131" t="n">
        <v>0</v>
      </c>
      <c r="AB253" s="131" t="n">
        <v>1.95</v>
      </c>
      <c r="AC253" s="131" t="n">
        <v>0</v>
      </c>
      <c r="AD253" s="131" t="n">
        <v>0</v>
      </c>
      <c r="AN253" s="131" t="n">
        <v>0</v>
      </c>
      <c r="AO253" s="131" t="n">
        <v>1</v>
      </c>
      <c r="AP253" s="131" t="n">
        <v>0</v>
      </c>
      <c r="AQ253" s="131" t="n">
        <v>0</v>
      </c>
      <c r="AR253" s="131" t="n">
        <v>0</v>
      </c>
      <c r="AT253" s="131" t="n">
        <v>0.04</v>
      </c>
      <c r="AV253" s="131" t="n">
        <v>0</v>
      </c>
      <c r="AW253" s="131" t="n">
        <v>2</v>
      </c>
      <c r="AX253" s="131" t="n">
        <v>25130915</v>
      </c>
      <c r="AY253" s="131" t="n">
        <v>1</v>
      </c>
      <c r="AZ253" s="131" t="n">
        <v>0</v>
      </c>
      <c r="BA253" s="131" t="n">
        <v>176</v>
      </c>
      <c r="BB253" s="131" t="n">
        <v>0</v>
      </c>
      <c r="BC253" s="131" t="n">
        <v>0</v>
      </c>
      <c r="BD253" s="131" t="n">
        <v>0</v>
      </c>
      <c r="BE253" s="131" t="n">
        <v>0</v>
      </c>
      <c r="BF253" s="131" t="n">
        <v>0</v>
      </c>
      <c r="BG253" s="131" t="n">
        <v>0</v>
      </c>
      <c r="BH253" s="131" t="n">
        <v>0</v>
      </c>
      <c r="BI253" s="131" t="n">
        <v>0</v>
      </c>
      <c r="BJ253" s="131" t="n">
        <v>0</v>
      </c>
      <c r="BK253" s="131" t="n">
        <v>0</v>
      </c>
      <c r="BL253" s="131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B253" s="0" t="n">
        <v>0</v>
      </c>
    </row>
    <row r="254" customFormat="false" ht="12.75" hidden="false" customHeight="false" outlineLevel="0" collapsed="false">
      <c r="A254" s="131" t="n">
        <f aca="false">ROW(Source!A60)</f>
        <v>60</v>
      </c>
      <c r="B254" s="131" t="n">
        <v>25130894</v>
      </c>
      <c r="C254" s="131" t="n">
        <v>25130888</v>
      </c>
      <c r="D254" s="131" t="n">
        <v>8867718</v>
      </c>
      <c r="E254" s="131" t="n">
        <v>1</v>
      </c>
      <c r="F254" s="131" t="n">
        <v>1</v>
      </c>
      <c r="G254" s="131" t="n">
        <v>1</v>
      </c>
      <c r="H254" s="131" t="n">
        <v>2</v>
      </c>
      <c r="I254" s="131" t="s">
        <v>748</v>
      </c>
      <c r="J254" s="131" t="s">
        <v>749</v>
      </c>
      <c r="K254" s="131" t="s">
        <v>750</v>
      </c>
      <c r="L254" s="131" t="n">
        <v>1480</v>
      </c>
      <c r="N254" s="131" t="n">
        <v>1013</v>
      </c>
      <c r="O254" s="131" t="s">
        <v>742</v>
      </c>
      <c r="P254" s="131" t="s">
        <v>743</v>
      </c>
      <c r="Q254" s="131" t="n">
        <v>1</v>
      </c>
      <c r="Y254" s="131" t="n">
        <v>0.004</v>
      </c>
      <c r="AA254" s="131" t="n">
        <v>0</v>
      </c>
      <c r="AB254" s="131" t="n">
        <v>95.53</v>
      </c>
      <c r="AC254" s="131" t="n">
        <v>0</v>
      </c>
      <c r="AD254" s="131" t="n">
        <v>0</v>
      </c>
      <c r="AN254" s="131" t="n">
        <v>0</v>
      </c>
      <c r="AO254" s="131" t="n">
        <v>1</v>
      </c>
      <c r="AP254" s="131" t="n">
        <v>0</v>
      </c>
      <c r="AQ254" s="131" t="n">
        <v>0</v>
      </c>
      <c r="AR254" s="131" t="n">
        <v>0</v>
      </c>
      <c r="AT254" s="131" t="n">
        <v>0.004</v>
      </c>
      <c r="AV254" s="131" t="n">
        <v>0</v>
      </c>
      <c r="AW254" s="131" t="n">
        <v>2</v>
      </c>
      <c r="AX254" s="131" t="n">
        <v>25130916</v>
      </c>
      <c r="AY254" s="131" t="n">
        <v>1</v>
      </c>
      <c r="AZ254" s="131" t="n">
        <v>0</v>
      </c>
      <c r="BA254" s="131" t="n">
        <v>177</v>
      </c>
      <c r="BB254" s="131" t="n">
        <v>0</v>
      </c>
      <c r="BC254" s="131" t="n">
        <v>0</v>
      </c>
      <c r="BD254" s="131" t="n">
        <v>0</v>
      </c>
      <c r="BE254" s="131" t="n">
        <v>0</v>
      </c>
      <c r="BF254" s="131" t="n">
        <v>0</v>
      </c>
      <c r="BG254" s="131" t="n">
        <v>0</v>
      </c>
      <c r="BH254" s="131" t="n">
        <v>0</v>
      </c>
      <c r="BI254" s="131" t="n">
        <v>0</v>
      </c>
      <c r="BJ254" s="131" t="n">
        <v>0</v>
      </c>
      <c r="BK254" s="131" t="n">
        <v>0</v>
      </c>
      <c r="BL254" s="131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B254" s="0" t="n">
        <v>0</v>
      </c>
    </row>
    <row r="255" customFormat="false" ht="12.75" hidden="false" customHeight="false" outlineLevel="0" collapsed="false">
      <c r="A255" s="131" t="n">
        <f aca="false">ROW(Source!A60)</f>
        <v>60</v>
      </c>
      <c r="B255" s="131" t="n">
        <v>25130895</v>
      </c>
      <c r="C255" s="131" t="n">
        <v>25130888</v>
      </c>
      <c r="D255" s="131" t="n">
        <v>8803368</v>
      </c>
      <c r="E255" s="131" t="n">
        <v>1</v>
      </c>
      <c r="F255" s="131" t="n">
        <v>1</v>
      </c>
      <c r="G255" s="131" t="n">
        <v>1</v>
      </c>
      <c r="H255" s="131" t="n">
        <v>3</v>
      </c>
      <c r="I255" s="131" t="s">
        <v>751</v>
      </c>
      <c r="J255" s="131" t="s">
        <v>752</v>
      </c>
      <c r="K255" s="131" t="s">
        <v>753</v>
      </c>
      <c r="L255" s="131" t="n">
        <v>1346</v>
      </c>
      <c r="N255" s="131" t="n">
        <v>1009</v>
      </c>
      <c r="O255" s="131" t="s">
        <v>754</v>
      </c>
      <c r="P255" s="131" t="s">
        <v>754</v>
      </c>
      <c r="Q255" s="131" t="n">
        <v>1</v>
      </c>
      <c r="Y255" s="131" t="n">
        <v>0.07</v>
      </c>
      <c r="AA255" s="131" t="n">
        <v>14.3</v>
      </c>
      <c r="AB255" s="131" t="n">
        <v>0</v>
      </c>
      <c r="AC255" s="131" t="n">
        <v>0</v>
      </c>
      <c r="AD255" s="131" t="n">
        <v>0</v>
      </c>
      <c r="AN255" s="131" t="n">
        <v>0</v>
      </c>
      <c r="AO255" s="131" t="n">
        <v>1</v>
      </c>
      <c r="AP255" s="131" t="n">
        <v>0</v>
      </c>
      <c r="AQ255" s="131" t="n">
        <v>0</v>
      </c>
      <c r="AR255" s="131" t="n">
        <v>0</v>
      </c>
      <c r="AT255" s="131" t="n">
        <v>0.07</v>
      </c>
      <c r="AV255" s="131" t="n">
        <v>0</v>
      </c>
      <c r="AW255" s="131" t="n">
        <v>2</v>
      </c>
      <c r="AX255" s="131" t="n">
        <v>25130917</v>
      </c>
      <c r="AY255" s="131" t="n">
        <v>1</v>
      </c>
      <c r="AZ255" s="131" t="n">
        <v>0</v>
      </c>
      <c r="BA255" s="131" t="n">
        <v>178</v>
      </c>
      <c r="BB255" s="131" t="n">
        <v>0</v>
      </c>
      <c r="BC255" s="131" t="n">
        <v>0</v>
      </c>
      <c r="BD255" s="131" t="n">
        <v>0</v>
      </c>
      <c r="BE255" s="131" t="n">
        <v>0</v>
      </c>
      <c r="BF255" s="131" t="n">
        <v>0</v>
      </c>
      <c r="BG255" s="131" t="n">
        <v>0</v>
      </c>
      <c r="BH255" s="131" t="n">
        <v>0</v>
      </c>
      <c r="BI255" s="131" t="n">
        <v>0</v>
      </c>
      <c r="BJ255" s="131" t="n">
        <v>0</v>
      </c>
      <c r="BK255" s="131" t="n">
        <v>0</v>
      </c>
      <c r="BL255" s="131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B255" s="0" t="n">
        <v>0</v>
      </c>
    </row>
    <row r="256" customFormat="false" ht="12.75" hidden="false" customHeight="false" outlineLevel="0" collapsed="false">
      <c r="A256" s="131" t="n">
        <f aca="false">ROW(Source!A60)</f>
        <v>60</v>
      </c>
      <c r="B256" s="131" t="n">
        <v>25130896</v>
      </c>
      <c r="C256" s="131" t="n">
        <v>25130888</v>
      </c>
      <c r="D256" s="131" t="n">
        <v>8803443</v>
      </c>
      <c r="E256" s="131" t="n">
        <v>1</v>
      </c>
      <c r="F256" s="131" t="n">
        <v>1</v>
      </c>
      <c r="G256" s="131" t="n">
        <v>1</v>
      </c>
      <c r="H256" s="131" t="n">
        <v>3</v>
      </c>
      <c r="I256" s="131" t="s">
        <v>773</v>
      </c>
      <c r="J256" s="131" t="s">
        <v>774</v>
      </c>
      <c r="K256" s="131" t="s">
        <v>775</v>
      </c>
      <c r="L256" s="131" t="n">
        <v>1346</v>
      </c>
      <c r="N256" s="131" t="n">
        <v>1009</v>
      </c>
      <c r="O256" s="131" t="s">
        <v>754</v>
      </c>
      <c r="P256" s="131" t="s">
        <v>754</v>
      </c>
      <c r="Q256" s="131" t="n">
        <v>1</v>
      </c>
      <c r="Y256" s="131" t="n">
        <v>0.001</v>
      </c>
      <c r="AA256" s="131" t="n">
        <v>18.9</v>
      </c>
      <c r="AB256" s="131" t="n">
        <v>0</v>
      </c>
      <c r="AC256" s="131" t="n">
        <v>0</v>
      </c>
      <c r="AD256" s="131" t="n">
        <v>0</v>
      </c>
      <c r="AN256" s="131" t="n">
        <v>0</v>
      </c>
      <c r="AO256" s="131" t="n">
        <v>1</v>
      </c>
      <c r="AP256" s="131" t="n">
        <v>0</v>
      </c>
      <c r="AQ256" s="131" t="n">
        <v>0</v>
      </c>
      <c r="AR256" s="131" t="n">
        <v>0</v>
      </c>
      <c r="AT256" s="131" t="n">
        <v>0.001</v>
      </c>
      <c r="AV256" s="131" t="n">
        <v>0</v>
      </c>
      <c r="AW256" s="131" t="n">
        <v>2</v>
      </c>
      <c r="AX256" s="131" t="n">
        <v>25130918</v>
      </c>
      <c r="AY256" s="131" t="n">
        <v>1</v>
      </c>
      <c r="AZ256" s="131" t="n">
        <v>0</v>
      </c>
      <c r="BA256" s="131" t="n">
        <v>179</v>
      </c>
      <c r="BB256" s="131" t="n">
        <v>0</v>
      </c>
      <c r="BC256" s="131" t="n">
        <v>0</v>
      </c>
      <c r="BD256" s="131" t="n">
        <v>0</v>
      </c>
      <c r="BE256" s="131" t="n">
        <v>0</v>
      </c>
      <c r="BF256" s="131" t="n">
        <v>0</v>
      </c>
      <c r="BG256" s="131" t="n">
        <v>0</v>
      </c>
      <c r="BH256" s="131" t="n">
        <v>0</v>
      </c>
      <c r="BI256" s="131" t="n">
        <v>0</v>
      </c>
      <c r="BJ256" s="131" t="n">
        <v>0</v>
      </c>
      <c r="BK256" s="131" t="n">
        <v>0</v>
      </c>
      <c r="BL256" s="131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B256" s="0" t="n">
        <v>0</v>
      </c>
    </row>
    <row r="257" customFormat="false" ht="12.75" hidden="false" customHeight="false" outlineLevel="0" collapsed="false">
      <c r="A257" s="131" t="n">
        <f aca="false">ROW(Source!A60)</f>
        <v>60</v>
      </c>
      <c r="B257" s="131" t="n">
        <v>25130897</v>
      </c>
      <c r="C257" s="131" t="n">
        <v>25130888</v>
      </c>
      <c r="D257" s="131" t="n">
        <v>8803471</v>
      </c>
      <c r="E257" s="131" t="n">
        <v>1</v>
      </c>
      <c r="F257" s="131" t="n">
        <v>1</v>
      </c>
      <c r="G257" s="131" t="n">
        <v>1</v>
      </c>
      <c r="H257" s="131" t="n">
        <v>3</v>
      </c>
      <c r="I257" s="131" t="s">
        <v>755</v>
      </c>
      <c r="J257" s="131" t="s">
        <v>756</v>
      </c>
      <c r="K257" s="131" t="s">
        <v>757</v>
      </c>
      <c r="L257" s="131" t="n">
        <v>1346</v>
      </c>
      <c r="N257" s="131" t="n">
        <v>1009</v>
      </c>
      <c r="O257" s="131" t="s">
        <v>754</v>
      </c>
      <c r="P257" s="131" t="s">
        <v>754</v>
      </c>
      <c r="Q257" s="131" t="n">
        <v>1</v>
      </c>
      <c r="Y257" s="131" t="n">
        <v>0.065</v>
      </c>
      <c r="AA257" s="131" t="n">
        <v>9.04</v>
      </c>
      <c r="AB257" s="131" t="n">
        <v>0</v>
      </c>
      <c r="AC257" s="131" t="n">
        <v>0</v>
      </c>
      <c r="AD257" s="131" t="n">
        <v>0</v>
      </c>
      <c r="AN257" s="131" t="n">
        <v>0</v>
      </c>
      <c r="AO257" s="131" t="n">
        <v>1</v>
      </c>
      <c r="AP257" s="131" t="n">
        <v>0</v>
      </c>
      <c r="AQ257" s="131" t="n">
        <v>0</v>
      </c>
      <c r="AR257" s="131" t="n">
        <v>0</v>
      </c>
      <c r="AT257" s="131" t="n">
        <v>0.065</v>
      </c>
      <c r="AV257" s="131" t="n">
        <v>0</v>
      </c>
      <c r="AW257" s="131" t="n">
        <v>2</v>
      </c>
      <c r="AX257" s="131" t="n">
        <v>25130919</v>
      </c>
      <c r="AY257" s="131" t="n">
        <v>1</v>
      </c>
      <c r="AZ257" s="131" t="n">
        <v>0</v>
      </c>
      <c r="BA257" s="131" t="n">
        <v>180</v>
      </c>
      <c r="BB257" s="131" t="n">
        <v>0</v>
      </c>
      <c r="BC257" s="131" t="n">
        <v>0</v>
      </c>
      <c r="BD257" s="131" t="n">
        <v>0</v>
      </c>
      <c r="BE257" s="131" t="n">
        <v>0</v>
      </c>
      <c r="BF257" s="131" t="n">
        <v>0</v>
      </c>
      <c r="BG257" s="131" t="n">
        <v>0</v>
      </c>
      <c r="BH257" s="131" t="n">
        <v>0</v>
      </c>
      <c r="BI257" s="131" t="n">
        <v>0</v>
      </c>
      <c r="BJ257" s="131" t="n">
        <v>0</v>
      </c>
      <c r="BK257" s="131" t="n">
        <v>0</v>
      </c>
      <c r="BL257" s="131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B257" s="0" t="n">
        <v>0</v>
      </c>
    </row>
    <row r="258" customFormat="false" ht="12.75" hidden="false" customHeight="false" outlineLevel="0" collapsed="false">
      <c r="A258" s="131" t="n">
        <f aca="false">ROW(Source!A60)</f>
        <v>60</v>
      </c>
      <c r="B258" s="131" t="n">
        <v>25130898</v>
      </c>
      <c r="C258" s="131" t="n">
        <v>25130888</v>
      </c>
      <c r="D258" s="131" t="n">
        <v>8804060</v>
      </c>
      <c r="E258" s="131" t="n">
        <v>1</v>
      </c>
      <c r="F258" s="131" t="n">
        <v>1</v>
      </c>
      <c r="G258" s="131" t="n">
        <v>1</v>
      </c>
      <c r="H258" s="131" t="n">
        <v>3</v>
      </c>
      <c r="I258" s="131" t="s">
        <v>835</v>
      </c>
      <c r="J258" s="131" t="s">
        <v>836</v>
      </c>
      <c r="K258" s="131" t="s">
        <v>837</v>
      </c>
      <c r="L258" s="131" t="n">
        <v>1358</v>
      </c>
      <c r="N258" s="131" t="n">
        <v>1010</v>
      </c>
      <c r="O258" s="131" t="s">
        <v>583</v>
      </c>
      <c r="P258" s="131" t="s">
        <v>583</v>
      </c>
      <c r="Q258" s="131" t="n">
        <v>10</v>
      </c>
      <c r="Y258" s="131" t="n">
        <v>0.61</v>
      </c>
      <c r="AA258" s="131" t="n">
        <v>23.4</v>
      </c>
      <c r="AB258" s="131" t="n">
        <v>0</v>
      </c>
      <c r="AC258" s="131" t="n">
        <v>0</v>
      </c>
      <c r="AD258" s="131" t="n">
        <v>0</v>
      </c>
      <c r="AN258" s="131" t="n">
        <v>0</v>
      </c>
      <c r="AO258" s="131" t="n">
        <v>1</v>
      </c>
      <c r="AP258" s="131" t="n">
        <v>0</v>
      </c>
      <c r="AQ258" s="131" t="n">
        <v>0</v>
      </c>
      <c r="AR258" s="131" t="n">
        <v>0</v>
      </c>
      <c r="AT258" s="131" t="n">
        <v>0.61</v>
      </c>
      <c r="AV258" s="131" t="n">
        <v>0</v>
      </c>
      <c r="AW258" s="131" t="n">
        <v>2</v>
      </c>
      <c r="AX258" s="131" t="n">
        <v>25130920</v>
      </c>
      <c r="AY258" s="131" t="n">
        <v>1</v>
      </c>
      <c r="AZ258" s="131" t="n">
        <v>0</v>
      </c>
      <c r="BA258" s="131" t="n">
        <v>181</v>
      </c>
      <c r="BB258" s="131" t="n">
        <v>0</v>
      </c>
      <c r="BC258" s="131" t="n">
        <v>0</v>
      </c>
      <c r="BD258" s="131" t="n">
        <v>0</v>
      </c>
      <c r="BE258" s="131" t="n">
        <v>0</v>
      </c>
      <c r="BF258" s="131" t="n">
        <v>0</v>
      </c>
      <c r="BG258" s="131" t="n">
        <v>0</v>
      </c>
      <c r="BH258" s="131" t="n">
        <v>0</v>
      </c>
      <c r="BI258" s="131" t="n">
        <v>0</v>
      </c>
      <c r="BJ258" s="131" t="n">
        <v>0</v>
      </c>
      <c r="BK258" s="131" t="n">
        <v>0</v>
      </c>
      <c r="BL258" s="131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B258" s="0" t="n">
        <v>0</v>
      </c>
    </row>
    <row r="259" customFormat="false" ht="12.75" hidden="false" customHeight="false" outlineLevel="0" collapsed="false">
      <c r="A259" s="131" t="n">
        <f aca="false">ROW(Source!A60)</f>
        <v>60</v>
      </c>
      <c r="B259" s="131" t="n">
        <v>25130899</v>
      </c>
      <c r="C259" s="131" t="n">
        <v>25130888</v>
      </c>
      <c r="D259" s="131" t="n">
        <v>8804077</v>
      </c>
      <c r="E259" s="131" t="n">
        <v>1</v>
      </c>
      <c r="F259" s="131" t="n">
        <v>1</v>
      </c>
      <c r="G259" s="131" t="n">
        <v>1</v>
      </c>
      <c r="H259" s="131" t="n">
        <v>3</v>
      </c>
      <c r="I259" s="131" t="s">
        <v>776</v>
      </c>
      <c r="J259" s="131" t="s">
        <v>777</v>
      </c>
      <c r="K259" s="131" t="s">
        <v>778</v>
      </c>
      <c r="L259" s="131" t="n">
        <v>1355</v>
      </c>
      <c r="N259" s="131" t="n">
        <v>1010</v>
      </c>
      <c r="O259" s="131" t="s">
        <v>283</v>
      </c>
      <c r="P259" s="131" t="s">
        <v>283</v>
      </c>
      <c r="Q259" s="131" t="n">
        <v>100</v>
      </c>
      <c r="Y259" s="131" t="n">
        <v>0.007</v>
      </c>
      <c r="AA259" s="131" t="n">
        <v>86</v>
      </c>
      <c r="AB259" s="131" t="n">
        <v>0</v>
      </c>
      <c r="AC259" s="131" t="n">
        <v>0</v>
      </c>
      <c r="AD259" s="131" t="n">
        <v>0</v>
      </c>
      <c r="AN259" s="131" t="n">
        <v>0</v>
      </c>
      <c r="AO259" s="131" t="n">
        <v>1</v>
      </c>
      <c r="AP259" s="131" t="n">
        <v>0</v>
      </c>
      <c r="AQ259" s="131" t="n">
        <v>0</v>
      </c>
      <c r="AR259" s="131" t="n">
        <v>0</v>
      </c>
      <c r="AT259" s="131" t="n">
        <v>0.007</v>
      </c>
      <c r="AV259" s="131" t="n">
        <v>0</v>
      </c>
      <c r="AW259" s="131" t="n">
        <v>2</v>
      </c>
      <c r="AX259" s="131" t="n">
        <v>25130921</v>
      </c>
      <c r="AY259" s="131" t="n">
        <v>1</v>
      </c>
      <c r="AZ259" s="131" t="n">
        <v>0</v>
      </c>
      <c r="BA259" s="131" t="n">
        <v>182</v>
      </c>
      <c r="BB259" s="131" t="n">
        <v>0</v>
      </c>
      <c r="BC259" s="131" t="n">
        <v>0</v>
      </c>
      <c r="BD259" s="131" t="n">
        <v>0</v>
      </c>
      <c r="BE259" s="131" t="n">
        <v>0</v>
      </c>
      <c r="BF259" s="131" t="n">
        <v>0</v>
      </c>
      <c r="BG259" s="131" t="n">
        <v>0</v>
      </c>
      <c r="BH259" s="131" t="n">
        <v>0</v>
      </c>
      <c r="BI259" s="131" t="n">
        <v>0</v>
      </c>
      <c r="BJ259" s="131" t="n">
        <v>0</v>
      </c>
      <c r="BK259" s="131" t="n">
        <v>0</v>
      </c>
      <c r="BL259" s="131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B259" s="0" t="n">
        <v>0</v>
      </c>
    </row>
    <row r="260" customFormat="false" ht="12.75" hidden="false" customHeight="false" outlineLevel="0" collapsed="false">
      <c r="A260" s="131" t="n">
        <f aca="false">ROW(Source!A60)</f>
        <v>60</v>
      </c>
      <c r="B260" s="131" t="n">
        <v>25130900</v>
      </c>
      <c r="C260" s="131" t="n">
        <v>25130888</v>
      </c>
      <c r="D260" s="131" t="n">
        <v>8804096</v>
      </c>
      <c r="E260" s="131" t="n">
        <v>1</v>
      </c>
      <c r="F260" s="131" t="n">
        <v>1</v>
      </c>
      <c r="G260" s="131" t="n">
        <v>1</v>
      </c>
      <c r="H260" s="131" t="n">
        <v>3</v>
      </c>
      <c r="I260" s="131" t="s">
        <v>838</v>
      </c>
      <c r="J260" s="131" t="s">
        <v>839</v>
      </c>
      <c r="K260" s="131" t="s">
        <v>840</v>
      </c>
      <c r="L260" s="131" t="n">
        <v>1358</v>
      </c>
      <c r="N260" s="131" t="n">
        <v>1010</v>
      </c>
      <c r="O260" s="131" t="s">
        <v>583</v>
      </c>
      <c r="P260" s="131" t="s">
        <v>583</v>
      </c>
      <c r="Q260" s="131" t="n">
        <v>10</v>
      </c>
      <c r="Y260" s="131" t="n">
        <v>0.61</v>
      </c>
      <c r="AA260" s="131" t="n">
        <v>26.4</v>
      </c>
      <c r="AB260" s="131" t="n">
        <v>0</v>
      </c>
      <c r="AC260" s="131" t="n">
        <v>0</v>
      </c>
      <c r="AD260" s="131" t="n">
        <v>0</v>
      </c>
      <c r="AN260" s="131" t="n">
        <v>0</v>
      </c>
      <c r="AO260" s="131" t="n">
        <v>1</v>
      </c>
      <c r="AP260" s="131" t="n">
        <v>0</v>
      </c>
      <c r="AQ260" s="131" t="n">
        <v>0</v>
      </c>
      <c r="AR260" s="131" t="n">
        <v>0</v>
      </c>
      <c r="AT260" s="131" t="n">
        <v>0.61</v>
      </c>
      <c r="AV260" s="131" t="n">
        <v>0</v>
      </c>
      <c r="AW260" s="131" t="n">
        <v>2</v>
      </c>
      <c r="AX260" s="131" t="n">
        <v>25130922</v>
      </c>
      <c r="AY260" s="131" t="n">
        <v>1</v>
      </c>
      <c r="AZ260" s="131" t="n">
        <v>0</v>
      </c>
      <c r="BA260" s="131" t="n">
        <v>183</v>
      </c>
      <c r="BB260" s="131" t="n">
        <v>0</v>
      </c>
      <c r="BC260" s="131" t="n">
        <v>0</v>
      </c>
      <c r="BD260" s="131" t="n">
        <v>0</v>
      </c>
      <c r="BE260" s="131" t="n">
        <v>0</v>
      </c>
      <c r="BF260" s="131" t="n">
        <v>0</v>
      </c>
      <c r="BG260" s="131" t="n">
        <v>0</v>
      </c>
      <c r="BH260" s="131" t="n">
        <v>0</v>
      </c>
      <c r="BI260" s="131" t="n">
        <v>0</v>
      </c>
      <c r="BJ260" s="131" t="n">
        <v>0</v>
      </c>
      <c r="BK260" s="131" t="n">
        <v>0</v>
      </c>
      <c r="BL260" s="131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B260" s="0" t="n">
        <v>0</v>
      </c>
    </row>
    <row r="261" customFormat="false" ht="12.75" hidden="false" customHeight="false" outlineLevel="0" collapsed="false">
      <c r="A261" s="131" t="n">
        <f aca="false">ROW(Source!A60)</f>
        <v>60</v>
      </c>
      <c r="B261" s="131" t="n">
        <v>25130901</v>
      </c>
      <c r="C261" s="131" t="n">
        <v>25130888</v>
      </c>
      <c r="D261" s="131" t="n">
        <v>8804778</v>
      </c>
      <c r="E261" s="131" t="n">
        <v>1</v>
      </c>
      <c r="F261" s="131" t="n">
        <v>1</v>
      </c>
      <c r="G261" s="131" t="n">
        <v>1</v>
      </c>
      <c r="H261" s="131" t="n">
        <v>3</v>
      </c>
      <c r="I261" s="131" t="s">
        <v>779</v>
      </c>
      <c r="J261" s="131" t="s">
        <v>780</v>
      </c>
      <c r="K261" s="131" t="s">
        <v>781</v>
      </c>
      <c r="L261" s="131" t="n">
        <v>1346</v>
      </c>
      <c r="N261" s="131" t="n">
        <v>1009</v>
      </c>
      <c r="O261" s="131" t="s">
        <v>754</v>
      </c>
      <c r="P261" s="131" t="s">
        <v>754</v>
      </c>
      <c r="Q261" s="131" t="n">
        <v>1</v>
      </c>
      <c r="Y261" s="131" t="n">
        <v>0.006</v>
      </c>
      <c r="AA261" s="131" t="n">
        <v>37.4</v>
      </c>
      <c r="AB261" s="131" t="n">
        <v>0</v>
      </c>
      <c r="AC261" s="131" t="n">
        <v>0</v>
      </c>
      <c r="AD261" s="131" t="n">
        <v>0</v>
      </c>
      <c r="AN261" s="131" t="n">
        <v>0</v>
      </c>
      <c r="AO261" s="131" t="n">
        <v>1</v>
      </c>
      <c r="AP261" s="131" t="n">
        <v>0</v>
      </c>
      <c r="AQ261" s="131" t="n">
        <v>0</v>
      </c>
      <c r="AR261" s="131" t="n">
        <v>0</v>
      </c>
      <c r="AT261" s="131" t="n">
        <v>0.006</v>
      </c>
      <c r="AV261" s="131" t="n">
        <v>0</v>
      </c>
      <c r="AW261" s="131" t="n">
        <v>2</v>
      </c>
      <c r="AX261" s="131" t="n">
        <v>25130923</v>
      </c>
      <c r="AY261" s="131" t="n">
        <v>1</v>
      </c>
      <c r="AZ261" s="131" t="n">
        <v>0</v>
      </c>
      <c r="BA261" s="131" t="n">
        <v>184</v>
      </c>
      <c r="BB261" s="131" t="n">
        <v>0</v>
      </c>
      <c r="BC261" s="131" t="n">
        <v>0</v>
      </c>
      <c r="BD261" s="131" t="n">
        <v>0</v>
      </c>
      <c r="BE261" s="131" t="n">
        <v>0</v>
      </c>
      <c r="BF261" s="131" t="n">
        <v>0</v>
      </c>
      <c r="BG261" s="131" t="n">
        <v>0</v>
      </c>
      <c r="BH261" s="131" t="n">
        <v>0</v>
      </c>
      <c r="BI261" s="131" t="n">
        <v>0</v>
      </c>
      <c r="BJ261" s="131" t="n">
        <v>0</v>
      </c>
      <c r="BK261" s="131" t="n">
        <v>0</v>
      </c>
      <c r="BL261" s="131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B261" s="0" t="n">
        <v>0</v>
      </c>
    </row>
    <row r="262" customFormat="false" ht="12.75" hidden="false" customHeight="false" outlineLevel="0" collapsed="false">
      <c r="A262" s="131" t="n">
        <f aca="false">ROW(Source!A60)</f>
        <v>60</v>
      </c>
      <c r="B262" s="131" t="n">
        <v>25130902</v>
      </c>
      <c r="C262" s="131" t="n">
        <v>25130888</v>
      </c>
      <c r="D262" s="131" t="n">
        <v>8804839</v>
      </c>
      <c r="E262" s="131" t="n">
        <v>1</v>
      </c>
      <c r="F262" s="131" t="n">
        <v>1</v>
      </c>
      <c r="G262" s="131" t="n">
        <v>1</v>
      </c>
      <c r="H262" s="131" t="n">
        <v>3</v>
      </c>
      <c r="I262" s="131" t="s">
        <v>758</v>
      </c>
      <c r="J262" s="131" t="s">
        <v>759</v>
      </c>
      <c r="K262" s="131" t="s">
        <v>760</v>
      </c>
      <c r="L262" s="131" t="n">
        <v>1346</v>
      </c>
      <c r="N262" s="131" t="n">
        <v>1009</v>
      </c>
      <c r="O262" s="131" t="s">
        <v>754</v>
      </c>
      <c r="P262" s="131" t="s">
        <v>754</v>
      </c>
      <c r="Q262" s="131" t="n">
        <v>1</v>
      </c>
      <c r="Y262" s="131" t="n">
        <v>0.04</v>
      </c>
      <c r="AA262" s="131" t="n">
        <v>28.6</v>
      </c>
      <c r="AB262" s="131" t="n">
        <v>0</v>
      </c>
      <c r="AC262" s="131" t="n">
        <v>0</v>
      </c>
      <c r="AD262" s="131" t="n">
        <v>0</v>
      </c>
      <c r="AN262" s="131" t="n">
        <v>0</v>
      </c>
      <c r="AO262" s="131" t="n">
        <v>1</v>
      </c>
      <c r="AP262" s="131" t="n">
        <v>0</v>
      </c>
      <c r="AQ262" s="131" t="n">
        <v>0</v>
      </c>
      <c r="AR262" s="131" t="n">
        <v>0</v>
      </c>
      <c r="AT262" s="131" t="n">
        <v>0.04</v>
      </c>
      <c r="AV262" s="131" t="n">
        <v>0</v>
      </c>
      <c r="AW262" s="131" t="n">
        <v>2</v>
      </c>
      <c r="AX262" s="131" t="n">
        <v>25130924</v>
      </c>
      <c r="AY262" s="131" t="n">
        <v>1</v>
      </c>
      <c r="AZ262" s="131" t="n">
        <v>0</v>
      </c>
      <c r="BA262" s="131" t="n">
        <v>185</v>
      </c>
      <c r="BB262" s="131" t="n">
        <v>0</v>
      </c>
      <c r="BC262" s="131" t="n">
        <v>0</v>
      </c>
      <c r="BD262" s="131" t="n">
        <v>0</v>
      </c>
      <c r="BE262" s="131" t="n">
        <v>0</v>
      </c>
      <c r="BF262" s="131" t="n">
        <v>0</v>
      </c>
      <c r="BG262" s="131" t="n">
        <v>0</v>
      </c>
      <c r="BH262" s="131" t="n">
        <v>0</v>
      </c>
      <c r="BI262" s="131" t="n">
        <v>0</v>
      </c>
      <c r="BJ262" s="131" t="n">
        <v>0</v>
      </c>
      <c r="BK262" s="131" t="n">
        <v>0</v>
      </c>
      <c r="BL262" s="131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B262" s="0" t="n">
        <v>0</v>
      </c>
    </row>
    <row r="263" customFormat="false" ht="12.75" hidden="false" customHeight="false" outlineLevel="0" collapsed="false">
      <c r="A263" s="131" t="n">
        <f aca="false">ROW(Source!A60)</f>
        <v>60</v>
      </c>
      <c r="B263" s="131" t="n">
        <v>25130903</v>
      </c>
      <c r="C263" s="131" t="n">
        <v>25130888</v>
      </c>
      <c r="D263" s="131" t="n">
        <v>8821294</v>
      </c>
      <c r="E263" s="131" t="n">
        <v>1</v>
      </c>
      <c r="F263" s="131" t="n">
        <v>1</v>
      </c>
      <c r="G263" s="131" t="n">
        <v>1</v>
      </c>
      <c r="H263" s="131" t="n">
        <v>3</v>
      </c>
      <c r="I263" s="131" t="s">
        <v>761</v>
      </c>
      <c r="J263" s="131" t="s">
        <v>762</v>
      </c>
      <c r="K263" s="131" t="s">
        <v>763</v>
      </c>
      <c r="L263" s="131" t="n">
        <v>1348</v>
      </c>
      <c r="N263" s="131" t="n">
        <v>1009</v>
      </c>
      <c r="O263" s="131" t="s">
        <v>703</v>
      </c>
      <c r="P263" s="131" t="s">
        <v>703</v>
      </c>
      <c r="Q263" s="131" t="n">
        <v>1000</v>
      </c>
      <c r="Y263" s="131" t="n">
        <v>0.002</v>
      </c>
      <c r="AA263" s="131" t="n">
        <v>11500</v>
      </c>
      <c r="AB263" s="131" t="n">
        <v>0</v>
      </c>
      <c r="AC263" s="131" t="n">
        <v>0</v>
      </c>
      <c r="AD263" s="131" t="n">
        <v>0</v>
      </c>
      <c r="AN263" s="131" t="n">
        <v>0</v>
      </c>
      <c r="AO263" s="131" t="n">
        <v>1</v>
      </c>
      <c r="AP263" s="131" t="n">
        <v>0</v>
      </c>
      <c r="AQ263" s="131" t="n">
        <v>0</v>
      </c>
      <c r="AR263" s="131" t="n">
        <v>0</v>
      </c>
      <c r="AT263" s="131" t="n">
        <v>0.002</v>
      </c>
      <c r="AV263" s="131" t="n">
        <v>0</v>
      </c>
      <c r="AW263" s="131" t="n">
        <v>2</v>
      </c>
      <c r="AX263" s="131" t="n">
        <v>25130925</v>
      </c>
      <c r="AY263" s="131" t="n">
        <v>1</v>
      </c>
      <c r="AZ263" s="131" t="n">
        <v>0</v>
      </c>
      <c r="BA263" s="131" t="n">
        <v>186</v>
      </c>
      <c r="BB263" s="131" t="n">
        <v>0</v>
      </c>
      <c r="BC263" s="131" t="n">
        <v>0</v>
      </c>
      <c r="BD263" s="131" t="n">
        <v>0</v>
      </c>
      <c r="BE263" s="131" t="n">
        <v>0</v>
      </c>
      <c r="BF263" s="131" t="n">
        <v>0</v>
      </c>
      <c r="BG263" s="131" t="n">
        <v>0</v>
      </c>
      <c r="BH263" s="131" t="n">
        <v>0</v>
      </c>
      <c r="BI263" s="131" t="n">
        <v>0</v>
      </c>
      <c r="BJ263" s="131" t="n">
        <v>0</v>
      </c>
      <c r="BK263" s="131" t="n">
        <v>0</v>
      </c>
      <c r="BL263" s="131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B263" s="0" t="n">
        <v>0</v>
      </c>
    </row>
    <row r="264" customFormat="false" ht="12.75" hidden="false" customHeight="false" outlineLevel="0" collapsed="false">
      <c r="A264" s="131" t="n">
        <f aca="false">ROW(Source!A60)</f>
        <v>60</v>
      </c>
      <c r="B264" s="131" t="n">
        <v>25130904</v>
      </c>
      <c r="C264" s="131" t="n">
        <v>25130888</v>
      </c>
      <c r="D264" s="131" t="n">
        <v>8841165</v>
      </c>
      <c r="E264" s="131" t="n">
        <v>1</v>
      </c>
      <c r="F264" s="131" t="n">
        <v>1</v>
      </c>
      <c r="G264" s="131" t="n">
        <v>1</v>
      </c>
      <c r="H264" s="131" t="n">
        <v>3</v>
      </c>
      <c r="I264" s="131" t="s">
        <v>782</v>
      </c>
      <c r="J264" s="131" t="s">
        <v>783</v>
      </c>
      <c r="K264" s="131" t="s">
        <v>784</v>
      </c>
      <c r="L264" s="131" t="n">
        <v>1354</v>
      </c>
      <c r="N264" s="131" t="n">
        <v>1010</v>
      </c>
      <c r="O264" s="131" t="s">
        <v>98</v>
      </c>
      <c r="P264" s="131" t="s">
        <v>98</v>
      </c>
      <c r="Q264" s="131" t="n">
        <v>1</v>
      </c>
      <c r="Y264" s="131" t="n">
        <v>3.1</v>
      </c>
      <c r="AA264" s="131" t="n">
        <v>0</v>
      </c>
      <c r="AB264" s="131" t="n">
        <v>0</v>
      </c>
      <c r="AC264" s="131" t="n">
        <v>0</v>
      </c>
      <c r="AD264" s="131" t="n">
        <v>0</v>
      </c>
      <c r="AN264" s="131" t="n">
        <v>0</v>
      </c>
      <c r="AO264" s="131" t="n">
        <v>1</v>
      </c>
      <c r="AP264" s="131" t="n">
        <v>0</v>
      </c>
      <c r="AQ264" s="131" t="n">
        <v>0</v>
      </c>
      <c r="AR264" s="131" t="n">
        <v>0</v>
      </c>
      <c r="AT264" s="131" t="n">
        <v>3.1</v>
      </c>
      <c r="AV264" s="131" t="n">
        <v>0</v>
      </c>
      <c r="AW264" s="131" t="n">
        <v>2</v>
      </c>
      <c r="AX264" s="131" t="n">
        <v>25130926</v>
      </c>
      <c r="AY264" s="131" t="n">
        <v>1</v>
      </c>
      <c r="AZ264" s="131" t="n">
        <v>0</v>
      </c>
      <c r="BA264" s="131" t="n">
        <v>187</v>
      </c>
      <c r="BB264" s="131" t="n">
        <v>0</v>
      </c>
      <c r="BC264" s="131" t="n">
        <v>0</v>
      </c>
      <c r="BD264" s="131" t="n">
        <v>0</v>
      </c>
      <c r="BE264" s="131" t="n">
        <v>0</v>
      </c>
      <c r="BF264" s="131" t="n">
        <v>0</v>
      </c>
      <c r="BG264" s="131" t="n">
        <v>0</v>
      </c>
      <c r="BH264" s="131" t="n">
        <v>0</v>
      </c>
      <c r="BI264" s="131" t="n">
        <v>0</v>
      </c>
      <c r="BJ264" s="131" t="n">
        <v>0</v>
      </c>
      <c r="BK264" s="131" t="n">
        <v>0</v>
      </c>
      <c r="BL264" s="131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B264" s="0" t="n">
        <v>0</v>
      </c>
    </row>
    <row r="265" customFormat="false" ht="12.75" hidden="false" customHeight="false" outlineLevel="0" collapsed="false">
      <c r="A265" s="131" t="n">
        <f aca="false">ROW(Source!A60)</f>
        <v>60</v>
      </c>
      <c r="B265" s="131" t="n">
        <v>25130905</v>
      </c>
      <c r="C265" s="131" t="n">
        <v>25130888</v>
      </c>
      <c r="D265" s="131" t="n">
        <v>8841188</v>
      </c>
      <c r="E265" s="131" t="n">
        <v>1</v>
      </c>
      <c r="F265" s="131" t="n">
        <v>1</v>
      </c>
      <c r="G265" s="131" t="n">
        <v>1</v>
      </c>
      <c r="H265" s="131" t="n">
        <v>3</v>
      </c>
      <c r="I265" s="131" t="s">
        <v>785</v>
      </c>
      <c r="J265" s="131" t="s">
        <v>786</v>
      </c>
      <c r="K265" s="131" t="s">
        <v>787</v>
      </c>
      <c r="L265" s="131" t="n">
        <v>1354</v>
      </c>
      <c r="N265" s="131" t="n">
        <v>1010</v>
      </c>
      <c r="O265" s="131" t="s">
        <v>98</v>
      </c>
      <c r="P265" s="131" t="s">
        <v>98</v>
      </c>
      <c r="Q265" s="131" t="n">
        <v>1</v>
      </c>
      <c r="Y265" s="131" t="n">
        <v>1</v>
      </c>
      <c r="AA265" s="131" t="n">
        <v>0</v>
      </c>
      <c r="AB265" s="131" t="n">
        <v>0</v>
      </c>
      <c r="AC265" s="131" t="n">
        <v>0</v>
      </c>
      <c r="AD265" s="131" t="n">
        <v>0</v>
      </c>
      <c r="AN265" s="131" t="n">
        <v>0</v>
      </c>
      <c r="AO265" s="131" t="n">
        <v>1</v>
      </c>
      <c r="AP265" s="131" t="n">
        <v>0</v>
      </c>
      <c r="AQ265" s="131" t="n">
        <v>0</v>
      </c>
      <c r="AR265" s="131" t="n">
        <v>0</v>
      </c>
      <c r="AT265" s="131" t="n">
        <v>1</v>
      </c>
      <c r="AV265" s="131" t="n">
        <v>0</v>
      </c>
      <c r="AW265" s="131" t="n">
        <v>2</v>
      </c>
      <c r="AX265" s="131" t="n">
        <v>25130927</v>
      </c>
      <c r="AY265" s="131" t="n">
        <v>1</v>
      </c>
      <c r="AZ265" s="131" t="n">
        <v>0</v>
      </c>
      <c r="BA265" s="131" t="n">
        <v>188</v>
      </c>
      <c r="BB265" s="131" t="n">
        <v>0</v>
      </c>
      <c r="BC265" s="131" t="n">
        <v>0</v>
      </c>
      <c r="BD265" s="131" t="n">
        <v>0</v>
      </c>
      <c r="BE265" s="131" t="n">
        <v>0</v>
      </c>
      <c r="BF265" s="131" t="n">
        <v>0</v>
      </c>
      <c r="BG265" s="131" t="n">
        <v>0</v>
      </c>
      <c r="BH265" s="131" t="n">
        <v>0</v>
      </c>
      <c r="BI265" s="131" t="n">
        <v>0</v>
      </c>
      <c r="BJ265" s="131" t="n">
        <v>0</v>
      </c>
      <c r="BK265" s="131" t="n">
        <v>0</v>
      </c>
      <c r="BL265" s="131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B265" s="0" t="n">
        <v>0</v>
      </c>
    </row>
    <row r="266" customFormat="false" ht="12.75" hidden="false" customHeight="false" outlineLevel="0" collapsed="false">
      <c r="A266" s="131" t="n">
        <f aca="false">ROW(Source!A60)</f>
        <v>60</v>
      </c>
      <c r="B266" s="131" t="n">
        <v>25130906</v>
      </c>
      <c r="C266" s="131" t="n">
        <v>25130888</v>
      </c>
      <c r="D266" s="131" t="n">
        <v>8841404</v>
      </c>
      <c r="E266" s="131" t="n">
        <v>1</v>
      </c>
      <c r="F266" s="131" t="n">
        <v>1</v>
      </c>
      <c r="G266" s="131" t="n">
        <v>1</v>
      </c>
      <c r="H266" s="131" t="n">
        <v>3</v>
      </c>
      <c r="I266" s="131" t="s">
        <v>788</v>
      </c>
      <c r="J266" s="131" t="s">
        <v>789</v>
      </c>
      <c r="K266" s="131" t="s">
        <v>790</v>
      </c>
      <c r="L266" s="131" t="n">
        <v>1355</v>
      </c>
      <c r="N266" s="131" t="n">
        <v>1010</v>
      </c>
      <c r="O266" s="131" t="s">
        <v>283</v>
      </c>
      <c r="P266" s="131" t="s">
        <v>283</v>
      </c>
      <c r="Q266" s="131" t="n">
        <v>100</v>
      </c>
      <c r="Y266" s="131" t="n">
        <v>0.02</v>
      </c>
      <c r="AA266" s="131" t="n">
        <v>142.5</v>
      </c>
      <c r="AB266" s="131" t="n">
        <v>0</v>
      </c>
      <c r="AC266" s="131" t="n">
        <v>0</v>
      </c>
      <c r="AD266" s="131" t="n">
        <v>0</v>
      </c>
      <c r="AN266" s="131" t="n">
        <v>0</v>
      </c>
      <c r="AO266" s="131" t="n">
        <v>1</v>
      </c>
      <c r="AP266" s="131" t="n">
        <v>0</v>
      </c>
      <c r="AQ266" s="131" t="n">
        <v>0</v>
      </c>
      <c r="AR266" s="131" t="n">
        <v>0</v>
      </c>
      <c r="AT266" s="131" t="n">
        <v>0.02</v>
      </c>
      <c r="AV266" s="131" t="n">
        <v>0</v>
      </c>
      <c r="AW266" s="131" t="n">
        <v>2</v>
      </c>
      <c r="AX266" s="131" t="n">
        <v>25130928</v>
      </c>
      <c r="AY266" s="131" t="n">
        <v>1</v>
      </c>
      <c r="AZ266" s="131" t="n">
        <v>0</v>
      </c>
      <c r="BA266" s="131" t="n">
        <v>189</v>
      </c>
      <c r="BB266" s="131" t="n">
        <v>0</v>
      </c>
      <c r="BC266" s="131" t="n">
        <v>0</v>
      </c>
      <c r="BD266" s="131" t="n">
        <v>0</v>
      </c>
      <c r="BE266" s="131" t="n">
        <v>0</v>
      </c>
      <c r="BF266" s="131" t="n">
        <v>0</v>
      </c>
      <c r="BG266" s="131" t="n">
        <v>0</v>
      </c>
      <c r="BH266" s="131" t="n">
        <v>0</v>
      </c>
      <c r="BI266" s="131" t="n">
        <v>0</v>
      </c>
      <c r="BJ266" s="131" t="n">
        <v>0</v>
      </c>
      <c r="BK266" s="131" t="n">
        <v>0</v>
      </c>
      <c r="BL266" s="131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B266" s="0" t="n">
        <v>0</v>
      </c>
    </row>
    <row r="267" customFormat="false" ht="12.75" hidden="false" customHeight="false" outlineLevel="0" collapsed="false">
      <c r="A267" s="131" t="n">
        <f aca="false">ROW(Source!A60)</f>
        <v>60</v>
      </c>
      <c r="B267" s="131" t="n">
        <v>25130907</v>
      </c>
      <c r="C267" s="131" t="n">
        <v>25130888</v>
      </c>
      <c r="D267" s="131" t="n">
        <v>8841455</v>
      </c>
      <c r="E267" s="131" t="n">
        <v>1</v>
      </c>
      <c r="F267" s="131" t="n">
        <v>1</v>
      </c>
      <c r="G267" s="131" t="n">
        <v>1</v>
      </c>
      <c r="H267" s="131" t="n">
        <v>3</v>
      </c>
      <c r="I267" s="131" t="s">
        <v>791</v>
      </c>
      <c r="J267" s="131" t="s">
        <v>792</v>
      </c>
      <c r="K267" s="131" t="s">
        <v>793</v>
      </c>
      <c r="L267" s="131" t="n">
        <v>1346</v>
      </c>
      <c r="N267" s="131" t="n">
        <v>1009</v>
      </c>
      <c r="O267" s="131" t="s">
        <v>754</v>
      </c>
      <c r="P267" s="131" t="s">
        <v>754</v>
      </c>
      <c r="Q267" s="131" t="n">
        <v>1</v>
      </c>
      <c r="Y267" s="131" t="n">
        <v>0.001</v>
      </c>
      <c r="AA267" s="131" t="n">
        <v>0</v>
      </c>
      <c r="AB267" s="131" t="n">
        <v>0</v>
      </c>
      <c r="AC267" s="131" t="n">
        <v>0</v>
      </c>
      <c r="AD267" s="131" t="n">
        <v>0</v>
      </c>
      <c r="AN267" s="131" t="n">
        <v>0</v>
      </c>
      <c r="AO267" s="131" t="n">
        <v>1</v>
      </c>
      <c r="AP267" s="131" t="n">
        <v>0</v>
      </c>
      <c r="AQ267" s="131" t="n">
        <v>0</v>
      </c>
      <c r="AR267" s="131" t="n">
        <v>0</v>
      </c>
      <c r="AT267" s="131" t="n">
        <v>0.001</v>
      </c>
      <c r="AV267" s="131" t="n">
        <v>0</v>
      </c>
      <c r="AW267" s="131" t="n">
        <v>2</v>
      </c>
      <c r="AX267" s="131" t="n">
        <v>25130929</v>
      </c>
      <c r="AY267" s="131" t="n">
        <v>1</v>
      </c>
      <c r="AZ267" s="131" t="n">
        <v>0</v>
      </c>
      <c r="BA267" s="131" t="n">
        <v>190</v>
      </c>
      <c r="BB267" s="131" t="n">
        <v>0</v>
      </c>
      <c r="BC267" s="131" t="n">
        <v>0</v>
      </c>
      <c r="BD267" s="131" t="n">
        <v>0</v>
      </c>
      <c r="BE267" s="131" t="n">
        <v>0</v>
      </c>
      <c r="BF267" s="131" t="n">
        <v>0</v>
      </c>
      <c r="BG267" s="131" t="n">
        <v>0</v>
      </c>
      <c r="BH267" s="131" t="n">
        <v>0</v>
      </c>
      <c r="BI267" s="131" t="n">
        <v>0</v>
      </c>
      <c r="BJ267" s="131" t="n">
        <v>0</v>
      </c>
      <c r="BK267" s="131" t="n">
        <v>0</v>
      </c>
      <c r="BL267" s="131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B267" s="0" t="n">
        <v>0</v>
      </c>
    </row>
    <row r="268" customFormat="false" ht="12.75" hidden="false" customHeight="false" outlineLevel="0" collapsed="false">
      <c r="A268" s="131" t="n">
        <f aca="false">ROW(Source!A60)</f>
        <v>60</v>
      </c>
      <c r="B268" s="131" t="n">
        <v>25130908</v>
      </c>
      <c r="C268" s="131" t="n">
        <v>25130888</v>
      </c>
      <c r="D268" s="131" t="n">
        <v>8855299</v>
      </c>
      <c r="E268" s="131" t="n">
        <v>1</v>
      </c>
      <c r="F268" s="131" t="n">
        <v>1</v>
      </c>
      <c r="G268" s="131" t="n">
        <v>1</v>
      </c>
      <c r="H268" s="131" t="n">
        <v>3</v>
      </c>
      <c r="I268" s="131" t="s">
        <v>794</v>
      </c>
      <c r="J268" s="131" t="s">
        <v>795</v>
      </c>
      <c r="K268" s="131" t="s">
        <v>796</v>
      </c>
      <c r="L268" s="131" t="n">
        <v>1346</v>
      </c>
      <c r="N268" s="131" t="n">
        <v>1009</v>
      </c>
      <c r="O268" s="131" t="s">
        <v>754</v>
      </c>
      <c r="P268" s="131" t="s">
        <v>754</v>
      </c>
      <c r="Q268" s="131" t="n">
        <v>1</v>
      </c>
      <c r="Y268" s="131" t="n">
        <v>0.006</v>
      </c>
      <c r="AA268" s="131" t="n">
        <v>30.6</v>
      </c>
      <c r="AB268" s="131" t="n">
        <v>0</v>
      </c>
      <c r="AC268" s="131" t="n">
        <v>0</v>
      </c>
      <c r="AD268" s="131" t="n">
        <v>0</v>
      </c>
      <c r="AN268" s="131" t="n">
        <v>0</v>
      </c>
      <c r="AO268" s="131" t="n">
        <v>1</v>
      </c>
      <c r="AP268" s="131" t="n">
        <v>0</v>
      </c>
      <c r="AQ268" s="131" t="n">
        <v>0</v>
      </c>
      <c r="AR268" s="131" t="n">
        <v>0</v>
      </c>
      <c r="AT268" s="131" t="n">
        <v>0.006</v>
      </c>
      <c r="AV268" s="131" t="n">
        <v>0</v>
      </c>
      <c r="AW268" s="131" t="n">
        <v>2</v>
      </c>
      <c r="AX268" s="131" t="n">
        <v>25130930</v>
      </c>
      <c r="AY268" s="131" t="n">
        <v>1</v>
      </c>
      <c r="AZ268" s="131" t="n">
        <v>0</v>
      </c>
      <c r="BA268" s="131" t="n">
        <v>191</v>
      </c>
      <c r="BB268" s="131" t="n">
        <v>0</v>
      </c>
      <c r="BC268" s="131" t="n">
        <v>0</v>
      </c>
      <c r="BD268" s="131" t="n">
        <v>0</v>
      </c>
      <c r="BE268" s="131" t="n">
        <v>0</v>
      </c>
      <c r="BF268" s="131" t="n">
        <v>0</v>
      </c>
      <c r="BG268" s="131" t="n">
        <v>0</v>
      </c>
      <c r="BH268" s="131" t="n">
        <v>0</v>
      </c>
      <c r="BI268" s="131" t="n">
        <v>0</v>
      </c>
      <c r="BJ268" s="131" t="n">
        <v>0</v>
      </c>
      <c r="BK268" s="131" t="n">
        <v>0</v>
      </c>
      <c r="BL268" s="131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B268" s="0" t="n">
        <v>0</v>
      </c>
    </row>
    <row r="269" customFormat="false" ht="12.75" hidden="false" customHeight="false" outlineLevel="0" collapsed="false">
      <c r="A269" s="131" t="n">
        <f aca="false">ROW(Source!A60)</f>
        <v>60</v>
      </c>
      <c r="B269" s="131" t="n">
        <v>25130909</v>
      </c>
      <c r="C269" s="131" t="n">
        <v>25130888</v>
      </c>
      <c r="D269" s="131" t="n">
        <v>8855561</v>
      </c>
      <c r="E269" s="131" t="n">
        <v>1</v>
      </c>
      <c r="F269" s="131" t="n">
        <v>1</v>
      </c>
      <c r="G269" s="131" t="n">
        <v>1</v>
      </c>
      <c r="H269" s="131" t="n">
        <v>3</v>
      </c>
      <c r="I269" s="131" t="s">
        <v>797</v>
      </c>
      <c r="J269" s="131" t="s">
        <v>798</v>
      </c>
      <c r="K269" s="131" t="s">
        <v>799</v>
      </c>
      <c r="L269" s="131" t="n">
        <v>1346</v>
      </c>
      <c r="N269" s="131" t="n">
        <v>1009</v>
      </c>
      <c r="O269" s="131" t="s">
        <v>754</v>
      </c>
      <c r="P269" s="131" t="s">
        <v>754</v>
      </c>
      <c r="Q269" s="131" t="n">
        <v>1</v>
      </c>
      <c r="Y269" s="131" t="n">
        <v>0.012</v>
      </c>
      <c r="AA269" s="131" t="n">
        <v>91.29</v>
      </c>
      <c r="AB269" s="131" t="n">
        <v>0</v>
      </c>
      <c r="AC269" s="131" t="n">
        <v>0</v>
      </c>
      <c r="AD269" s="131" t="n">
        <v>0</v>
      </c>
      <c r="AN269" s="131" t="n">
        <v>0</v>
      </c>
      <c r="AO269" s="131" t="n">
        <v>1</v>
      </c>
      <c r="AP269" s="131" t="n">
        <v>0</v>
      </c>
      <c r="AQ269" s="131" t="n">
        <v>0</v>
      </c>
      <c r="AR269" s="131" t="n">
        <v>0</v>
      </c>
      <c r="AT269" s="131" t="n">
        <v>0.012</v>
      </c>
      <c r="AV269" s="131" t="n">
        <v>0</v>
      </c>
      <c r="AW269" s="131" t="n">
        <v>2</v>
      </c>
      <c r="AX269" s="131" t="n">
        <v>25130931</v>
      </c>
      <c r="AY269" s="131" t="n">
        <v>1</v>
      </c>
      <c r="AZ269" s="131" t="n">
        <v>0</v>
      </c>
      <c r="BA269" s="131" t="n">
        <v>192</v>
      </c>
      <c r="BB269" s="131" t="n">
        <v>0</v>
      </c>
      <c r="BC269" s="131" t="n">
        <v>0</v>
      </c>
      <c r="BD269" s="131" t="n">
        <v>0</v>
      </c>
      <c r="BE269" s="131" t="n">
        <v>0</v>
      </c>
      <c r="BF269" s="131" t="n">
        <v>0</v>
      </c>
      <c r="BG269" s="131" t="n">
        <v>0</v>
      </c>
      <c r="BH269" s="131" t="n">
        <v>0</v>
      </c>
      <c r="BI269" s="131" t="n">
        <v>0</v>
      </c>
      <c r="BJ269" s="131" t="n">
        <v>0</v>
      </c>
      <c r="BK269" s="131" t="n">
        <v>0</v>
      </c>
      <c r="BL269" s="131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B269" s="0" t="n">
        <v>0</v>
      </c>
    </row>
    <row r="270" customFormat="false" ht="12.75" hidden="false" customHeight="false" outlineLevel="0" collapsed="false">
      <c r="A270" s="131" t="n">
        <f aca="false">ROW(Source!A60)</f>
        <v>60</v>
      </c>
      <c r="B270" s="131" t="n">
        <v>25130910</v>
      </c>
      <c r="C270" s="131" t="n">
        <v>25130888</v>
      </c>
      <c r="D270" s="131" t="n">
        <v>10973272</v>
      </c>
      <c r="E270" s="131" t="n">
        <v>1</v>
      </c>
      <c r="F270" s="131" t="n">
        <v>1</v>
      </c>
      <c r="G270" s="131" t="n">
        <v>1</v>
      </c>
      <c r="H270" s="131" t="n">
        <v>3</v>
      </c>
      <c r="I270" s="131" t="s">
        <v>219</v>
      </c>
      <c r="J270" s="131" t="s">
        <v>221</v>
      </c>
      <c r="K270" s="131" t="s">
        <v>220</v>
      </c>
      <c r="L270" s="131" t="n">
        <v>1354</v>
      </c>
      <c r="N270" s="131" t="n">
        <v>1010</v>
      </c>
      <c r="O270" s="131" t="s">
        <v>98</v>
      </c>
      <c r="P270" s="131" t="s">
        <v>98</v>
      </c>
      <c r="Q270" s="131" t="n">
        <v>1</v>
      </c>
      <c r="Y270" s="131" t="n">
        <v>1</v>
      </c>
      <c r="AA270" s="131" t="n">
        <v>27.12</v>
      </c>
      <c r="AB270" s="131" t="n">
        <v>0</v>
      </c>
      <c r="AC270" s="131" t="n">
        <v>0</v>
      </c>
      <c r="AD270" s="131" t="n">
        <v>0</v>
      </c>
      <c r="AN270" s="131" t="n">
        <v>0</v>
      </c>
      <c r="AO270" s="131" t="n">
        <v>0</v>
      </c>
      <c r="AP270" s="131" t="n">
        <v>0</v>
      </c>
      <c r="AQ270" s="131" t="n">
        <v>0</v>
      </c>
      <c r="AR270" s="131" t="n">
        <v>0</v>
      </c>
      <c r="AT270" s="131" t="n">
        <v>1</v>
      </c>
      <c r="AV270" s="131" t="n">
        <v>0</v>
      </c>
      <c r="AW270" s="131" t="n">
        <v>1</v>
      </c>
      <c r="AX270" s="131" t="n">
        <v>-1</v>
      </c>
      <c r="AY270" s="131" t="n">
        <v>0</v>
      </c>
      <c r="AZ270" s="131" t="n">
        <v>0</v>
      </c>
      <c r="BB270" s="131" t="n">
        <v>0</v>
      </c>
      <c r="BC270" s="131" t="n">
        <v>0</v>
      </c>
      <c r="BD270" s="131" t="n">
        <v>0</v>
      </c>
      <c r="BE270" s="131" t="n">
        <v>0</v>
      </c>
      <c r="BF270" s="131" t="n">
        <v>0</v>
      </c>
      <c r="BG270" s="131" t="n">
        <v>0</v>
      </c>
      <c r="BH270" s="131" t="n">
        <v>0</v>
      </c>
      <c r="BI270" s="131" t="n">
        <v>0</v>
      </c>
      <c r="BJ270" s="131" t="n">
        <v>0</v>
      </c>
      <c r="BK270" s="131" t="n">
        <v>0</v>
      </c>
      <c r="BL270" s="131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B270" s="0" t="n">
        <v>0</v>
      </c>
    </row>
    <row r="271" customFormat="false" ht="12.75" hidden="false" customHeight="false" outlineLevel="0" collapsed="false">
      <c r="A271" s="131" t="n">
        <f aca="false">ROW(Source!A62)</f>
        <v>62</v>
      </c>
      <c r="B271" s="131" t="n">
        <v>25130934</v>
      </c>
      <c r="C271" s="131" t="n">
        <v>25130933</v>
      </c>
      <c r="D271" s="131" t="n">
        <v>121654</v>
      </c>
      <c r="E271" s="131" t="n">
        <v>1</v>
      </c>
      <c r="F271" s="131" t="n">
        <v>1</v>
      </c>
      <c r="G271" s="131" t="n">
        <v>1</v>
      </c>
      <c r="H271" s="131" t="n">
        <v>1</v>
      </c>
      <c r="I271" s="131" t="s">
        <v>766</v>
      </c>
      <c r="K271" s="131" t="s">
        <v>834</v>
      </c>
      <c r="L271" s="131" t="n">
        <v>1369</v>
      </c>
      <c r="N271" s="131" t="n">
        <v>1013</v>
      </c>
      <c r="O271" s="131" t="s">
        <v>737</v>
      </c>
      <c r="P271" s="131" t="s">
        <v>737</v>
      </c>
      <c r="Q271" s="131" t="n">
        <v>1</v>
      </c>
      <c r="Y271" s="131" t="n">
        <v>6.39</v>
      </c>
      <c r="AA271" s="131" t="n">
        <v>0</v>
      </c>
      <c r="AB271" s="131" t="n">
        <v>0</v>
      </c>
      <c r="AC271" s="131" t="n">
        <v>0</v>
      </c>
      <c r="AD271" s="131" t="n">
        <v>9.43</v>
      </c>
      <c r="AN271" s="131" t="n">
        <v>0</v>
      </c>
      <c r="AO271" s="131" t="n">
        <v>1</v>
      </c>
      <c r="AP271" s="131" t="n">
        <v>0</v>
      </c>
      <c r="AQ271" s="131" t="n">
        <v>0</v>
      </c>
      <c r="AR271" s="131" t="n">
        <v>0</v>
      </c>
      <c r="AT271" s="131" t="n">
        <v>6.39</v>
      </c>
      <c r="AV271" s="131" t="n">
        <v>1</v>
      </c>
      <c r="AW271" s="131" t="n">
        <v>2</v>
      </c>
      <c r="AX271" s="131" t="n">
        <v>25130957</v>
      </c>
      <c r="AY271" s="131" t="n">
        <v>1</v>
      </c>
      <c r="AZ271" s="131" t="n">
        <v>0</v>
      </c>
      <c r="BA271" s="131" t="n">
        <v>193</v>
      </c>
      <c r="BB271" s="131" t="n">
        <v>0</v>
      </c>
      <c r="BC271" s="131" t="n">
        <v>0</v>
      </c>
      <c r="BD271" s="131" t="n">
        <v>0</v>
      </c>
      <c r="BE271" s="131" t="n">
        <v>0</v>
      </c>
      <c r="BF271" s="131" t="n">
        <v>0</v>
      </c>
      <c r="BG271" s="131" t="n">
        <v>0</v>
      </c>
      <c r="BH271" s="131" t="n">
        <v>0</v>
      </c>
      <c r="BI271" s="131" t="n">
        <v>0</v>
      </c>
      <c r="BJ271" s="131" t="n">
        <v>0</v>
      </c>
      <c r="BK271" s="131" t="n">
        <v>0</v>
      </c>
      <c r="BL271" s="131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B271" s="0" t="n">
        <v>0</v>
      </c>
    </row>
    <row r="272" customFormat="false" ht="12.75" hidden="false" customHeight="false" outlineLevel="0" collapsed="false">
      <c r="A272" s="131" t="n">
        <f aca="false">ROW(Source!A62)</f>
        <v>62</v>
      </c>
      <c r="B272" s="131" t="n">
        <v>25130935</v>
      </c>
      <c r="C272" s="131" t="n">
        <v>25130933</v>
      </c>
      <c r="D272" s="131" t="n">
        <v>121548</v>
      </c>
      <c r="E272" s="131" t="n">
        <v>1</v>
      </c>
      <c r="F272" s="131" t="n">
        <v>1</v>
      </c>
      <c r="G272" s="131" t="n">
        <v>1</v>
      </c>
      <c r="H272" s="131" t="n">
        <v>1</v>
      </c>
      <c r="I272" s="131" t="s">
        <v>108</v>
      </c>
      <c r="K272" s="131" t="s">
        <v>801</v>
      </c>
      <c r="L272" s="131" t="n">
        <v>608254</v>
      </c>
      <c r="N272" s="131" t="n">
        <v>1013</v>
      </c>
      <c r="O272" s="131" t="s">
        <v>802</v>
      </c>
      <c r="P272" s="131" t="s">
        <v>802</v>
      </c>
      <c r="Q272" s="131" t="n">
        <v>1</v>
      </c>
      <c r="Y272" s="131" t="n">
        <v>0.038</v>
      </c>
      <c r="AA272" s="131" t="n">
        <v>0</v>
      </c>
      <c r="AB272" s="131" t="n">
        <v>0</v>
      </c>
      <c r="AC272" s="131" t="n">
        <v>0</v>
      </c>
      <c r="AD272" s="131" t="n">
        <v>0</v>
      </c>
      <c r="AN272" s="131" t="n">
        <v>0</v>
      </c>
      <c r="AO272" s="131" t="n">
        <v>1</v>
      </c>
      <c r="AP272" s="131" t="n">
        <v>0</v>
      </c>
      <c r="AQ272" s="131" t="n">
        <v>0</v>
      </c>
      <c r="AR272" s="131" t="n">
        <v>0</v>
      </c>
      <c r="AT272" s="131" t="n">
        <v>0.038</v>
      </c>
      <c r="AV272" s="131" t="n">
        <v>2</v>
      </c>
      <c r="AW272" s="131" t="n">
        <v>2</v>
      </c>
      <c r="AX272" s="131" t="n">
        <v>25130958</v>
      </c>
      <c r="AY272" s="131" t="n">
        <v>1</v>
      </c>
      <c r="AZ272" s="131" t="n">
        <v>0</v>
      </c>
      <c r="BA272" s="131" t="n">
        <v>194</v>
      </c>
      <c r="BB272" s="131" t="n">
        <v>0</v>
      </c>
      <c r="BC272" s="131" t="n">
        <v>0</v>
      </c>
      <c r="BD272" s="131" t="n">
        <v>0</v>
      </c>
      <c r="BE272" s="131" t="n">
        <v>0</v>
      </c>
      <c r="BF272" s="131" t="n">
        <v>0</v>
      </c>
      <c r="BG272" s="131" t="n">
        <v>0</v>
      </c>
      <c r="BH272" s="131" t="n">
        <v>0</v>
      </c>
      <c r="BI272" s="131" t="n">
        <v>0</v>
      </c>
      <c r="BJ272" s="131" t="n">
        <v>0</v>
      </c>
      <c r="BK272" s="131" t="n">
        <v>0</v>
      </c>
      <c r="BL272" s="131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B272" s="0" t="n">
        <v>0</v>
      </c>
    </row>
    <row r="273" customFormat="false" ht="12.75" hidden="false" customHeight="false" outlineLevel="0" collapsed="false">
      <c r="A273" s="131" t="n">
        <f aca="false">ROW(Source!A62)</f>
        <v>62</v>
      </c>
      <c r="B273" s="131" t="n">
        <v>25130936</v>
      </c>
      <c r="C273" s="131" t="n">
        <v>25130933</v>
      </c>
      <c r="D273" s="131" t="n">
        <v>8863260</v>
      </c>
      <c r="E273" s="131" t="n">
        <v>1</v>
      </c>
      <c r="F273" s="131" t="n">
        <v>1</v>
      </c>
      <c r="G273" s="131" t="n">
        <v>1</v>
      </c>
      <c r="H273" s="131" t="n">
        <v>2</v>
      </c>
      <c r="I273" s="131" t="s">
        <v>739</v>
      </c>
      <c r="J273" s="131" t="s">
        <v>740</v>
      </c>
      <c r="K273" s="131" t="s">
        <v>741</v>
      </c>
      <c r="L273" s="131" t="n">
        <v>1480</v>
      </c>
      <c r="N273" s="131" t="n">
        <v>1013</v>
      </c>
      <c r="O273" s="131" t="s">
        <v>742</v>
      </c>
      <c r="P273" s="131" t="s">
        <v>743</v>
      </c>
      <c r="Q273" s="131" t="n">
        <v>1</v>
      </c>
      <c r="Y273" s="131" t="n">
        <v>0.019</v>
      </c>
      <c r="AA273" s="131" t="n">
        <v>0</v>
      </c>
      <c r="AB273" s="131" t="n">
        <v>134.65</v>
      </c>
      <c r="AC273" s="131" t="n">
        <v>13.5</v>
      </c>
      <c r="AD273" s="131" t="n">
        <v>0</v>
      </c>
      <c r="AN273" s="131" t="n">
        <v>0</v>
      </c>
      <c r="AO273" s="131" t="n">
        <v>1</v>
      </c>
      <c r="AP273" s="131" t="n">
        <v>0</v>
      </c>
      <c r="AQ273" s="131" t="n">
        <v>0</v>
      </c>
      <c r="AR273" s="131" t="n">
        <v>0</v>
      </c>
      <c r="AT273" s="131" t="n">
        <v>0.019</v>
      </c>
      <c r="AV273" s="131" t="n">
        <v>0</v>
      </c>
      <c r="AW273" s="131" t="n">
        <v>2</v>
      </c>
      <c r="AX273" s="131" t="n">
        <v>25130959</v>
      </c>
      <c r="AY273" s="131" t="n">
        <v>1</v>
      </c>
      <c r="AZ273" s="131" t="n">
        <v>0</v>
      </c>
      <c r="BA273" s="131" t="n">
        <v>195</v>
      </c>
      <c r="BB273" s="131" t="n">
        <v>0</v>
      </c>
      <c r="BC273" s="131" t="n">
        <v>0</v>
      </c>
      <c r="BD273" s="131" t="n">
        <v>0</v>
      </c>
      <c r="BE273" s="131" t="n">
        <v>0</v>
      </c>
      <c r="BF273" s="131" t="n">
        <v>0</v>
      </c>
      <c r="BG273" s="131" t="n">
        <v>0</v>
      </c>
      <c r="BH273" s="131" t="n">
        <v>0</v>
      </c>
      <c r="BI273" s="131" t="n">
        <v>0</v>
      </c>
      <c r="BJ273" s="131" t="n">
        <v>0</v>
      </c>
      <c r="BK273" s="131" t="n">
        <v>0</v>
      </c>
      <c r="BL273" s="131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B273" s="0" t="n">
        <v>0</v>
      </c>
    </row>
    <row r="274" customFormat="false" ht="12.75" hidden="false" customHeight="false" outlineLevel="0" collapsed="false">
      <c r="A274" s="131" t="n">
        <f aca="false">ROW(Source!A62)</f>
        <v>62</v>
      </c>
      <c r="B274" s="131" t="n">
        <v>25130937</v>
      </c>
      <c r="C274" s="131" t="n">
        <v>25130933</v>
      </c>
      <c r="D274" s="131" t="n">
        <v>8863809</v>
      </c>
      <c r="E274" s="131" t="n">
        <v>1</v>
      </c>
      <c r="F274" s="131" t="n">
        <v>1</v>
      </c>
      <c r="G274" s="131" t="n">
        <v>1</v>
      </c>
      <c r="H274" s="131" t="n">
        <v>2</v>
      </c>
      <c r="I274" s="131" t="s">
        <v>744</v>
      </c>
      <c r="J274" s="131" t="s">
        <v>745</v>
      </c>
      <c r="K274" s="131" t="s">
        <v>746</v>
      </c>
      <c r="L274" s="131" t="n">
        <v>1480</v>
      </c>
      <c r="N274" s="131" t="n">
        <v>1013</v>
      </c>
      <c r="O274" s="131" t="s">
        <v>742</v>
      </c>
      <c r="P274" s="131" t="s">
        <v>743</v>
      </c>
      <c r="Q274" s="131" t="n">
        <v>1</v>
      </c>
      <c r="Y274" s="131" t="n">
        <v>0.015</v>
      </c>
      <c r="AA274" s="131" t="n">
        <v>0</v>
      </c>
      <c r="AB274" s="131" t="n">
        <v>8.1</v>
      </c>
      <c r="AC274" s="131" t="n">
        <v>0</v>
      </c>
      <c r="AD274" s="131" t="n">
        <v>0</v>
      </c>
      <c r="AN274" s="131" t="n">
        <v>0</v>
      </c>
      <c r="AO274" s="131" t="n">
        <v>1</v>
      </c>
      <c r="AP274" s="131" t="n">
        <v>0</v>
      </c>
      <c r="AQ274" s="131" t="n">
        <v>0</v>
      </c>
      <c r="AR274" s="131" t="n">
        <v>0</v>
      </c>
      <c r="AT274" s="131" t="n">
        <v>0.015</v>
      </c>
      <c r="AV274" s="131" t="n">
        <v>0</v>
      </c>
      <c r="AW274" s="131" t="n">
        <v>2</v>
      </c>
      <c r="AX274" s="131" t="n">
        <v>25130960</v>
      </c>
      <c r="AY274" s="131" t="n">
        <v>1</v>
      </c>
      <c r="AZ274" s="131" t="n">
        <v>0</v>
      </c>
      <c r="BA274" s="131" t="n">
        <v>196</v>
      </c>
      <c r="BB274" s="131" t="n">
        <v>0</v>
      </c>
      <c r="BC274" s="131" t="n">
        <v>0</v>
      </c>
      <c r="BD274" s="131" t="n">
        <v>0</v>
      </c>
      <c r="BE274" s="131" t="n">
        <v>0</v>
      </c>
      <c r="BF274" s="131" t="n">
        <v>0</v>
      </c>
      <c r="BG274" s="131" t="n">
        <v>0</v>
      </c>
      <c r="BH274" s="131" t="n">
        <v>0</v>
      </c>
      <c r="BI274" s="131" t="n">
        <v>0</v>
      </c>
      <c r="BJ274" s="131" t="n">
        <v>0</v>
      </c>
      <c r="BK274" s="131" t="n">
        <v>0</v>
      </c>
      <c r="BL274" s="131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B274" s="0" t="n">
        <v>0</v>
      </c>
    </row>
    <row r="275" customFormat="false" ht="12.75" hidden="false" customHeight="false" outlineLevel="0" collapsed="false">
      <c r="A275" s="131" t="n">
        <f aca="false">ROW(Source!A62)</f>
        <v>62</v>
      </c>
      <c r="B275" s="131" t="n">
        <v>25130938</v>
      </c>
      <c r="C275" s="131" t="n">
        <v>25130933</v>
      </c>
      <c r="D275" s="131" t="n">
        <v>8866914</v>
      </c>
      <c r="E275" s="131" t="n">
        <v>1</v>
      </c>
      <c r="F275" s="131" t="n">
        <v>1</v>
      </c>
      <c r="G275" s="131" t="n">
        <v>1</v>
      </c>
      <c r="H275" s="131" t="n">
        <v>2</v>
      </c>
      <c r="I275" s="131" t="s">
        <v>767</v>
      </c>
      <c r="J275" s="131" t="s">
        <v>768</v>
      </c>
      <c r="K275" s="131" t="s">
        <v>769</v>
      </c>
      <c r="L275" s="131" t="n">
        <v>1480</v>
      </c>
      <c r="N275" s="131" t="n">
        <v>1013</v>
      </c>
      <c r="O275" s="131" t="s">
        <v>742</v>
      </c>
      <c r="P275" s="131" t="s">
        <v>743</v>
      </c>
      <c r="Q275" s="131" t="n">
        <v>1</v>
      </c>
      <c r="Y275" s="131" t="n">
        <v>0.25</v>
      </c>
      <c r="AA275" s="131" t="n">
        <v>0</v>
      </c>
      <c r="AB275" s="131" t="n">
        <v>1.95</v>
      </c>
      <c r="AC275" s="131" t="n">
        <v>0</v>
      </c>
      <c r="AD275" s="131" t="n">
        <v>0</v>
      </c>
      <c r="AN275" s="131" t="n">
        <v>0</v>
      </c>
      <c r="AO275" s="131" t="n">
        <v>1</v>
      </c>
      <c r="AP275" s="131" t="n">
        <v>0</v>
      </c>
      <c r="AQ275" s="131" t="n">
        <v>0</v>
      </c>
      <c r="AR275" s="131" t="n">
        <v>0</v>
      </c>
      <c r="AT275" s="131" t="n">
        <v>0.25</v>
      </c>
      <c r="AV275" s="131" t="n">
        <v>0</v>
      </c>
      <c r="AW275" s="131" t="n">
        <v>2</v>
      </c>
      <c r="AX275" s="131" t="n">
        <v>25130961</v>
      </c>
      <c r="AY275" s="131" t="n">
        <v>1</v>
      </c>
      <c r="AZ275" s="131" t="n">
        <v>0</v>
      </c>
      <c r="BA275" s="131" t="n">
        <v>197</v>
      </c>
      <c r="BB275" s="131" t="n">
        <v>0</v>
      </c>
      <c r="BC275" s="131" t="n">
        <v>0</v>
      </c>
      <c r="BD275" s="131" t="n">
        <v>0</v>
      </c>
      <c r="BE275" s="131" t="n">
        <v>0</v>
      </c>
      <c r="BF275" s="131" t="n">
        <v>0</v>
      </c>
      <c r="BG275" s="131" t="n">
        <v>0</v>
      </c>
      <c r="BH275" s="131" t="n">
        <v>0</v>
      </c>
      <c r="BI275" s="131" t="n">
        <v>0</v>
      </c>
      <c r="BJ275" s="131" t="n">
        <v>0</v>
      </c>
      <c r="BK275" s="131" t="n">
        <v>0</v>
      </c>
      <c r="BL275" s="131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B275" s="0" t="n">
        <v>0</v>
      </c>
    </row>
    <row r="276" customFormat="false" ht="12.75" hidden="false" customHeight="false" outlineLevel="0" collapsed="false">
      <c r="A276" s="131" t="n">
        <f aca="false">ROW(Source!A62)</f>
        <v>62</v>
      </c>
      <c r="B276" s="131" t="n">
        <v>25130939</v>
      </c>
      <c r="C276" s="131" t="n">
        <v>25130933</v>
      </c>
      <c r="D276" s="131" t="n">
        <v>8867237</v>
      </c>
      <c r="E276" s="131" t="n">
        <v>1</v>
      </c>
      <c r="F276" s="131" t="n">
        <v>1</v>
      </c>
      <c r="G276" s="131" t="n">
        <v>1</v>
      </c>
      <c r="H276" s="131" t="n">
        <v>2</v>
      </c>
      <c r="I276" s="131" t="s">
        <v>770</v>
      </c>
      <c r="J276" s="131" t="s">
        <v>771</v>
      </c>
      <c r="K276" s="131" t="s">
        <v>772</v>
      </c>
      <c r="L276" s="131" t="n">
        <v>1368</v>
      </c>
      <c r="N276" s="131" t="n">
        <v>1011</v>
      </c>
      <c r="O276" s="131" t="s">
        <v>747</v>
      </c>
      <c r="P276" s="131" t="s">
        <v>747</v>
      </c>
      <c r="Q276" s="131" t="n">
        <v>1</v>
      </c>
      <c r="Y276" s="131" t="n">
        <v>0.65</v>
      </c>
      <c r="AA276" s="131" t="n">
        <v>0</v>
      </c>
      <c r="AB276" s="131" t="n">
        <v>1.11</v>
      </c>
      <c r="AC276" s="131" t="n">
        <v>0</v>
      </c>
      <c r="AD276" s="131" t="n">
        <v>0</v>
      </c>
      <c r="AN276" s="131" t="n">
        <v>0</v>
      </c>
      <c r="AO276" s="131" t="n">
        <v>1</v>
      </c>
      <c r="AP276" s="131" t="n">
        <v>0</v>
      </c>
      <c r="AQ276" s="131" t="n">
        <v>0</v>
      </c>
      <c r="AR276" s="131" t="n">
        <v>0</v>
      </c>
      <c r="AT276" s="131" t="n">
        <v>0.65</v>
      </c>
      <c r="AV276" s="131" t="n">
        <v>0</v>
      </c>
      <c r="AW276" s="131" t="n">
        <v>2</v>
      </c>
      <c r="AX276" s="131" t="n">
        <v>25130962</v>
      </c>
      <c r="AY276" s="131" t="n">
        <v>1</v>
      </c>
      <c r="AZ276" s="131" t="n">
        <v>0</v>
      </c>
      <c r="BA276" s="131" t="n">
        <v>198</v>
      </c>
      <c r="BB276" s="131" t="n">
        <v>0</v>
      </c>
      <c r="BC276" s="131" t="n">
        <v>0</v>
      </c>
      <c r="BD276" s="131" t="n">
        <v>0</v>
      </c>
      <c r="BE276" s="131" t="n">
        <v>0</v>
      </c>
      <c r="BF276" s="131" t="n">
        <v>0</v>
      </c>
      <c r="BG276" s="131" t="n">
        <v>0</v>
      </c>
      <c r="BH276" s="131" t="n">
        <v>0</v>
      </c>
      <c r="BI276" s="131" t="n">
        <v>0</v>
      </c>
      <c r="BJ276" s="131" t="n">
        <v>0</v>
      </c>
      <c r="BK276" s="131" t="n">
        <v>0</v>
      </c>
      <c r="BL276" s="131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B276" s="0" t="n">
        <v>0</v>
      </c>
    </row>
    <row r="277" customFormat="false" ht="12.75" hidden="false" customHeight="false" outlineLevel="0" collapsed="false">
      <c r="A277" s="131" t="n">
        <f aca="false">ROW(Source!A62)</f>
        <v>62</v>
      </c>
      <c r="B277" s="131" t="n">
        <v>25130940</v>
      </c>
      <c r="C277" s="131" t="n">
        <v>25130933</v>
      </c>
      <c r="D277" s="131" t="n">
        <v>8867718</v>
      </c>
      <c r="E277" s="131" t="n">
        <v>1</v>
      </c>
      <c r="F277" s="131" t="n">
        <v>1</v>
      </c>
      <c r="G277" s="131" t="n">
        <v>1</v>
      </c>
      <c r="H277" s="131" t="n">
        <v>2</v>
      </c>
      <c r="I277" s="131" t="s">
        <v>748</v>
      </c>
      <c r="J277" s="131" t="s">
        <v>749</v>
      </c>
      <c r="K277" s="131" t="s">
        <v>803</v>
      </c>
      <c r="L277" s="131" t="n">
        <v>1480</v>
      </c>
      <c r="N277" s="131" t="n">
        <v>1013</v>
      </c>
      <c r="O277" s="131" t="s">
        <v>742</v>
      </c>
      <c r="P277" s="131" t="s">
        <v>743</v>
      </c>
      <c r="Q277" s="131" t="n">
        <v>1</v>
      </c>
      <c r="Y277" s="131" t="n">
        <v>0.019</v>
      </c>
      <c r="AA277" s="131" t="n">
        <v>0</v>
      </c>
      <c r="AB277" s="131" t="n">
        <v>107.3</v>
      </c>
      <c r="AC277" s="131" t="n">
        <v>0</v>
      </c>
      <c r="AD277" s="131" t="n">
        <v>0</v>
      </c>
      <c r="AN277" s="131" t="n">
        <v>0</v>
      </c>
      <c r="AO277" s="131" t="n">
        <v>1</v>
      </c>
      <c r="AP277" s="131" t="n">
        <v>0</v>
      </c>
      <c r="AQ277" s="131" t="n">
        <v>0</v>
      </c>
      <c r="AR277" s="131" t="n">
        <v>0</v>
      </c>
      <c r="AT277" s="131" t="n">
        <v>0.019</v>
      </c>
      <c r="AV277" s="131" t="n">
        <v>0</v>
      </c>
      <c r="AW277" s="131" t="n">
        <v>2</v>
      </c>
      <c r="AX277" s="131" t="n">
        <v>25130963</v>
      </c>
      <c r="AY277" s="131" t="n">
        <v>1</v>
      </c>
      <c r="AZ277" s="131" t="n">
        <v>0</v>
      </c>
      <c r="BA277" s="131" t="n">
        <v>199</v>
      </c>
      <c r="BB277" s="131" t="n">
        <v>0</v>
      </c>
      <c r="BC277" s="131" t="n">
        <v>0</v>
      </c>
      <c r="BD277" s="131" t="n">
        <v>0</v>
      </c>
      <c r="BE277" s="131" t="n">
        <v>0</v>
      </c>
      <c r="BF277" s="131" t="n">
        <v>0</v>
      </c>
      <c r="BG277" s="131" t="n">
        <v>0</v>
      </c>
      <c r="BH277" s="131" t="n">
        <v>0</v>
      </c>
      <c r="BI277" s="131" t="n">
        <v>0</v>
      </c>
      <c r="BJ277" s="131" t="n">
        <v>0</v>
      </c>
      <c r="BK277" s="131" t="n">
        <v>0</v>
      </c>
      <c r="BL277" s="131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B277" s="0" t="n">
        <v>0</v>
      </c>
    </row>
    <row r="278" customFormat="false" ht="12.75" hidden="false" customHeight="false" outlineLevel="0" collapsed="false">
      <c r="A278" s="131" t="n">
        <f aca="false">ROW(Source!A62)</f>
        <v>62</v>
      </c>
      <c r="B278" s="131" t="n">
        <v>25130941</v>
      </c>
      <c r="C278" s="131" t="n">
        <v>25130933</v>
      </c>
      <c r="D278" s="131" t="n">
        <v>8803368</v>
      </c>
      <c r="E278" s="131" t="n">
        <v>1</v>
      </c>
      <c r="F278" s="131" t="n">
        <v>1</v>
      </c>
      <c r="G278" s="131" t="n">
        <v>1</v>
      </c>
      <c r="H278" s="131" t="n">
        <v>3</v>
      </c>
      <c r="I278" s="131" t="s">
        <v>751</v>
      </c>
      <c r="J278" s="131" t="s">
        <v>752</v>
      </c>
      <c r="K278" s="131" t="s">
        <v>753</v>
      </c>
      <c r="L278" s="131" t="n">
        <v>1346</v>
      </c>
      <c r="N278" s="131" t="n">
        <v>1009</v>
      </c>
      <c r="O278" s="131" t="s">
        <v>754</v>
      </c>
      <c r="P278" s="131" t="s">
        <v>754</v>
      </c>
      <c r="Q278" s="131" t="n">
        <v>1</v>
      </c>
      <c r="Y278" s="131" t="n">
        <v>0.07</v>
      </c>
      <c r="AA278" s="131" t="n">
        <v>14.3</v>
      </c>
      <c r="AB278" s="131" t="n">
        <v>0</v>
      </c>
      <c r="AC278" s="131" t="n">
        <v>0</v>
      </c>
      <c r="AD278" s="131" t="n">
        <v>0</v>
      </c>
      <c r="AN278" s="131" t="n">
        <v>0</v>
      </c>
      <c r="AO278" s="131" t="n">
        <v>1</v>
      </c>
      <c r="AP278" s="131" t="n">
        <v>0</v>
      </c>
      <c r="AQ278" s="131" t="n">
        <v>0</v>
      </c>
      <c r="AR278" s="131" t="n">
        <v>0</v>
      </c>
      <c r="AT278" s="131" t="n">
        <v>0.07</v>
      </c>
      <c r="AV278" s="131" t="n">
        <v>0</v>
      </c>
      <c r="AW278" s="131" t="n">
        <v>2</v>
      </c>
      <c r="AX278" s="131" t="n">
        <v>25130964</v>
      </c>
      <c r="AY278" s="131" t="n">
        <v>1</v>
      </c>
      <c r="AZ278" s="131" t="n">
        <v>0</v>
      </c>
      <c r="BA278" s="131" t="n">
        <v>200</v>
      </c>
      <c r="BB278" s="131" t="n">
        <v>0</v>
      </c>
      <c r="BC278" s="131" t="n">
        <v>0</v>
      </c>
      <c r="BD278" s="131" t="n">
        <v>0</v>
      </c>
      <c r="BE278" s="131" t="n">
        <v>0</v>
      </c>
      <c r="BF278" s="131" t="n">
        <v>0</v>
      </c>
      <c r="BG278" s="131" t="n">
        <v>0</v>
      </c>
      <c r="BH278" s="131" t="n">
        <v>0</v>
      </c>
      <c r="BI278" s="131" t="n">
        <v>0</v>
      </c>
      <c r="BJ278" s="131" t="n">
        <v>0</v>
      </c>
      <c r="BK278" s="131" t="n">
        <v>0</v>
      </c>
      <c r="BL278" s="131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B278" s="0" t="n">
        <v>0</v>
      </c>
    </row>
    <row r="279" customFormat="false" ht="12.75" hidden="false" customHeight="false" outlineLevel="0" collapsed="false">
      <c r="A279" s="131" t="n">
        <f aca="false">ROW(Source!A62)</f>
        <v>62</v>
      </c>
      <c r="B279" s="131" t="n">
        <v>25130942</v>
      </c>
      <c r="C279" s="131" t="n">
        <v>25130933</v>
      </c>
      <c r="D279" s="131" t="n">
        <v>8803443</v>
      </c>
      <c r="E279" s="131" t="n">
        <v>1</v>
      </c>
      <c r="F279" s="131" t="n">
        <v>1</v>
      </c>
      <c r="G279" s="131" t="n">
        <v>1</v>
      </c>
      <c r="H279" s="131" t="n">
        <v>3</v>
      </c>
      <c r="I279" s="131" t="s">
        <v>773</v>
      </c>
      <c r="J279" s="131" t="s">
        <v>774</v>
      </c>
      <c r="K279" s="131" t="s">
        <v>775</v>
      </c>
      <c r="L279" s="131" t="n">
        <v>1346</v>
      </c>
      <c r="N279" s="131" t="n">
        <v>1009</v>
      </c>
      <c r="O279" s="131" t="s">
        <v>754</v>
      </c>
      <c r="P279" s="131" t="s">
        <v>754</v>
      </c>
      <c r="Q279" s="131" t="n">
        <v>1</v>
      </c>
      <c r="Y279" s="131" t="n">
        <v>0.014</v>
      </c>
      <c r="AA279" s="131" t="n">
        <v>18.9</v>
      </c>
      <c r="AB279" s="131" t="n">
        <v>0</v>
      </c>
      <c r="AC279" s="131" t="n">
        <v>0</v>
      </c>
      <c r="AD279" s="131" t="n">
        <v>0</v>
      </c>
      <c r="AN279" s="131" t="n">
        <v>0</v>
      </c>
      <c r="AO279" s="131" t="n">
        <v>1</v>
      </c>
      <c r="AP279" s="131" t="n">
        <v>0</v>
      </c>
      <c r="AQ279" s="131" t="n">
        <v>0</v>
      </c>
      <c r="AR279" s="131" t="n">
        <v>0</v>
      </c>
      <c r="AT279" s="131" t="n">
        <v>0.014</v>
      </c>
      <c r="AV279" s="131" t="n">
        <v>0</v>
      </c>
      <c r="AW279" s="131" t="n">
        <v>2</v>
      </c>
      <c r="AX279" s="131" t="n">
        <v>25130965</v>
      </c>
      <c r="AY279" s="131" t="n">
        <v>1</v>
      </c>
      <c r="AZ279" s="131" t="n">
        <v>0</v>
      </c>
      <c r="BA279" s="131" t="n">
        <v>201</v>
      </c>
      <c r="BB279" s="131" t="n">
        <v>0</v>
      </c>
      <c r="BC279" s="131" t="n">
        <v>0</v>
      </c>
      <c r="BD279" s="131" t="n">
        <v>0</v>
      </c>
      <c r="BE279" s="131" t="n">
        <v>0</v>
      </c>
      <c r="BF279" s="131" t="n">
        <v>0</v>
      </c>
      <c r="BG279" s="131" t="n">
        <v>0</v>
      </c>
      <c r="BH279" s="131" t="n">
        <v>0</v>
      </c>
      <c r="BI279" s="131" t="n">
        <v>0</v>
      </c>
      <c r="BJ279" s="131" t="n">
        <v>0</v>
      </c>
      <c r="BK279" s="131" t="n">
        <v>0</v>
      </c>
      <c r="BL279" s="131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B279" s="0" t="n">
        <v>0</v>
      </c>
    </row>
    <row r="280" customFormat="false" ht="12.75" hidden="false" customHeight="false" outlineLevel="0" collapsed="false">
      <c r="A280" s="131" t="n">
        <f aca="false">ROW(Source!A62)</f>
        <v>62</v>
      </c>
      <c r="B280" s="131" t="n">
        <v>25130943</v>
      </c>
      <c r="C280" s="131" t="n">
        <v>25130933</v>
      </c>
      <c r="D280" s="131" t="n">
        <v>8803471</v>
      </c>
      <c r="E280" s="131" t="n">
        <v>1</v>
      </c>
      <c r="F280" s="131" t="n">
        <v>1</v>
      </c>
      <c r="G280" s="131" t="n">
        <v>1</v>
      </c>
      <c r="H280" s="131" t="n">
        <v>3</v>
      </c>
      <c r="I280" s="131" t="s">
        <v>755</v>
      </c>
      <c r="J280" s="131" t="s">
        <v>756</v>
      </c>
      <c r="K280" s="131" t="s">
        <v>757</v>
      </c>
      <c r="L280" s="131" t="n">
        <v>1346</v>
      </c>
      <c r="N280" s="131" t="n">
        <v>1009</v>
      </c>
      <c r="O280" s="131" t="s">
        <v>754</v>
      </c>
      <c r="P280" s="131" t="s">
        <v>754</v>
      </c>
      <c r="Q280" s="131" t="n">
        <v>1</v>
      </c>
      <c r="Y280" s="131" t="n">
        <v>0.653</v>
      </c>
      <c r="AA280" s="131" t="n">
        <v>9.04</v>
      </c>
      <c r="AB280" s="131" t="n">
        <v>0</v>
      </c>
      <c r="AC280" s="131" t="n">
        <v>0</v>
      </c>
      <c r="AD280" s="131" t="n">
        <v>0</v>
      </c>
      <c r="AN280" s="131" t="n">
        <v>0</v>
      </c>
      <c r="AO280" s="131" t="n">
        <v>1</v>
      </c>
      <c r="AP280" s="131" t="n">
        <v>0</v>
      </c>
      <c r="AQ280" s="131" t="n">
        <v>0</v>
      </c>
      <c r="AR280" s="131" t="n">
        <v>0</v>
      </c>
      <c r="AT280" s="131" t="n">
        <v>0.653</v>
      </c>
      <c r="AV280" s="131" t="n">
        <v>0</v>
      </c>
      <c r="AW280" s="131" t="n">
        <v>2</v>
      </c>
      <c r="AX280" s="131" t="n">
        <v>25130966</v>
      </c>
      <c r="AY280" s="131" t="n">
        <v>1</v>
      </c>
      <c r="AZ280" s="131" t="n">
        <v>0</v>
      </c>
      <c r="BA280" s="131" t="n">
        <v>202</v>
      </c>
      <c r="BB280" s="131" t="n">
        <v>0</v>
      </c>
      <c r="BC280" s="131" t="n">
        <v>0</v>
      </c>
      <c r="BD280" s="131" t="n">
        <v>0</v>
      </c>
      <c r="BE280" s="131" t="n">
        <v>0</v>
      </c>
      <c r="BF280" s="131" t="n">
        <v>0</v>
      </c>
      <c r="BG280" s="131" t="n">
        <v>0</v>
      </c>
      <c r="BH280" s="131" t="n">
        <v>0</v>
      </c>
      <c r="BI280" s="131" t="n">
        <v>0</v>
      </c>
      <c r="BJ280" s="131" t="n">
        <v>0</v>
      </c>
      <c r="BK280" s="131" t="n">
        <v>0</v>
      </c>
      <c r="BL280" s="131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B280" s="0" t="n">
        <v>0</v>
      </c>
    </row>
    <row r="281" customFormat="false" ht="12.75" hidden="false" customHeight="false" outlineLevel="0" collapsed="false">
      <c r="A281" s="131" t="n">
        <f aca="false">ROW(Source!A62)</f>
        <v>62</v>
      </c>
      <c r="B281" s="131" t="n">
        <v>25130944</v>
      </c>
      <c r="C281" s="131" t="n">
        <v>25130933</v>
      </c>
      <c r="D281" s="131" t="n">
        <v>8804077</v>
      </c>
      <c r="E281" s="131" t="n">
        <v>1</v>
      </c>
      <c r="F281" s="131" t="n">
        <v>1</v>
      </c>
      <c r="G281" s="131" t="n">
        <v>1</v>
      </c>
      <c r="H281" s="131" t="n">
        <v>3</v>
      </c>
      <c r="I281" s="131" t="s">
        <v>776</v>
      </c>
      <c r="J281" s="131" t="s">
        <v>777</v>
      </c>
      <c r="K281" s="131" t="s">
        <v>778</v>
      </c>
      <c r="L281" s="131" t="n">
        <v>1355</v>
      </c>
      <c r="N281" s="131" t="n">
        <v>1010</v>
      </c>
      <c r="O281" s="131" t="s">
        <v>283</v>
      </c>
      <c r="P281" s="131" t="s">
        <v>283</v>
      </c>
      <c r="Q281" s="131" t="n">
        <v>100</v>
      </c>
      <c r="Y281" s="131" t="n">
        <v>0.04</v>
      </c>
      <c r="AA281" s="131" t="n">
        <v>86</v>
      </c>
      <c r="AB281" s="131" t="n">
        <v>0</v>
      </c>
      <c r="AC281" s="131" t="n">
        <v>0</v>
      </c>
      <c r="AD281" s="131" t="n">
        <v>0</v>
      </c>
      <c r="AN281" s="131" t="n">
        <v>0</v>
      </c>
      <c r="AO281" s="131" t="n">
        <v>1</v>
      </c>
      <c r="AP281" s="131" t="n">
        <v>0</v>
      </c>
      <c r="AQ281" s="131" t="n">
        <v>0</v>
      </c>
      <c r="AR281" s="131" t="n">
        <v>0</v>
      </c>
      <c r="AT281" s="131" t="n">
        <v>0.04</v>
      </c>
      <c r="AV281" s="131" t="n">
        <v>0</v>
      </c>
      <c r="AW281" s="131" t="n">
        <v>2</v>
      </c>
      <c r="AX281" s="131" t="n">
        <v>25130967</v>
      </c>
      <c r="AY281" s="131" t="n">
        <v>1</v>
      </c>
      <c r="AZ281" s="131" t="n">
        <v>0</v>
      </c>
      <c r="BA281" s="131" t="n">
        <v>203</v>
      </c>
      <c r="BB281" s="131" t="n">
        <v>0</v>
      </c>
      <c r="BC281" s="131" t="n">
        <v>0</v>
      </c>
      <c r="BD281" s="131" t="n">
        <v>0</v>
      </c>
      <c r="BE281" s="131" t="n">
        <v>0</v>
      </c>
      <c r="BF281" s="131" t="n">
        <v>0</v>
      </c>
      <c r="BG281" s="131" t="n">
        <v>0</v>
      </c>
      <c r="BH281" s="131" t="n">
        <v>0</v>
      </c>
      <c r="BI281" s="131" t="n">
        <v>0</v>
      </c>
      <c r="BJ281" s="131" t="n">
        <v>0</v>
      </c>
      <c r="BK281" s="131" t="n">
        <v>0</v>
      </c>
      <c r="BL281" s="131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B281" s="0" t="n">
        <v>0</v>
      </c>
    </row>
    <row r="282" customFormat="false" ht="12.75" hidden="false" customHeight="false" outlineLevel="0" collapsed="false">
      <c r="A282" s="131" t="n">
        <f aca="false">ROW(Source!A62)</f>
        <v>62</v>
      </c>
      <c r="B282" s="131" t="n">
        <v>25130945</v>
      </c>
      <c r="C282" s="131" t="n">
        <v>25130933</v>
      </c>
      <c r="D282" s="131" t="n">
        <v>8804778</v>
      </c>
      <c r="E282" s="131" t="n">
        <v>1</v>
      </c>
      <c r="F282" s="131" t="n">
        <v>1</v>
      </c>
      <c r="G282" s="131" t="n">
        <v>1</v>
      </c>
      <c r="H282" s="131" t="n">
        <v>3</v>
      </c>
      <c r="I282" s="131" t="s">
        <v>779</v>
      </c>
      <c r="J282" s="131" t="s">
        <v>780</v>
      </c>
      <c r="K282" s="131" t="s">
        <v>781</v>
      </c>
      <c r="L282" s="131" t="n">
        <v>1346</v>
      </c>
      <c r="N282" s="131" t="n">
        <v>1009</v>
      </c>
      <c r="O282" s="131" t="s">
        <v>754</v>
      </c>
      <c r="P282" s="131" t="s">
        <v>754</v>
      </c>
      <c r="Q282" s="131" t="n">
        <v>1</v>
      </c>
      <c r="Y282" s="131" t="n">
        <v>0.053</v>
      </c>
      <c r="AA282" s="131" t="n">
        <v>37.4</v>
      </c>
      <c r="AB282" s="131" t="n">
        <v>0</v>
      </c>
      <c r="AC282" s="131" t="n">
        <v>0</v>
      </c>
      <c r="AD282" s="131" t="n">
        <v>0</v>
      </c>
      <c r="AN282" s="131" t="n">
        <v>0</v>
      </c>
      <c r="AO282" s="131" t="n">
        <v>1</v>
      </c>
      <c r="AP282" s="131" t="n">
        <v>0</v>
      </c>
      <c r="AQ282" s="131" t="n">
        <v>0</v>
      </c>
      <c r="AR282" s="131" t="n">
        <v>0</v>
      </c>
      <c r="AT282" s="131" t="n">
        <v>0.053</v>
      </c>
      <c r="AV282" s="131" t="n">
        <v>0</v>
      </c>
      <c r="AW282" s="131" t="n">
        <v>2</v>
      </c>
      <c r="AX282" s="131" t="n">
        <v>25130968</v>
      </c>
      <c r="AY282" s="131" t="n">
        <v>1</v>
      </c>
      <c r="AZ282" s="131" t="n">
        <v>0</v>
      </c>
      <c r="BA282" s="131" t="n">
        <v>204</v>
      </c>
      <c r="BB282" s="131" t="n">
        <v>0</v>
      </c>
      <c r="BC282" s="131" t="n">
        <v>0</v>
      </c>
      <c r="BD282" s="131" t="n">
        <v>0</v>
      </c>
      <c r="BE282" s="131" t="n">
        <v>0</v>
      </c>
      <c r="BF282" s="131" t="n">
        <v>0</v>
      </c>
      <c r="BG282" s="131" t="n">
        <v>0</v>
      </c>
      <c r="BH282" s="131" t="n">
        <v>0</v>
      </c>
      <c r="BI282" s="131" t="n">
        <v>0</v>
      </c>
      <c r="BJ282" s="131" t="n">
        <v>0</v>
      </c>
      <c r="BK282" s="131" t="n">
        <v>0</v>
      </c>
      <c r="BL282" s="131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B282" s="0" t="n">
        <v>0</v>
      </c>
    </row>
    <row r="283" customFormat="false" ht="12.75" hidden="false" customHeight="false" outlineLevel="0" collapsed="false">
      <c r="A283" s="131" t="n">
        <f aca="false">ROW(Source!A62)</f>
        <v>62</v>
      </c>
      <c r="B283" s="131" t="n">
        <v>25130946</v>
      </c>
      <c r="C283" s="131" t="n">
        <v>25130933</v>
      </c>
      <c r="D283" s="131" t="n">
        <v>8804839</v>
      </c>
      <c r="E283" s="131" t="n">
        <v>1</v>
      </c>
      <c r="F283" s="131" t="n">
        <v>1</v>
      </c>
      <c r="G283" s="131" t="n">
        <v>1</v>
      </c>
      <c r="H283" s="131" t="n">
        <v>3</v>
      </c>
      <c r="I283" s="131" t="s">
        <v>758</v>
      </c>
      <c r="J283" s="131" t="s">
        <v>759</v>
      </c>
      <c r="K283" s="131" t="s">
        <v>760</v>
      </c>
      <c r="L283" s="131" t="n">
        <v>1346</v>
      </c>
      <c r="N283" s="131" t="n">
        <v>1009</v>
      </c>
      <c r="O283" s="131" t="s">
        <v>754</v>
      </c>
      <c r="P283" s="131" t="s">
        <v>754</v>
      </c>
      <c r="Q283" s="131" t="n">
        <v>1</v>
      </c>
      <c r="Y283" s="131" t="n">
        <v>0.078</v>
      </c>
      <c r="AA283" s="131" t="n">
        <v>28.6</v>
      </c>
      <c r="AB283" s="131" t="n">
        <v>0</v>
      </c>
      <c r="AC283" s="131" t="n">
        <v>0</v>
      </c>
      <c r="AD283" s="131" t="n">
        <v>0</v>
      </c>
      <c r="AN283" s="131" t="n">
        <v>0</v>
      </c>
      <c r="AO283" s="131" t="n">
        <v>1</v>
      </c>
      <c r="AP283" s="131" t="n">
        <v>0</v>
      </c>
      <c r="AQ283" s="131" t="n">
        <v>0</v>
      </c>
      <c r="AR283" s="131" t="n">
        <v>0</v>
      </c>
      <c r="AT283" s="131" t="n">
        <v>0.078</v>
      </c>
      <c r="AV283" s="131" t="n">
        <v>0</v>
      </c>
      <c r="AW283" s="131" t="n">
        <v>2</v>
      </c>
      <c r="AX283" s="131" t="n">
        <v>25130969</v>
      </c>
      <c r="AY283" s="131" t="n">
        <v>1</v>
      </c>
      <c r="AZ283" s="131" t="n">
        <v>0</v>
      </c>
      <c r="BA283" s="131" t="n">
        <v>205</v>
      </c>
      <c r="BB283" s="131" t="n">
        <v>0</v>
      </c>
      <c r="BC283" s="131" t="n">
        <v>0</v>
      </c>
      <c r="BD283" s="131" t="n">
        <v>0</v>
      </c>
      <c r="BE283" s="131" t="n">
        <v>0</v>
      </c>
      <c r="BF283" s="131" t="n">
        <v>0</v>
      </c>
      <c r="BG283" s="131" t="n">
        <v>0</v>
      </c>
      <c r="BH283" s="131" t="n">
        <v>0</v>
      </c>
      <c r="BI283" s="131" t="n">
        <v>0</v>
      </c>
      <c r="BJ283" s="131" t="n">
        <v>0</v>
      </c>
      <c r="BK283" s="131" t="n">
        <v>0</v>
      </c>
      <c r="BL283" s="131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B283" s="0" t="n">
        <v>0</v>
      </c>
    </row>
    <row r="284" customFormat="false" ht="12.75" hidden="false" customHeight="false" outlineLevel="0" collapsed="false">
      <c r="A284" s="131" t="n">
        <f aca="false">ROW(Source!A62)</f>
        <v>62</v>
      </c>
      <c r="B284" s="131" t="n">
        <v>25130947</v>
      </c>
      <c r="C284" s="131" t="n">
        <v>25130933</v>
      </c>
      <c r="D284" s="131" t="n">
        <v>8821294</v>
      </c>
      <c r="E284" s="131" t="n">
        <v>1</v>
      </c>
      <c r="F284" s="131" t="n">
        <v>1</v>
      </c>
      <c r="G284" s="131" t="n">
        <v>1</v>
      </c>
      <c r="H284" s="131" t="n">
        <v>3</v>
      </c>
      <c r="I284" s="131" t="s">
        <v>761</v>
      </c>
      <c r="J284" s="131" t="s">
        <v>762</v>
      </c>
      <c r="K284" s="131" t="s">
        <v>763</v>
      </c>
      <c r="L284" s="131" t="n">
        <v>1348</v>
      </c>
      <c r="N284" s="131" t="n">
        <v>1009</v>
      </c>
      <c r="O284" s="131" t="s">
        <v>703</v>
      </c>
      <c r="P284" s="131" t="s">
        <v>703</v>
      </c>
      <c r="Q284" s="131" t="n">
        <v>1000</v>
      </c>
      <c r="Y284" s="131" t="n">
        <v>0.012</v>
      </c>
      <c r="AA284" s="131" t="n">
        <v>11500</v>
      </c>
      <c r="AB284" s="131" t="n">
        <v>0</v>
      </c>
      <c r="AC284" s="131" t="n">
        <v>0</v>
      </c>
      <c r="AD284" s="131" t="n">
        <v>0</v>
      </c>
      <c r="AN284" s="131" t="n">
        <v>0</v>
      </c>
      <c r="AO284" s="131" t="n">
        <v>1</v>
      </c>
      <c r="AP284" s="131" t="n">
        <v>0</v>
      </c>
      <c r="AQ284" s="131" t="n">
        <v>0</v>
      </c>
      <c r="AR284" s="131" t="n">
        <v>0</v>
      </c>
      <c r="AT284" s="131" t="n">
        <v>0.012</v>
      </c>
      <c r="AV284" s="131" t="n">
        <v>0</v>
      </c>
      <c r="AW284" s="131" t="n">
        <v>2</v>
      </c>
      <c r="AX284" s="131" t="n">
        <v>25130970</v>
      </c>
      <c r="AY284" s="131" t="n">
        <v>1</v>
      </c>
      <c r="AZ284" s="131" t="n">
        <v>0</v>
      </c>
      <c r="BA284" s="131" t="n">
        <v>206</v>
      </c>
      <c r="BB284" s="131" t="n">
        <v>0</v>
      </c>
      <c r="BC284" s="131" t="n">
        <v>0</v>
      </c>
      <c r="BD284" s="131" t="n">
        <v>0</v>
      </c>
      <c r="BE284" s="131" t="n">
        <v>0</v>
      </c>
      <c r="BF284" s="131" t="n">
        <v>0</v>
      </c>
      <c r="BG284" s="131" t="n">
        <v>0</v>
      </c>
      <c r="BH284" s="131" t="n">
        <v>0</v>
      </c>
      <c r="BI284" s="131" t="n">
        <v>0</v>
      </c>
      <c r="BJ284" s="131" t="n">
        <v>0</v>
      </c>
      <c r="BK284" s="131" t="n">
        <v>0</v>
      </c>
      <c r="BL284" s="131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B284" s="0" t="n">
        <v>0</v>
      </c>
    </row>
    <row r="285" customFormat="false" ht="12.75" hidden="false" customHeight="false" outlineLevel="0" collapsed="false">
      <c r="A285" s="131" t="n">
        <f aca="false">ROW(Source!A62)</f>
        <v>62</v>
      </c>
      <c r="B285" s="131" t="n">
        <v>25130948</v>
      </c>
      <c r="C285" s="131" t="n">
        <v>25130933</v>
      </c>
      <c r="D285" s="131" t="n">
        <v>8841165</v>
      </c>
      <c r="E285" s="131" t="n">
        <v>1</v>
      </c>
      <c r="F285" s="131" t="n">
        <v>1</v>
      </c>
      <c r="G285" s="131" t="n">
        <v>1</v>
      </c>
      <c r="H285" s="131" t="n">
        <v>3</v>
      </c>
      <c r="I285" s="131" t="s">
        <v>782</v>
      </c>
      <c r="J285" s="131" t="s">
        <v>783</v>
      </c>
      <c r="K285" s="131" t="s">
        <v>784</v>
      </c>
      <c r="L285" s="131" t="n">
        <v>1354</v>
      </c>
      <c r="N285" s="131" t="n">
        <v>1010</v>
      </c>
      <c r="O285" s="131" t="s">
        <v>98</v>
      </c>
      <c r="P285" s="131" t="s">
        <v>98</v>
      </c>
      <c r="Q285" s="131" t="n">
        <v>1</v>
      </c>
      <c r="Y285" s="131" t="n">
        <v>12.2</v>
      </c>
      <c r="AA285" s="131" t="n">
        <v>0</v>
      </c>
      <c r="AB285" s="131" t="n">
        <v>0</v>
      </c>
      <c r="AC285" s="131" t="n">
        <v>0</v>
      </c>
      <c r="AD285" s="131" t="n">
        <v>0</v>
      </c>
      <c r="AN285" s="131" t="n">
        <v>0</v>
      </c>
      <c r="AO285" s="131" t="n">
        <v>1</v>
      </c>
      <c r="AP285" s="131" t="n">
        <v>0</v>
      </c>
      <c r="AQ285" s="131" t="n">
        <v>0</v>
      </c>
      <c r="AR285" s="131" t="n">
        <v>0</v>
      </c>
      <c r="AT285" s="131" t="n">
        <v>12.2</v>
      </c>
      <c r="AV285" s="131" t="n">
        <v>0</v>
      </c>
      <c r="AW285" s="131" t="n">
        <v>2</v>
      </c>
      <c r="AX285" s="131" t="n">
        <v>25130971</v>
      </c>
      <c r="AY285" s="131" t="n">
        <v>1</v>
      </c>
      <c r="AZ285" s="131" t="n">
        <v>0</v>
      </c>
      <c r="BA285" s="131" t="n">
        <v>207</v>
      </c>
      <c r="BB285" s="131" t="n">
        <v>0</v>
      </c>
      <c r="BC285" s="131" t="n">
        <v>0</v>
      </c>
      <c r="BD285" s="131" t="n">
        <v>0</v>
      </c>
      <c r="BE285" s="131" t="n">
        <v>0</v>
      </c>
      <c r="BF285" s="131" t="n">
        <v>0</v>
      </c>
      <c r="BG285" s="131" t="n">
        <v>0</v>
      </c>
      <c r="BH285" s="131" t="n">
        <v>0</v>
      </c>
      <c r="BI285" s="131" t="n">
        <v>0</v>
      </c>
      <c r="BJ285" s="131" t="n">
        <v>0</v>
      </c>
      <c r="BK285" s="131" t="n">
        <v>0</v>
      </c>
      <c r="BL285" s="131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B285" s="0" t="n">
        <v>0</v>
      </c>
    </row>
    <row r="286" customFormat="false" ht="12.75" hidden="false" customHeight="false" outlineLevel="0" collapsed="false">
      <c r="A286" s="131" t="n">
        <f aca="false">ROW(Source!A62)</f>
        <v>62</v>
      </c>
      <c r="B286" s="131" t="n">
        <v>25130949</v>
      </c>
      <c r="C286" s="131" t="n">
        <v>25130933</v>
      </c>
      <c r="D286" s="131" t="n">
        <v>8841188</v>
      </c>
      <c r="E286" s="131" t="n">
        <v>1</v>
      </c>
      <c r="F286" s="131" t="n">
        <v>1</v>
      </c>
      <c r="G286" s="131" t="n">
        <v>1</v>
      </c>
      <c r="H286" s="131" t="n">
        <v>3</v>
      </c>
      <c r="I286" s="131" t="s">
        <v>785</v>
      </c>
      <c r="J286" s="131" t="s">
        <v>786</v>
      </c>
      <c r="K286" s="131" t="s">
        <v>787</v>
      </c>
      <c r="L286" s="131" t="n">
        <v>1354</v>
      </c>
      <c r="N286" s="131" t="n">
        <v>1010</v>
      </c>
      <c r="O286" s="131" t="s">
        <v>98</v>
      </c>
      <c r="P286" s="131" t="s">
        <v>98</v>
      </c>
      <c r="Q286" s="131" t="n">
        <v>1</v>
      </c>
      <c r="Y286" s="131" t="n">
        <v>1</v>
      </c>
      <c r="AA286" s="131" t="n">
        <v>0</v>
      </c>
      <c r="AB286" s="131" t="n">
        <v>0</v>
      </c>
      <c r="AC286" s="131" t="n">
        <v>0</v>
      </c>
      <c r="AD286" s="131" t="n">
        <v>0</v>
      </c>
      <c r="AN286" s="131" t="n">
        <v>0</v>
      </c>
      <c r="AO286" s="131" t="n">
        <v>1</v>
      </c>
      <c r="AP286" s="131" t="n">
        <v>0</v>
      </c>
      <c r="AQ286" s="131" t="n">
        <v>0</v>
      </c>
      <c r="AR286" s="131" t="n">
        <v>0</v>
      </c>
      <c r="AT286" s="131" t="n">
        <v>1</v>
      </c>
      <c r="AV286" s="131" t="n">
        <v>0</v>
      </c>
      <c r="AW286" s="131" t="n">
        <v>2</v>
      </c>
      <c r="AX286" s="131" t="n">
        <v>25130972</v>
      </c>
      <c r="AY286" s="131" t="n">
        <v>1</v>
      </c>
      <c r="AZ286" s="131" t="n">
        <v>0</v>
      </c>
      <c r="BA286" s="131" t="n">
        <v>208</v>
      </c>
      <c r="BB286" s="131" t="n">
        <v>0</v>
      </c>
      <c r="BC286" s="131" t="n">
        <v>0</v>
      </c>
      <c r="BD286" s="131" t="n">
        <v>0</v>
      </c>
      <c r="BE286" s="131" t="n">
        <v>0</v>
      </c>
      <c r="BF286" s="131" t="n">
        <v>0</v>
      </c>
      <c r="BG286" s="131" t="n">
        <v>0</v>
      </c>
      <c r="BH286" s="131" t="n">
        <v>0</v>
      </c>
      <c r="BI286" s="131" t="n">
        <v>0</v>
      </c>
      <c r="BJ286" s="131" t="n">
        <v>0</v>
      </c>
      <c r="BK286" s="131" t="n">
        <v>0</v>
      </c>
      <c r="BL286" s="131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B286" s="0" t="n">
        <v>0</v>
      </c>
    </row>
    <row r="287" customFormat="false" ht="12.75" hidden="false" customHeight="false" outlineLevel="0" collapsed="false">
      <c r="A287" s="131" t="n">
        <f aca="false">ROW(Source!A62)</f>
        <v>62</v>
      </c>
      <c r="B287" s="131" t="n">
        <v>25130950</v>
      </c>
      <c r="C287" s="131" t="n">
        <v>25130933</v>
      </c>
      <c r="D287" s="131" t="n">
        <v>8841404</v>
      </c>
      <c r="E287" s="131" t="n">
        <v>1</v>
      </c>
      <c r="F287" s="131" t="n">
        <v>1</v>
      </c>
      <c r="G287" s="131" t="n">
        <v>1</v>
      </c>
      <c r="H287" s="131" t="n">
        <v>3</v>
      </c>
      <c r="I287" s="131" t="s">
        <v>788</v>
      </c>
      <c r="J287" s="131" t="s">
        <v>789</v>
      </c>
      <c r="K287" s="131" t="s">
        <v>790</v>
      </c>
      <c r="L287" s="131" t="n">
        <v>1355</v>
      </c>
      <c r="N287" s="131" t="n">
        <v>1010</v>
      </c>
      <c r="O287" s="131" t="s">
        <v>283</v>
      </c>
      <c r="P287" s="131" t="s">
        <v>283</v>
      </c>
      <c r="Q287" s="131" t="n">
        <v>100</v>
      </c>
      <c r="Y287" s="131" t="n">
        <v>0.02</v>
      </c>
      <c r="AA287" s="131" t="n">
        <v>142.5</v>
      </c>
      <c r="AB287" s="131" t="n">
        <v>0</v>
      </c>
      <c r="AC287" s="131" t="n">
        <v>0</v>
      </c>
      <c r="AD287" s="131" t="n">
        <v>0</v>
      </c>
      <c r="AN287" s="131" t="n">
        <v>0</v>
      </c>
      <c r="AO287" s="131" t="n">
        <v>1</v>
      </c>
      <c r="AP287" s="131" t="n">
        <v>0</v>
      </c>
      <c r="AQ287" s="131" t="n">
        <v>0</v>
      </c>
      <c r="AR287" s="131" t="n">
        <v>0</v>
      </c>
      <c r="AT287" s="131" t="n">
        <v>0.02</v>
      </c>
      <c r="AV287" s="131" t="n">
        <v>0</v>
      </c>
      <c r="AW287" s="131" t="n">
        <v>2</v>
      </c>
      <c r="AX287" s="131" t="n">
        <v>25130973</v>
      </c>
      <c r="AY287" s="131" t="n">
        <v>1</v>
      </c>
      <c r="AZ287" s="131" t="n">
        <v>0</v>
      </c>
      <c r="BA287" s="131" t="n">
        <v>209</v>
      </c>
      <c r="BB287" s="131" t="n">
        <v>0</v>
      </c>
      <c r="BC287" s="131" t="n">
        <v>0</v>
      </c>
      <c r="BD287" s="131" t="n">
        <v>0</v>
      </c>
      <c r="BE287" s="131" t="n">
        <v>0</v>
      </c>
      <c r="BF287" s="131" t="n">
        <v>0</v>
      </c>
      <c r="BG287" s="131" t="n">
        <v>0</v>
      </c>
      <c r="BH287" s="131" t="n">
        <v>0</v>
      </c>
      <c r="BI287" s="131" t="n">
        <v>0</v>
      </c>
      <c r="BJ287" s="131" t="n">
        <v>0</v>
      </c>
      <c r="BK287" s="131" t="n">
        <v>0</v>
      </c>
      <c r="BL287" s="131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B287" s="0" t="n">
        <v>0</v>
      </c>
    </row>
    <row r="288" customFormat="false" ht="12.75" hidden="false" customHeight="false" outlineLevel="0" collapsed="false">
      <c r="A288" s="131" t="n">
        <f aca="false">ROW(Source!A62)</f>
        <v>62</v>
      </c>
      <c r="B288" s="131" t="n">
        <v>25130951</v>
      </c>
      <c r="C288" s="131" t="n">
        <v>25130933</v>
      </c>
      <c r="D288" s="131" t="n">
        <v>8841455</v>
      </c>
      <c r="E288" s="131" t="n">
        <v>1</v>
      </c>
      <c r="F288" s="131" t="n">
        <v>1</v>
      </c>
      <c r="G288" s="131" t="n">
        <v>1</v>
      </c>
      <c r="H288" s="131" t="n">
        <v>3</v>
      </c>
      <c r="I288" s="131" t="s">
        <v>791</v>
      </c>
      <c r="J288" s="131" t="s">
        <v>792</v>
      </c>
      <c r="K288" s="131" t="s">
        <v>793</v>
      </c>
      <c r="L288" s="131" t="n">
        <v>1346</v>
      </c>
      <c r="N288" s="131" t="n">
        <v>1009</v>
      </c>
      <c r="O288" s="131" t="s">
        <v>754</v>
      </c>
      <c r="P288" s="131" t="s">
        <v>754</v>
      </c>
      <c r="Q288" s="131" t="n">
        <v>1</v>
      </c>
      <c r="Y288" s="131" t="n">
        <v>0.084</v>
      </c>
      <c r="AA288" s="131" t="n">
        <v>0</v>
      </c>
      <c r="AB288" s="131" t="n">
        <v>0</v>
      </c>
      <c r="AC288" s="131" t="n">
        <v>0</v>
      </c>
      <c r="AD288" s="131" t="n">
        <v>0</v>
      </c>
      <c r="AN288" s="131" t="n">
        <v>0</v>
      </c>
      <c r="AO288" s="131" t="n">
        <v>1</v>
      </c>
      <c r="AP288" s="131" t="n">
        <v>0</v>
      </c>
      <c r="AQ288" s="131" t="n">
        <v>0</v>
      </c>
      <c r="AR288" s="131" t="n">
        <v>0</v>
      </c>
      <c r="AT288" s="131" t="n">
        <v>0.084</v>
      </c>
      <c r="AV288" s="131" t="n">
        <v>0</v>
      </c>
      <c r="AW288" s="131" t="n">
        <v>2</v>
      </c>
      <c r="AX288" s="131" t="n">
        <v>25130974</v>
      </c>
      <c r="AY288" s="131" t="n">
        <v>1</v>
      </c>
      <c r="AZ288" s="131" t="n">
        <v>0</v>
      </c>
      <c r="BA288" s="131" t="n">
        <v>210</v>
      </c>
      <c r="BB288" s="131" t="n">
        <v>0</v>
      </c>
      <c r="BC288" s="131" t="n">
        <v>0</v>
      </c>
      <c r="BD288" s="131" t="n">
        <v>0</v>
      </c>
      <c r="BE288" s="131" t="n">
        <v>0</v>
      </c>
      <c r="BF288" s="131" t="n">
        <v>0</v>
      </c>
      <c r="BG288" s="131" t="n">
        <v>0</v>
      </c>
      <c r="BH288" s="131" t="n">
        <v>0</v>
      </c>
      <c r="BI288" s="131" t="n">
        <v>0</v>
      </c>
      <c r="BJ288" s="131" t="n">
        <v>0</v>
      </c>
      <c r="BK288" s="131" t="n">
        <v>0</v>
      </c>
      <c r="BL288" s="131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B288" s="0" t="n">
        <v>0</v>
      </c>
    </row>
    <row r="289" customFormat="false" ht="12.75" hidden="false" customHeight="false" outlineLevel="0" collapsed="false">
      <c r="A289" s="131" t="n">
        <f aca="false">ROW(Source!A62)</f>
        <v>62</v>
      </c>
      <c r="B289" s="131" t="n">
        <v>25130952</v>
      </c>
      <c r="C289" s="131" t="n">
        <v>25130933</v>
      </c>
      <c r="D289" s="131" t="n">
        <v>14792729</v>
      </c>
      <c r="E289" s="131" t="n">
        <v>1</v>
      </c>
      <c r="F289" s="131" t="n">
        <v>1</v>
      </c>
      <c r="G289" s="131" t="n">
        <v>1</v>
      </c>
      <c r="H289" s="131" t="n">
        <v>3</v>
      </c>
      <c r="I289" s="131" t="s">
        <v>867</v>
      </c>
      <c r="J289" s="131" t="s">
        <v>868</v>
      </c>
      <c r="K289" s="131" t="s">
        <v>869</v>
      </c>
      <c r="L289" s="131" t="n">
        <v>1354</v>
      </c>
      <c r="N289" s="131" t="n">
        <v>1010</v>
      </c>
      <c r="O289" s="131" t="s">
        <v>98</v>
      </c>
      <c r="P289" s="131" t="s">
        <v>98</v>
      </c>
      <c r="Q289" s="131" t="n">
        <v>1</v>
      </c>
      <c r="Y289" s="131" t="n">
        <v>1</v>
      </c>
      <c r="AA289" s="131" t="n">
        <v>1536</v>
      </c>
      <c r="AB289" s="131" t="n">
        <v>0</v>
      </c>
      <c r="AC289" s="131" t="n">
        <v>0</v>
      </c>
      <c r="AD289" s="131" t="n">
        <v>0</v>
      </c>
      <c r="AN289" s="131" t="n">
        <v>0</v>
      </c>
      <c r="AO289" s="131" t="n">
        <v>0</v>
      </c>
      <c r="AP289" s="131" t="n">
        <v>0</v>
      </c>
      <c r="AQ289" s="131" t="n">
        <v>0</v>
      </c>
      <c r="AR289" s="131" t="n">
        <v>0</v>
      </c>
      <c r="AT289" s="131" t="n">
        <v>1</v>
      </c>
      <c r="AV289" s="131" t="n">
        <v>0</v>
      </c>
      <c r="AW289" s="131" t="n">
        <v>1</v>
      </c>
      <c r="AX289" s="131" t="n">
        <v>-1</v>
      </c>
      <c r="AY289" s="131" t="n">
        <v>0</v>
      </c>
      <c r="AZ289" s="131" t="n">
        <v>0</v>
      </c>
      <c r="BB289" s="131" t="n">
        <v>0</v>
      </c>
      <c r="BC289" s="131" t="n">
        <v>0</v>
      </c>
      <c r="BD289" s="131" t="n">
        <v>0</v>
      </c>
      <c r="BE289" s="131" t="n">
        <v>0</v>
      </c>
      <c r="BF289" s="131" t="n">
        <v>0</v>
      </c>
      <c r="BG289" s="131" t="n">
        <v>0</v>
      </c>
      <c r="BH289" s="131" t="n">
        <v>0</v>
      </c>
      <c r="BI289" s="131" t="n">
        <v>0</v>
      </c>
      <c r="BJ289" s="131" t="n">
        <v>0</v>
      </c>
      <c r="BK289" s="131" t="n">
        <v>0</v>
      </c>
      <c r="BL289" s="131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B289" s="0" t="n">
        <v>0</v>
      </c>
    </row>
    <row r="290" customFormat="false" ht="12.75" hidden="false" customHeight="false" outlineLevel="0" collapsed="false">
      <c r="A290" s="131" t="n">
        <f aca="false">ROW(Source!A62)</f>
        <v>62</v>
      </c>
      <c r="B290" s="131" t="n">
        <v>25130953</v>
      </c>
      <c r="C290" s="131" t="n">
        <v>25130933</v>
      </c>
      <c r="D290" s="131" t="n">
        <v>8855299</v>
      </c>
      <c r="E290" s="131" t="n">
        <v>1</v>
      </c>
      <c r="F290" s="131" t="n">
        <v>1</v>
      </c>
      <c r="G290" s="131" t="n">
        <v>1</v>
      </c>
      <c r="H290" s="131" t="n">
        <v>3</v>
      </c>
      <c r="I290" s="131" t="s">
        <v>794</v>
      </c>
      <c r="J290" s="131" t="s">
        <v>795</v>
      </c>
      <c r="K290" s="131" t="s">
        <v>796</v>
      </c>
      <c r="L290" s="131" t="n">
        <v>1346</v>
      </c>
      <c r="N290" s="131" t="n">
        <v>1009</v>
      </c>
      <c r="O290" s="131" t="s">
        <v>754</v>
      </c>
      <c r="P290" s="131" t="s">
        <v>754</v>
      </c>
      <c r="Q290" s="131" t="n">
        <v>1</v>
      </c>
      <c r="Y290" s="131" t="n">
        <v>0.056</v>
      </c>
      <c r="AA290" s="131" t="n">
        <v>30.6</v>
      </c>
      <c r="AB290" s="131" t="n">
        <v>0</v>
      </c>
      <c r="AC290" s="131" t="n">
        <v>0</v>
      </c>
      <c r="AD290" s="131" t="n">
        <v>0</v>
      </c>
      <c r="AN290" s="131" t="n">
        <v>0</v>
      </c>
      <c r="AO290" s="131" t="n">
        <v>1</v>
      </c>
      <c r="AP290" s="131" t="n">
        <v>0</v>
      </c>
      <c r="AQ290" s="131" t="n">
        <v>0</v>
      </c>
      <c r="AR290" s="131" t="n">
        <v>0</v>
      </c>
      <c r="AT290" s="131" t="n">
        <v>0.056</v>
      </c>
      <c r="AV290" s="131" t="n">
        <v>0</v>
      </c>
      <c r="AW290" s="131" t="n">
        <v>2</v>
      </c>
      <c r="AX290" s="131" t="n">
        <v>25130975</v>
      </c>
      <c r="AY290" s="131" t="n">
        <v>1</v>
      </c>
      <c r="AZ290" s="131" t="n">
        <v>0</v>
      </c>
      <c r="BA290" s="131" t="n">
        <v>211</v>
      </c>
      <c r="BB290" s="131" t="n">
        <v>0</v>
      </c>
      <c r="BC290" s="131" t="n">
        <v>0</v>
      </c>
      <c r="BD290" s="131" t="n">
        <v>0</v>
      </c>
      <c r="BE290" s="131" t="n">
        <v>0</v>
      </c>
      <c r="BF290" s="131" t="n">
        <v>0</v>
      </c>
      <c r="BG290" s="131" t="n">
        <v>0</v>
      </c>
      <c r="BH290" s="131" t="n">
        <v>0</v>
      </c>
      <c r="BI290" s="131" t="n">
        <v>0</v>
      </c>
      <c r="BJ290" s="131" t="n">
        <v>0</v>
      </c>
      <c r="BK290" s="131" t="n">
        <v>0</v>
      </c>
      <c r="BL290" s="131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B290" s="0" t="n">
        <v>0</v>
      </c>
    </row>
    <row r="291" customFormat="false" ht="12.75" hidden="false" customHeight="false" outlineLevel="0" collapsed="false">
      <c r="A291" s="131" t="n">
        <f aca="false">ROW(Source!A62)</f>
        <v>62</v>
      </c>
      <c r="B291" s="131" t="n">
        <v>25130954</v>
      </c>
      <c r="C291" s="131" t="n">
        <v>25130933</v>
      </c>
      <c r="D291" s="131" t="n">
        <v>8855561</v>
      </c>
      <c r="E291" s="131" t="n">
        <v>1</v>
      </c>
      <c r="F291" s="131" t="n">
        <v>1</v>
      </c>
      <c r="G291" s="131" t="n">
        <v>1</v>
      </c>
      <c r="H291" s="131" t="n">
        <v>3</v>
      </c>
      <c r="I291" s="131" t="s">
        <v>797</v>
      </c>
      <c r="J291" s="131" t="s">
        <v>798</v>
      </c>
      <c r="K291" s="131" t="s">
        <v>799</v>
      </c>
      <c r="L291" s="131" t="n">
        <v>1346</v>
      </c>
      <c r="N291" s="131" t="n">
        <v>1009</v>
      </c>
      <c r="O291" s="131" t="s">
        <v>754</v>
      </c>
      <c r="P291" s="131" t="s">
        <v>754</v>
      </c>
      <c r="Q291" s="131" t="n">
        <v>1</v>
      </c>
      <c r="Y291" s="131" t="n">
        <v>0.132</v>
      </c>
      <c r="AA291" s="131" t="n">
        <v>91.29</v>
      </c>
      <c r="AB291" s="131" t="n">
        <v>0</v>
      </c>
      <c r="AC291" s="131" t="n">
        <v>0</v>
      </c>
      <c r="AD291" s="131" t="n">
        <v>0</v>
      </c>
      <c r="AN291" s="131" t="n">
        <v>0</v>
      </c>
      <c r="AO291" s="131" t="n">
        <v>1</v>
      </c>
      <c r="AP291" s="131" t="n">
        <v>0</v>
      </c>
      <c r="AQ291" s="131" t="n">
        <v>0</v>
      </c>
      <c r="AR291" s="131" t="n">
        <v>0</v>
      </c>
      <c r="AT291" s="131" t="n">
        <v>0.132</v>
      </c>
      <c r="AV291" s="131" t="n">
        <v>0</v>
      </c>
      <c r="AW291" s="131" t="n">
        <v>2</v>
      </c>
      <c r="AX291" s="131" t="n">
        <v>25130976</v>
      </c>
      <c r="AY291" s="131" t="n">
        <v>1</v>
      </c>
      <c r="AZ291" s="131" t="n">
        <v>0</v>
      </c>
      <c r="BA291" s="131" t="n">
        <v>212</v>
      </c>
      <c r="BB291" s="131" t="n">
        <v>0</v>
      </c>
      <c r="BC291" s="131" t="n">
        <v>0</v>
      </c>
      <c r="BD291" s="131" t="n">
        <v>0</v>
      </c>
      <c r="BE291" s="131" t="n">
        <v>0</v>
      </c>
      <c r="BF291" s="131" t="n">
        <v>0</v>
      </c>
      <c r="BG291" s="131" t="n">
        <v>0</v>
      </c>
      <c r="BH291" s="131" t="n">
        <v>0</v>
      </c>
      <c r="BI291" s="131" t="n">
        <v>0</v>
      </c>
      <c r="BJ291" s="131" t="n">
        <v>0</v>
      </c>
      <c r="BK291" s="131" t="n">
        <v>0</v>
      </c>
      <c r="BL291" s="131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B291" s="0" t="n">
        <v>0</v>
      </c>
    </row>
    <row r="292" customFormat="false" ht="12.75" hidden="false" customHeight="false" outlineLevel="0" collapsed="false">
      <c r="A292" s="131" t="n">
        <f aca="false">ROW(Source!A62)</f>
        <v>62</v>
      </c>
      <c r="B292" s="131" t="n">
        <v>25130955</v>
      </c>
      <c r="C292" s="131" t="n">
        <v>25130933</v>
      </c>
      <c r="D292" s="131" t="n">
        <v>10973272</v>
      </c>
      <c r="E292" s="131" t="n">
        <v>1</v>
      </c>
      <c r="F292" s="131" t="n">
        <v>1</v>
      </c>
      <c r="G292" s="131" t="n">
        <v>1</v>
      </c>
      <c r="H292" s="131" t="n">
        <v>3</v>
      </c>
      <c r="I292" s="131" t="s">
        <v>219</v>
      </c>
      <c r="J292" s="131" t="s">
        <v>221</v>
      </c>
      <c r="K292" s="131" t="s">
        <v>870</v>
      </c>
      <c r="L292" s="131" t="n">
        <v>1354</v>
      </c>
      <c r="N292" s="131" t="n">
        <v>1010</v>
      </c>
      <c r="O292" s="131" t="s">
        <v>98</v>
      </c>
      <c r="P292" s="131" t="s">
        <v>98</v>
      </c>
      <c r="Q292" s="131" t="n">
        <v>1</v>
      </c>
      <c r="Y292" s="131" t="n">
        <v>0.032258</v>
      </c>
      <c r="AA292" s="131" t="n">
        <v>27.12</v>
      </c>
      <c r="AB292" s="131" t="n">
        <v>0</v>
      </c>
      <c r="AC292" s="131" t="n">
        <v>0</v>
      </c>
      <c r="AD292" s="131" t="n">
        <v>0</v>
      </c>
      <c r="AN292" s="131" t="n">
        <v>0</v>
      </c>
      <c r="AO292" s="131" t="n">
        <v>0</v>
      </c>
      <c r="AP292" s="131" t="n">
        <v>0</v>
      </c>
      <c r="AQ292" s="131" t="n">
        <v>0</v>
      </c>
      <c r="AR292" s="131" t="n">
        <v>0</v>
      </c>
      <c r="AT292" s="131" t="n">
        <v>0.032258</v>
      </c>
      <c r="AV292" s="131" t="n">
        <v>0</v>
      </c>
      <c r="AW292" s="131" t="n">
        <v>1</v>
      </c>
      <c r="AX292" s="131" t="n">
        <v>-1</v>
      </c>
      <c r="AY292" s="131" t="n">
        <v>0</v>
      </c>
      <c r="AZ292" s="131" t="n">
        <v>0</v>
      </c>
      <c r="BB292" s="131" t="n">
        <v>0</v>
      </c>
      <c r="BC292" s="131" t="n">
        <v>0</v>
      </c>
      <c r="BD292" s="131" t="n">
        <v>0</v>
      </c>
      <c r="BE292" s="131" t="n">
        <v>0</v>
      </c>
      <c r="BF292" s="131" t="n">
        <v>0</v>
      </c>
      <c r="BG292" s="131" t="n">
        <v>0</v>
      </c>
      <c r="BH292" s="131" t="n">
        <v>0</v>
      </c>
      <c r="BI292" s="131" t="n">
        <v>0</v>
      </c>
      <c r="BJ292" s="131" t="n">
        <v>0</v>
      </c>
      <c r="BK292" s="131" t="n">
        <v>0</v>
      </c>
      <c r="BL292" s="131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B292" s="0" t="n">
        <v>0</v>
      </c>
    </row>
    <row r="293" customFormat="false" ht="12.75" hidden="false" customHeight="false" outlineLevel="0" collapsed="false">
      <c r="A293" s="131" t="n">
        <f aca="false">ROW(Source!A62)</f>
        <v>62</v>
      </c>
      <c r="B293" s="131" t="n">
        <v>25130956</v>
      </c>
      <c r="C293" s="131" t="n">
        <v>25130933</v>
      </c>
      <c r="D293" s="131" t="n">
        <v>0</v>
      </c>
      <c r="E293" s="131" t="n">
        <v>0</v>
      </c>
      <c r="F293" s="131" t="n">
        <v>1</v>
      </c>
      <c r="G293" s="131" t="n">
        <v>1</v>
      </c>
      <c r="H293" s="131" t="n">
        <v>3</v>
      </c>
      <c r="I293" s="131" t="s">
        <v>154</v>
      </c>
      <c r="J293" s="131" t="s">
        <v>228</v>
      </c>
      <c r="K293" s="131" t="s">
        <v>227</v>
      </c>
      <c r="L293" s="131" t="n">
        <v>1354</v>
      </c>
      <c r="N293" s="131" t="n">
        <v>1010</v>
      </c>
      <c r="O293" s="131" t="s">
        <v>98</v>
      </c>
      <c r="P293" s="131" t="s">
        <v>98</v>
      </c>
      <c r="Q293" s="131" t="n">
        <v>1</v>
      </c>
      <c r="Y293" s="131" t="n">
        <v>1</v>
      </c>
      <c r="AA293" s="131" t="n">
        <v>368.95</v>
      </c>
      <c r="AB293" s="131" t="n">
        <v>0</v>
      </c>
      <c r="AC293" s="131" t="n">
        <v>0</v>
      </c>
      <c r="AD293" s="131" t="n">
        <v>0</v>
      </c>
      <c r="AN293" s="131" t="n">
        <v>0</v>
      </c>
      <c r="AO293" s="131" t="n">
        <v>0</v>
      </c>
      <c r="AP293" s="131" t="n">
        <v>0</v>
      </c>
      <c r="AQ293" s="131" t="n">
        <v>0</v>
      </c>
      <c r="AR293" s="131" t="n">
        <v>0</v>
      </c>
      <c r="AT293" s="131" t="n">
        <v>1</v>
      </c>
      <c r="AV293" s="131" t="n">
        <v>0</v>
      </c>
      <c r="AW293" s="131" t="n">
        <v>1</v>
      </c>
      <c r="AX293" s="131" t="n">
        <v>-1</v>
      </c>
      <c r="AY293" s="131" t="n">
        <v>0</v>
      </c>
      <c r="AZ293" s="131" t="n">
        <v>0</v>
      </c>
      <c r="BB293" s="131" t="n">
        <v>0</v>
      </c>
      <c r="BC293" s="131" t="n">
        <v>0</v>
      </c>
      <c r="BD293" s="131" t="n">
        <v>0</v>
      </c>
      <c r="BE293" s="131" t="n">
        <v>0</v>
      </c>
      <c r="BF293" s="131" t="n">
        <v>0</v>
      </c>
      <c r="BG293" s="131" t="n">
        <v>0</v>
      </c>
      <c r="BH293" s="131" t="n">
        <v>0</v>
      </c>
      <c r="BI293" s="131" t="n">
        <v>0</v>
      </c>
      <c r="BJ293" s="131" t="n">
        <v>0</v>
      </c>
      <c r="BK293" s="131" t="n">
        <v>0</v>
      </c>
      <c r="BL293" s="131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B293" s="0" t="n">
        <v>0</v>
      </c>
    </row>
    <row r="294" customFormat="false" ht="12.75" hidden="false" customHeight="false" outlineLevel="0" collapsed="false">
      <c r="A294" s="131" t="n">
        <f aca="false">ROW(Source!A64)</f>
        <v>64</v>
      </c>
      <c r="B294" s="131" t="n">
        <v>25130979</v>
      </c>
      <c r="C294" s="131" t="n">
        <v>25130978</v>
      </c>
      <c r="D294" s="131" t="n">
        <v>121639</v>
      </c>
      <c r="E294" s="131" t="n">
        <v>1</v>
      </c>
      <c r="F294" s="131" t="n">
        <v>1</v>
      </c>
      <c r="G294" s="131" t="n">
        <v>1</v>
      </c>
      <c r="H294" s="131" t="n">
        <v>1</v>
      </c>
      <c r="I294" s="131" t="s">
        <v>871</v>
      </c>
      <c r="K294" s="131" t="s">
        <v>872</v>
      </c>
      <c r="L294" s="131" t="n">
        <v>1369</v>
      </c>
      <c r="N294" s="131" t="n">
        <v>1013</v>
      </c>
      <c r="O294" s="131" t="s">
        <v>737</v>
      </c>
      <c r="P294" s="131" t="s">
        <v>737</v>
      </c>
      <c r="Q294" s="131" t="n">
        <v>1</v>
      </c>
      <c r="Y294" s="131" t="n">
        <v>30.8</v>
      </c>
      <c r="AA294" s="131" t="n">
        <v>0</v>
      </c>
      <c r="AB294" s="131" t="n">
        <v>0</v>
      </c>
      <c r="AC294" s="131" t="n">
        <v>0</v>
      </c>
      <c r="AD294" s="131" t="n">
        <v>8.82</v>
      </c>
      <c r="AN294" s="131" t="n">
        <v>0</v>
      </c>
      <c r="AO294" s="131" t="n">
        <v>1</v>
      </c>
      <c r="AP294" s="131" t="n">
        <v>0</v>
      </c>
      <c r="AQ294" s="131" t="n">
        <v>0</v>
      </c>
      <c r="AR294" s="131" t="n">
        <v>0</v>
      </c>
      <c r="AT294" s="131" t="n">
        <v>30.8</v>
      </c>
      <c r="AV294" s="131" t="n">
        <v>1</v>
      </c>
      <c r="AW294" s="131" t="n">
        <v>2</v>
      </c>
      <c r="AX294" s="131" t="n">
        <v>25130998</v>
      </c>
      <c r="AY294" s="131" t="n">
        <v>1</v>
      </c>
      <c r="AZ294" s="131" t="n">
        <v>0</v>
      </c>
      <c r="BA294" s="131" t="n">
        <v>213</v>
      </c>
      <c r="BB294" s="131" t="n">
        <v>0</v>
      </c>
      <c r="BC294" s="131" t="n">
        <v>0</v>
      </c>
      <c r="BD294" s="131" t="n">
        <v>0</v>
      </c>
      <c r="BE294" s="131" t="n">
        <v>0</v>
      </c>
      <c r="BF294" s="131" t="n">
        <v>0</v>
      </c>
      <c r="BG294" s="131" t="n">
        <v>0</v>
      </c>
      <c r="BH294" s="131" t="n">
        <v>0</v>
      </c>
      <c r="BI294" s="131" t="n">
        <v>0</v>
      </c>
      <c r="BJ294" s="131" t="n">
        <v>0</v>
      </c>
      <c r="BK294" s="131" t="n">
        <v>0</v>
      </c>
      <c r="BL294" s="131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B294" s="0" t="n">
        <v>0</v>
      </c>
    </row>
    <row r="295" customFormat="false" ht="12.75" hidden="false" customHeight="false" outlineLevel="0" collapsed="false">
      <c r="A295" s="131" t="n">
        <f aca="false">ROW(Source!A64)</f>
        <v>64</v>
      </c>
      <c r="B295" s="131" t="n">
        <v>25130980</v>
      </c>
      <c r="C295" s="131" t="n">
        <v>25130978</v>
      </c>
      <c r="D295" s="131" t="n">
        <v>121548</v>
      </c>
      <c r="E295" s="131" t="n">
        <v>1</v>
      </c>
      <c r="F295" s="131" t="n">
        <v>1</v>
      </c>
      <c r="G295" s="131" t="n">
        <v>1</v>
      </c>
      <c r="H295" s="131" t="n">
        <v>1</v>
      </c>
      <c r="I295" s="131" t="s">
        <v>108</v>
      </c>
      <c r="K295" s="131" t="s">
        <v>801</v>
      </c>
      <c r="L295" s="131" t="n">
        <v>608254</v>
      </c>
      <c r="N295" s="131" t="n">
        <v>1013</v>
      </c>
      <c r="O295" s="131" t="s">
        <v>802</v>
      </c>
      <c r="P295" s="131" t="s">
        <v>802</v>
      </c>
      <c r="Q295" s="131" t="n">
        <v>1</v>
      </c>
      <c r="Y295" s="131" t="n">
        <v>20.9</v>
      </c>
      <c r="AA295" s="131" t="n">
        <v>0</v>
      </c>
      <c r="AB295" s="131" t="n">
        <v>0</v>
      </c>
      <c r="AC295" s="131" t="n">
        <v>0</v>
      </c>
      <c r="AD295" s="131" t="n">
        <v>0</v>
      </c>
      <c r="AN295" s="131" t="n">
        <v>0</v>
      </c>
      <c r="AO295" s="131" t="n">
        <v>1</v>
      </c>
      <c r="AP295" s="131" t="n">
        <v>0</v>
      </c>
      <c r="AQ295" s="131" t="n">
        <v>0</v>
      </c>
      <c r="AR295" s="131" t="n">
        <v>0</v>
      </c>
      <c r="AT295" s="131" t="n">
        <v>20.9</v>
      </c>
      <c r="AV295" s="131" t="n">
        <v>2</v>
      </c>
      <c r="AW295" s="131" t="n">
        <v>2</v>
      </c>
      <c r="AX295" s="131" t="n">
        <v>25130999</v>
      </c>
      <c r="AY295" s="131" t="n">
        <v>1</v>
      </c>
      <c r="AZ295" s="131" t="n">
        <v>0</v>
      </c>
      <c r="BA295" s="131" t="n">
        <v>214</v>
      </c>
      <c r="BB295" s="131" t="n">
        <v>0</v>
      </c>
      <c r="BC295" s="131" t="n">
        <v>0</v>
      </c>
      <c r="BD295" s="131" t="n">
        <v>0</v>
      </c>
      <c r="BE295" s="131" t="n">
        <v>0</v>
      </c>
      <c r="BF295" s="131" t="n">
        <v>0</v>
      </c>
      <c r="BG295" s="131" t="n">
        <v>0</v>
      </c>
      <c r="BH295" s="131" t="n">
        <v>0</v>
      </c>
      <c r="BI295" s="131" t="n">
        <v>0</v>
      </c>
      <c r="BJ295" s="131" t="n">
        <v>0</v>
      </c>
      <c r="BK295" s="131" t="n">
        <v>0</v>
      </c>
      <c r="BL295" s="131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B295" s="0" t="n">
        <v>0</v>
      </c>
    </row>
    <row r="296" customFormat="false" ht="12.75" hidden="false" customHeight="false" outlineLevel="0" collapsed="false">
      <c r="A296" s="131" t="n">
        <f aca="false">ROW(Source!A64)</f>
        <v>64</v>
      </c>
      <c r="B296" s="131" t="n">
        <v>25130981</v>
      </c>
      <c r="C296" s="131" t="n">
        <v>25130978</v>
      </c>
      <c r="D296" s="131" t="n">
        <v>8863260</v>
      </c>
      <c r="E296" s="131" t="n">
        <v>1</v>
      </c>
      <c r="F296" s="131" t="n">
        <v>1</v>
      </c>
      <c r="G296" s="131" t="n">
        <v>1</v>
      </c>
      <c r="H296" s="131" t="n">
        <v>2</v>
      </c>
      <c r="I296" s="131" t="s">
        <v>739</v>
      </c>
      <c r="J296" s="131" t="s">
        <v>740</v>
      </c>
      <c r="K296" s="131" t="s">
        <v>741</v>
      </c>
      <c r="L296" s="131" t="n">
        <v>1480</v>
      </c>
      <c r="N296" s="131" t="n">
        <v>1013</v>
      </c>
      <c r="O296" s="131" t="s">
        <v>742</v>
      </c>
      <c r="P296" s="131" t="s">
        <v>743</v>
      </c>
      <c r="Q296" s="131" t="n">
        <v>1</v>
      </c>
      <c r="Y296" s="131" t="n">
        <v>0.47</v>
      </c>
      <c r="AA296" s="131" t="n">
        <v>0</v>
      </c>
      <c r="AB296" s="131" t="n">
        <v>134.65</v>
      </c>
      <c r="AC296" s="131" t="n">
        <v>13.5</v>
      </c>
      <c r="AD296" s="131" t="n">
        <v>0</v>
      </c>
      <c r="AN296" s="131" t="n">
        <v>0</v>
      </c>
      <c r="AO296" s="131" t="n">
        <v>1</v>
      </c>
      <c r="AP296" s="131" t="n">
        <v>0</v>
      </c>
      <c r="AQ296" s="131" t="n">
        <v>0</v>
      </c>
      <c r="AR296" s="131" t="n">
        <v>0</v>
      </c>
      <c r="AT296" s="131" t="n">
        <v>0.47</v>
      </c>
      <c r="AV296" s="131" t="n">
        <v>0</v>
      </c>
      <c r="AW296" s="131" t="n">
        <v>2</v>
      </c>
      <c r="AX296" s="131" t="n">
        <v>25131000</v>
      </c>
      <c r="AY296" s="131" t="n">
        <v>1</v>
      </c>
      <c r="AZ296" s="131" t="n">
        <v>0</v>
      </c>
      <c r="BA296" s="131" t="n">
        <v>215</v>
      </c>
      <c r="BB296" s="131" t="n">
        <v>0</v>
      </c>
      <c r="BC296" s="131" t="n">
        <v>0</v>
      </c>
      <c r="BD296" s="131" t="n">
        <v>0</v>
      </c>
      <c r="BE296" s="131" t="n">
        <v>0</v>
      </c>
      <c r="BF296" s="131" t="n">
        <v>0</v>
      </c>
      <c r="BG296" s="131" t="n">
        <v>0</v>
      </c>
      <c r="BH296" s="131" t="n">
        <v>0</v>
      </c>
      <c r="BI296" s="131" t="n">
        <v>0</v>
      </c>
      <c r="BJ296" s="131" t="n">
        <v>0</v>
      </c>
      <c r="BK296" s="131" t="n">
        <v>0</v>
      </c>
      <c r="BL296" s="131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B296" s="0" t="n">
        <v>0</v>
      </c>
    </row>
    <row r="297" customFormat="false" ht="12.75" hidden="false" customHeight="false" outlineLevel="0" collapsed="false">
      <c r="A297" s="131" t="n">
        <f aca="false">ROW(Source!A64)</f>
        <v>64</v>
      </c>
      <c r="B297" s="131" t="n">
        <v>25130982</v>
      </c>
      <c r="C297" s="131" t="n">
        <v>25130978</v>
      </c>
      <c r="D297" s="131" t="n">
        <v>8863593</v>
      </c>
      <c r="E297" s="131" t="n">
        <v>1</v>
      </c>
      <c r="F297" s="131" t="n">
        <v>1</v>
      </c>
      <c r="G297" s="131" t="n">
        <v>1</v>
      </c>
      <c r="H297" s="131" t="n">
        <v>2</v>
      </c>
      <c r="I297" s="131" t="s">
        <v>873</v>
      </c>
      <c r="J297" s="131" t="s">
        <v>874</v>
      </c>
      <c r="K297" s="131" t="s">
        <v>875</v>
      </c>
      <c r="L297" s="131" t="n">
        <v>1368</v>
      </c>
      <c r="N297" s="131" t="n">
        <v>1011</v>
      </c>
      <c r="O297" s="131" t="s">
        <v>747</v>
      </c>
      <c r="P297" s="131" t="s">
        <v>747</v>
      </c>
      <c r="Q297" s="131" t="n">
        <v>1</v>
      </c>
      <c r="Y297" s="131" t="n">
        <v>20</v>
      </c>
      <c r="AA297" s="131" t="n">
        <v>0</v>
      </c>
      <c r="AB297" s="131" t="n">
        <v>31.14</v>
      </c>
      <c r="AC297" s="131" t="n">
        <v>11.6</v>
      </c>
      <c r="AD297" s="131" t="n">
        <v>0</v>
      </c>
      <c r="AN297" s="131" t="n">
        <v>0</v>
      </c>
      <c r="AO297" s="131" t="n">
        <v>1</v>
      </c>
      <c r="AP297" s="131" t="n">
        <v>0</v>
      </c>
      <c r="AQ297" s="131" t="n">
        <v>0</v>
      </c>
      <c r="AR297" s="131" t="n">
        <v>0</v>
      </c>
      <c r="AT297" s="131" t="n">
        <v>20</v>
      </c>
      <c r="AV297" s="131" t="n">
        <v>0</v>
      </c>
      <c r="AW297" s="131" t="n">
        <v>2</v>
      </c>
      <c r="AX297" s="131" t="n">
        <v>25131001</v>
      </c>
      <c r="AY297" s="131" t="n">
        <v>1</v>
      </c>
      <c r="AZ297" s="131" t="n">
        <v>0</v>
      </c>
      <c r="BA297" s="131" t="n">
        <v>216</v>
      </c>
      <c r="BB297" s="131" t="n">
        <v>0</v>
      </c>
      <c r="BC297" s="131" t="n">
        <v>0</v>
      </c>
      <c r="BD297" s="131" t="n">
        <v>0</v>
      </c>
      <c r="BE297" s="131" t="n">
        <v>0</v>
      </c>
      <c r="BF297" s="131" t="n">
        <v>0</v>
      </c>
      <c r="BG297" s="131" t="n">
        <v>0</v>
      </c>
      <c r="BH297" s="131" t="n">
        <v>0</v>
      </c>
      <c r="BI297" s="131" t="n">
        <v>0</v>
      </c>
      <c r="BJ297" s="131" t="n">
        <v>0</v>
      </c>
      <c r="BK297" s="131" t="n">
        <v>0</v>
      </c>
      <c r="BL297" s="131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B297" s="0" t="n">
        <v>0</v>
      </c>
    </row>
    <row r="298" customFormat="false" ht="12.75" hidden="false" customHeight="false" outlineLevel="0" collapsed="false">
      <c r="A298" s="131" t="n">
        <f aca="false">ROW(Source!A64)</f>
        <v>64</v>
      </c>
      <c r="B298" s="131" t="n">
        <v>25130983</v>
      </c>
      <c r="C298" s="131" t="n">
        <v>25130978</v>
      </c>
      <c r="D298" s="131" t="n">
        <v>8863809</v>
      </c>
      <c r="E298" s="131" t="n">
        <v>1</v>
      </c>
      <c r="F298" s="131" t="n">
        <v>1</v>
      </c>
      <c r="G298" s="131" t="n">
        <v>1</v>
      </c>
      <c r="H298" s="131" t="n">
        <v>2</v>
      </c>
      <c r="I298" s="131" t="s">
        <v>744</v>
      </c>
      <c r="J298" s="131" t="s">
        <v>745</v>
      </c>
      <c r="K298" s="131" t="s">
        <v>746</v>
      </c>
      <c r="L298" s="131" t="n">
        <v>1480</v>
      </c>
      <c r="N298" s="131" t="n">
        <v>1013</v>
      </c>
      <c r="O298" s="131" t="s">
        <v>742</v>
      </c>
      <c r="P298" s="131" t="s">
        <v>743</v>
      </c>
      <c r="Q298" s="131" t="n">
        <v>1</v>
      </c>
      <c r="Y298" s="131" t="n">
        <v>6.42</v>
      </c>
      <c r="AA298" s="131" t="n">
        <v>0</v>
      </c>
      <c r="AB298" s="131" t="n">
        <v>8.1</v>
      </c>
      <c r="AC298" s="131" t="n">
        <v>0</v>
      </c>
      <c r="AD298" s="131" t="n">
        <v>0</v>
      </c>
      <c r="AN298" s="131" t="n">
        <v>0</v>
      </c>
      <c r="AO298" s="131" t="n">
        <v>1</v>
      </c>
      <c r="AP298" s="131" t="n">
        <v>0</v>
      </c>
      <c r="AQ298" s="131" t="n">
        <v>0</v>
      </c>
      <c r="AR298" s="131" t="n">
        <v>0</v>
      </c>
      <c r="AT298" s="131" t="n">
        <v>6.42</v>
      </c>
      <c r="AV298" s="131" t="n">
        <v>0</v>
      </c>
      <c r="AW298" s="131" t="n">
        <v>2</v>
      </c>
      <c r="AX298" s="131" t="n">
        <v>25131002</v>
      </c>
      <c r="AY298" s="131" t="n">
        <v>1</v>
      </c>
      <c r="AZ298" s="131" t="n">
        <v>0</v>
      </c>
      <c r="BA298" s="131" t="n">
        <v>217</v>
      </c>
      <c r="BB298" s="131" t="n">
        <v>0</v>
      </c>
      <c r="BC298" s="131" t="n">
        <v>0</v>
      </c>
      <c r="BD298" s="131" t="n">
        <v>0</v>
      </c>
      <c r="BE298" s="131" t="n">
        <v>0</v>
      </c>
      <c r="BF298" s="131" t="n">
        <v>0</v>
      </c>
      <c r="BG298" s="131" t="n">
        <v>0</v>
      </c>
      <c r="BH298" s="131" t="n">
        <v>0</v>
      </c>
      <c r="BI298" s="131" t="n">
        <v>0</v>
      </c>
      <c r="BJ298" s="131" t="n">
        <v>0</v>
      </c>
      <c r="BK298" s="131" t="n">
        <v>0</v>
      </c>
      <c r="BL298" s="131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B298" s="0" t="n">
        <v>0</v>
      </c>
    </row>
    <row r="299" customFormat="false" ht="12.75" hidden="false" customHeight="false" outlineLevel="0" collapsed="false">
      <c r="A299" s="131" t="n">
        <f aca="false">ROW(Source!A64)</f>
        <v>64</v>
      </c>
      <c r="B299" s="131" t="n">
        <v>25130984</v>
      </c>
      <c r="C299" s="131" t="n">
        <v>25130978</v>
      </c>
      <c r="D299" s="131" t="n">
        <v>8867039</v>
      </c>
      <c r="E299" s="131" t="n">
        <v>1</v>
      </c>
      <c r="F299" s="131" t="n">
        <v>1</v>
      </c>
      <c r="G299" s="131" t="n">
        <v>1</v>
      </c>
      <c r="H299" s="131" t="n">
        <v>2</v>
      </c>
      <c r="I299" s="131" t="s">
        <v>876</v>
      </c>
      <c r="J299" s="131" t="s">
        <v>877</v>
      </c>
      <c r="K299" s="131" t="s">
        <v>878</v>
      </c>
      <c r="L299" s="131" t="n">
        <v>1480</v>
      </c>
      <c r="N299" s="131" t="n">
        <v>1013</v>
      </c>
      <c r="O299" s="131" t="s">
        <v>742</v>
      </c>
      <c r="P299" s="131" t="s">
        <v>743</v>
      </c>
      <c r="Q299" s="131" t="n">
        <v>1</v>
      </c>
      <c r="Y299" s="131" t="n">
        <v>6.18</v>
      </c>
      <c r="AA299" s="131" t="n">
        <v>0</v>
      </c>
      <c r="AB299" s="131" t="n">
        <v>2.08</v>
      </c>
      <c r="AC299" s="131" t="n">
        <v>0</v>
      </c>
      <c r="AD299" s="131" t="n">
        <v>0</v>
      </c>
      <c r="AN299" s="131" t="n">
        <v>0</v>
      </c>
      <c r="AO299" s="131" t="n">
        <v>1</v>
      </c>
      <c r="AP299" s="131" t="n">
        <v>0</v>
      </c>
      <c r="AQ299" s="131" t="n">
        <v>0</v>
      </c>
      <c r="AR299" s="131" t="n">
        <v>0</v>
      </c>
      <c r="AT299" s="131" t="n">
        <v>6.18</v>
      </c>
      <c r="AV299" s="131" t="n">
        <v>0</v>
      </c>
      <c r="AW299" s="131" t="n">
        <v>2</v>
      </c>
      <c r="AX299" s="131" t="n">
        <v>25131003</v>
      </c>
      <c r="AY299" s="131" t="n">
        <v>1</v>
      </c>
      <c r="AZ299" s="131" t="n">
        <v>0</v>
      </c>
      <c r="BA299" s="131" t="n">
        <v>218</v>
      </c>
      <c r="BB299" s="131" t="n">
        <v>0</v>
      </c>
      <c r="BC299" s="131" t="n">
        <v>0</v>
      </c>
      <c r="BD299" s="131" t="n">
        <v>0</v>
      </c>
      <c r="BE299" s="131" t="n">
        <v>0</v>
      </c>
      <c r="BF299" s="131" t="n">
        <v>0</v>
      </c>
      <c r="BG299" s="131" t="n">
        <v>0</v>
      </c>
      <c r="BH299" s="131" t="n">
        <v>0</v>
      </c>
      <c r="BI299" s="131" t="n">
        <v>0</v>
      </c>
      <c r="BJ299" s="131" t="n">
        <v>0</v>
      </c>
      <c r="BK299" s="131" t="n">
        <v>0</v>
      </c>
      <c r="BL299" s="131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B299" s="0" t="n">
        <v>0</v>
      </c>
    </row>
    <row r="300" customFormat="false" ht="12.75" hidden="false" customHeight="false" outlineLevel="0" collapsed="false">
      <c r="A300" s="131" t="n">
        <f aca="false">ROW(Source!A64)</f>
        <v>64</v>
      </c>
      <c r="B300" s="131" t="n">
        <v>25130985</v>
      </c>
      <c r="C300" s="131" t="n">
        <v>25130978</v>
      </c>
      <c r="D300" s="131" t="n">
        <v>8867718</v>
      </c>
      <c r="E300" s="131" t="n">
        <v>1</v>
      </c>
      <c r="F300" s="131" t="n">
        <v>1</v>
      </c>
      <c r="G300" s="131" t="n">
        <v>1</v>
      </c>
      <c r="H300" s="131" t="n">
        <v>2</v>
      </c>
      <c r="I300" s="131" t="s">
        <v>748</v>
      </c>
      <c r="J300" s="131" t="s">
        <v>749</v>
      </c>
      <c r="K300" s="131" t="s">
        <v>803</v>
      </c>
      <c r="L300" s="131" t="n">
        <v>1480</v>
      </c>
      <c r="N300" s="131" t="n">
        <v>1013</v>
      </c>
      <c r="O300" s="131" t="s">
        <v>742</v>
      </c>
      <c r="P300" s="131" t="s">
        <v>743</v>
      </c>
      <c r="Q300" s="131" t="n">
        <v>1</v>
      </c>
      <c r="Y300" s="131" t="n">
        <v>0.47</v>
      </c>
      <c r="AA300" s="131" t="n">
        <v>0</v>
      </c>
      <c r="AB300" s="131" t="n">
        <v>107.3</v>
      </c>
      <c r="AC300" s="131" t="n">
        <v>0</v>
      </c>
      <c r="AD300" s="131" t="n">
        <v>0</v>
      </c>
      <c r="AN300" s="131" t="n">
        <v>0</v>
      </c>
      <c r="AO300" s="131" t="n">
        <v>1</v>
      </c>
      <c r="AP300" s="131" t="n">
        <v>0</v>
      </c>
      <c r="AQ300" s="131" t="n">
        <v>0</v>
      </c>
      <c r="AR300" s="131" t="n">
        <v>0</v>
      </c>
      <c r="AT300" s="131" t="n">
        <v>0.47</v>
      </c>
      <c r="AV300" s="131" t="n">
        <v>0</v>
      </c>
      <c r="AW300" s="131" t="n">
        <v>2</v>
      </c>
      <c r="AX300" s="131" t="n">
        <v>25131004</v>
      </c>
      <c r="AY300" s="131" t="n">
        <v>1</v>
      </c>
      <c r="AZ300" s="131" t="n">
        <v>0</v>
      </c>
      <c r="BA300" s="131" t="n">
        <v>219</v>
      </c>
      <c r="BB300" s="131" t="n">
        <v>0</v>
      </c>
      <c r="BC300" s="131" t="n">
        <v>0</v>
      </c>
      <c r="BD300" s="131" t="n">
        <v>0</v>
      </c>
      <c r="BE300" s="131" t="n">
        <v>0</v>
      </c>
      <c r="BF300" s="131" t="n">
        <v>0</v>
      </c>
      <c r="BG300" s="131" t="n">
        <v>0</v>
      </c>
      <c r="BH300" s="131" t="n">
        <v>0</v>
      </c>
      <c r="BI300" s="131" t="n">
        <v>0</v>
      </c>
      <c r="BJ300" s="131" t="n">
        <v>0</v>
      </c>
      <c r="BK300" s="131" t="n">
        <v>0</v>
      </c>
      <c r="BL300" s="131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B300" s="0" t="n">
        <v>0</v>
      </c>
    </row>
    <row r="301" customFormat="false" ht="12.75" hidden="false" customHeight="false" outlineLevel="0" collapsed="false">
      <c r="A301" s="131" t="n">
        <f aca="false">ROW(Source!A64)</f>
        <v>64</v>
      </c>
      <c r="B301" s="131" t="n">
        <v>25130986</v>
      </c>
      <c r="C301" s="131" t="n">
        <v>25130978</v>
      </c>
      <c r="D301" s="131" t="n">
        <v>8801110</v>
      </c>
      <c r="E301" s="131" t="n">
        <v>1</v>
      </c>
      <c r="F301" s="131" t="n">
        <v>1</v>
      </c>
      <c r="G301" s="131" t="n">
        <v>1</v>
      </c>
      <c r="H301" s="131" t="n">
        <v>3</v>
      </c>
      <c r="I301" s="131" t="s">
        <v>879</v>
      </c>
      <c r="J301" s="131" t="s">
        <v>880</v>
      </c>
      <c r="K301" s="131" t="s">
        <v>881</v>
      </c>
      <c r="L301" s="131" t="n">
        <v>1348</v>
      </c>
      <c r="N301" s="131" t="n">
        <v>1009</v>
      </c>
      <c r="O301" s="131" t="s">
        <v>703</v>
      </c>
      <c r="P301" s="131" t="s">
        <v>703</v>
      </c>
      <c r="Q301" s="131" t="n">
        <v>1000</v>
      </c>
      <c r="Y301" s="131" t="n">
        <v>0.0021</v>
      </c>
      <c r="AA301" s="131" t="n">
        <v>12242</v>
      </c>
      <c r="AB301" s="131" t="n">
        <v>0</v>
      </c>
      <c r="AC301" s="131" t="n">
        <v>0</v>
      </c>
      <c r="AD301" s="131" t="n">
        <v>0</v>
      </c>
      <c r="AN301" s="131" t="n">
        <v>0</v>
      </c>
      <c r="AO301" s="131" t="n">
        <v>1</v>
      </c>
      <c r="AP301" s="131" t="n">
        <v>0</v>
      </c>
      <c r="AQ301" s="131" t="n">
        <v>0</v>
      </c>
      <c r="AR301" s="131" t="n">
        <v>0</v>
      </c>
      <c r="AT301" s="131" t="n">
        <v>0.0021</v>
      </c>
      <c r="AV301" s="131" t="n">
        <v>0</v>
      </c>
      <c r="AW301" s="131" t="n">
        <v>2</v>
      </c>
      <c r="AX301" s="131" t="n">
        <v>25131005</v>
      </c>
      <c r="AY301" s="131" t="n">
        <v>1</v>
      </c>
      <c r="AZ301" s="131" t="n">
        <v>0</v>
      </c>
      <c r="BA301" s="131" t="n">
        <v>220</v>
      </c>
      <c r="BB301" s="131" t="n">
        <v>0</v>
      </c>
      <c r="BC301" s="131" t="n">
        <v>0</v>
      </c>
      <c r="BD301" s="131" t="n">
        <v>0</v>
      </c>
      <c r="BE301" s="131" t="n">
        <v>0</v>
      </c>
      <c r="BF301" s="131" t="n">
        <v>0</v>
      </c>
      <c r="BG301" s="131" t="n">
        <v>0</v>
      </c>
      <c r="BH301" s="131" t="n">
        <v>0</v>
      </c>
      <c r="BI301" s="131" t="n">
        <v>0</v>
      </c>
      <c r="BJ301" s="131" t="n">
        <v>0</v>
      </c>
      <c r="BK301" s="131" t="n">
        <v>0</v>
      </c>
      <c r="BL301" s="131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B301" s="0" t="n">
        <v>0</v>
      </c>
    </row>
    <row r="302" customFormat="false" ht="12.75" hidden="false" customHeight="false" outlineLevel="0" collapsed="false">
      <c r="A302" s="131" t="n">
        <f aca="false">ROW(Source!A64)</f>
        <v>64</v>
      </c>
      <c r="B302" s="131" t="n">
        <v>25130987</v>
      </c>
      <c r="C302" s="131" t="n">
        <v>25130978</v>
      </c>
      <c r="D302" s="131" t="n">
        <v>8803368</v>
      </c>
      <c r="E302" s="131" t="n">
        <v>1</v>
      </c>
      <c r="F302" s="131" t="n">
        <v>1</v>
      </c>
      <c r="G302" s="131" t="n">
        <v>1</v>
      </c>
      <c r="H302" s="131" t="n">
        <v>3</v>
      </c>
      <c r="I302" s="131" t="s">
        <v>751</v>
      </c>
      <c r="J302" s="131" t="s">
        <v>752</v>
      </c>
      <c r="K302" s="131" t="s">
        <v>753</v>
      </c>
      <c r="L302" s="131" t="n">
        <v>1346</v>
      </c>
      <c r="N302" s="131" t="n">
        <v>1009</v>
      </c>
      <c r="O302" s="131" t="s">
        <v>754</v>
      </c>
      <c r="P302" s="131" t="s">
        <v>754</v>
      </c>
      <c r="Q302" s="131" t="n">
        <v>1</v>
      </c>
      <c r="Y302" s="131" t="n">
        <v>1.05</v>
      </c>
      <c r="AA302" s="131" t="n">
        <v>14.3</v>
      </c>
      <c r="AB302" s="131" t="n">
        <v>0</v>
      </c>
      <c r="AC302" s="131" t="n">
        <v>0</v>
      </c>
      <c r="AD302" s="131" t="n">
        <v>0</v>
      </c>
      <c r="AN302" s="131" t="n">
        <v>0</v>
      </c>
      <c r="AO302" s="131" t="n">
        <v>1</v>
      </c>
      <c r="AP302" s="131" t="n">
        <v>0</v>
      </c>
      <c r="AQ302" s="131" t="n">
        <v>0</v>
      </c>
      <c r="AR302" s="131" t="n">
        <v>0</v>
      </c>
      <c r="AT302" s="131" t="n">
        <v>1.05</v>
      </c>
      <c r="AV302" s="131" t="n">
        <v>0</v>
      </c>
      <c r="AW302" s="131" t="n">
        <v>2</v>
      </c>
      <c r="AX302" s="131" t="n">
        <v>25131006</v>
      </c>
      <c r="AY302" s="131" t="n">
        <v>1</v>
      </c>
      <c r="AZ302" s="131" t="n">
        <v>0</v>
      </c>
      <c r="BA302" s="131" t="n">
        <v>221</v>
      </c>
      <c r="BB302" s="131" t="n">
        <v>0</v>
      </c>
      <c r="BC302" s="131" t="n">
        <v>0</v>
      </c>
      <c r="BD302" s="131" t="n">
        <v>0</v>
      </c>
      <c r="BE302" s="131" t="n">
        <v>0</v>
      </c>
      <c r="BF302" s="131" t="n">
        <v>0</v>
      </c>
      <c r="BG302" s="131" t="n">
        <v>0</v>
      </c>
      <c r="BH302" s="131" t="n">
        <v>0</v>
      </c>
      <c r="BI302" s="131" t="n">
        <v>0</v>
      </c>
      <c r="BJ302" s="131" t="n">
        <v>0</v>
      </c>
      <c r="BK302" s="131" t="n">
        <v>0</v>
      </c>
      <c r="BL302" s="131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B302" s="0" t="n">
        <v>0</v>
      </c>
    </row>
    <row r="303" customFormat="false" ht="12.75" hidden="false" customHeight="false" outlineLevel="0" collapsed="false">
      <c r="A303" s="131" t="n">
        <f aca="false">ROW(Source!A64)</f>
        <v>64</v>
      </c>
      <c r="B303" s="131" t="n">
        <v>25130988</v>
      </c>
      <c r="C303" s="131" t="n">
        <v>25130978</v>
      </c>
      <c r="D303" s="131" t="n">
        <v>8804077</v>
      </c>
      <c r="E303" s="131" t="n">
        <v>1</v>
      </c>
      <c r="F303" s="131" t="n">
        <v>1</v>
      </c>
      <c r="G303" s="131" t="n">
        <v>1</v>
      </c>
      <c r="H303" s="131" t="n">
        <v>3</v>
      </c>
      <c r="I303" s="131" t="s">
        <v>776</v>
      </c>
      <c r="J303" s="131" t="s">
        <v>777</v>
      </c>
      <c r="K303" s="131" t="s">
        <v>778</v>
      </c>
      <c r="L303" s="131" t="n">
        <v>1355</v>
      </c>
      <c r="N303" s="131" t="n">
        <v>1010</v>
      </c>
      <c r="O303" s="131" t="s">
        <v>283</v>
      </c>
      <c r="P303" s="131" t="s">
        <v>283</v>
      </c>
      <c r="Q303" s="131" t="n">
        <v>100</v>
      </c>
      <c r="Y303" s="131" t="n">
        <v>0.82</v>
      </c>
      <c r="AA303" s="131" t="n">
        <v>86</v>
      </c>
      <c r="AB303" s="131" t="n">
        <v>0</v>
      </c>
      <c r="AC303" s="131" t="n">
        <v>0</v>
      </c>
      <c r="AD303" s="131" t="n">
        <v>0</v>
      </c>
      <c r="AN303" s="131" t="n">
        <v>0</v>
      </c>
      <c r="AO303" s="131" t="n">
        <v>1</v>
      </c>
      <c r="AP303" s="131" t="n">
        <v>0</v>
      </c>
      <c r="AQ303" s="131" t="n">
        <v>0</v>
      </c>
      <c r="AR303" s="131" t="n">
        <v>0</v>
      </c>
      <c r="AT303" s="131" t="n">
        <v>0.82</v>
      </c>
      <c r="AV303" s="131" t="n">
        <v>0</v>
      </c>
      <c r="AW303" s="131" t="n">
        <v>2</v>
      </c>
      <c r="AX303" s="131" t="n">
        <v>25131007</v>
      </c>
      <c r="AY303" s="131" t="n">
        <v>1</v>
      </c>
      <c r="AZ303" s="131" t="n">
        <v>0</v>
      </c>
      <c r="BA303" s="131" t="n">
        <v>222</v>
      </c>
      <c r="BB303" s="131" t="n">
        <v>0</v>
      </c>
      <c r="BC303" s="131" t="n">
        <v>0</v>
      </c>
      <c r="BD303" s="131" t="n">
        <v>0</v>
      </c>
      <c r="BE303" s="131" t="n">
        <v>0</v>
      </c>
      <c r="BF303" s="131" t="n">
        <v>0</v>
      </c>
      <c r="BG303" s="131" t="n">
        <v>0</v>
      </c>
      <c r="BH303" s="131" t="n">
        <v>0</v>
      </c>
      <c r="BI303" s="131" t="n">
        <v>0</v>
      </c>
      <c r="BJ303" s="131" t="n">
        <v>0</v>
      </c>
      <c r="BK303" s="131" t="n">
        <v>0</v>
      </c>
      <c r="BL303" s="131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B303" s="0" t="n">
        <v>0</v>
      </c>
    </row>
    <row r="304" customFormat="false" ht="12.75" hidden="false" customHeight="false" outlineLevel="0" collapsed="false">
      <c r="A304" s="131" t="n">
        <f aca="false">ROW(Source!A64)</f>
        <v>64</v>
      </c>
      <c r="B304" s="131" t="n">
        <v>25130989</v>
      </c>
      <c r="C304" s="131" t="n">
        <v>25130978</v>
      </c>
      <c r="D304" s="131" t="n">
        <v>8804839</v>
      </c>
      <c r="E304" s="131" t="n">
        <v>1</v>
      </c>
      <c r="F304" s="131" t="n">
        <v>1</v>
      </c>
      <c r="G304" s="131" t="n">
        <v>1</v>
      </c>
      <c r="H304" s="131" t="n">
        <v>3</v>
      </c>
      <c r="I304" s="131" t="s">
        <v>758</v>
      </c>
      <c r="J304" s="131" t="s">
        <v>759</v>
      </c>
      <c r="K304" s="131" t="s">
        <v>760</v>
      </c>
      <c r="L304" s="131" t="n">
        <v>1346</v>
      </c>
      <c r="N304" s="131" t="n">
        <v>1009</v>
      </c>
      <c r="O304" s="131" t="s">
        <v>754</v>
      </c>
      <c r="P304" s="131" t="s">
        <v>754</v>
      </c>
      <c r="Q304" s="131" t="n">
        <v>1</v>
      </c>
      <c r="Y304" s="131" t="n">
        <v>0.68</v>
      </c>
      <c r="AA304" s="131" t="n">
        <v>28.6</v>
      </c>
      <c r="AB304" s="131" t="n">
        <v>0</v>
      </c>
      <c r="AC304" s="131" t="n">
        <v>0</v>
      </c>
      <c r="AD304" s="131" t="n">
        <v>0</v>
      </c>
      <c r="AN304" s="131" t="n">
        <v>0</v>
      </c>
      <c r="AO304" s="131" t="n">
        <v>1</v>
      </c>
      <c r="AP304" s="131" t="n">
        <v>0</v>
      </c>
      <c r="AQ304" s="131" t="n">
        <v>0</v>
      </c>
      <c r="AR304" s="131" t="n">
        <v>0</v>
      </c>
      <c r="AT304" s="131" t="n">
        <v>0.68</v>
      </c>
      <c r="AV304" s="131" t="n">
        <v>0</v>
      </c>
      <c r="AW304" s="131" t="n">
        <v>2</v>
      </c>
      <c r="AX304" s="131" t="n">
        <v>25131008</v>
      </c>
      <c r="AY304" s="131" t="n">
        <v>1</v>
      </c>
      <c r="AZ304" s="131" t="n">
        <v>0</v>
      </c>
      <c r="BA304" s="131" t="n">
        <v>223</v>
      </c>
      <c r="BB304" s="131" t="n">
        <v>0</v>
      </c>
      <c r="BC304" s="131" t="n">
        <v>0</v>
      </c>
      <c r="BD304" s="131" t="n">
        <v>0</v>
      </c>
      <c r="BE304" s="131" t="n">
        <v>0</v>
      </c>
      <c r="BF304" s="131" t="n">
        <v>0</v>
      </c>
      <c r="BG304" s="131" t="n">
        <v>0</v>
      </c>
      <c r="BH304" s="131" t="n">
        <v>0</v>
      </c>
      <c r="BI304" s="131" t="n">
        <v>0</v>
      </c>
      <c r="BJ304" s="131" t="n">
        <v>0</v>
      </c>
      <c r="BK304" s="131" t="n">
        <v>0</v>
      </c>
      <c r="BL304" s="131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B304" s="0" t="n">
        <v>0</v>
      </c>
    </row>
    <row r="305" customFormat="false" ht="12.75" hidden="false" customHeight="false" outlineLevel="0" collapsed="false">
      <c r="A305" s="131" t="n">
        <f aca="false">ROW(Source!A64)</f>
        <v>64</v>
      </c>
      <c r="B305" s="131" t="n">
        <v>25130990</v>
      </c>
      <c r="C305" s="131" t="n">
        <v>25130978</v>
      </c>
      <c r="D305" s="131" t="n">
        <v>10927058</v>
      </c>
      <c r="E305" s="131" t="n">
        <v>1</v>
      </c>
      <c r="F305" s="131" t="n">
        <v>1</v>
      </c>
      <c r="G305" s="131" t="n">
        <v>1</v>
      </c>
      <c r="H305" s="131" t="n">
        <v>3</v>
      </c>
      <c r="I305" s="131" t="s">
        <v>235</v>
      </c>
      <c r="J305" s="131" t="s">
        <v>238</v>
      </c>
      <c r="K305" s="131" t="s">
        <v>236</v>
      </c>
      <c r="L305" s="131" t="n">
        <v>1301</v>
      </c>
      <c r="N305" s="131" t="n">
        <v>1003</v>
      </c>
      <c r="O305" s="131" t="s">
        <v>237</v>
      </c>
      <c r="P305" s="131" t="s">
        <v>237</v>
      </c>
      <c r="Q305" s="131" t="n">
        <v>1</v>
      </c>
      <c r="Y305" s="131" t="n">
        <v>90.435316</v>
      </c>
      <c r="AA305" s="131" t="n">
        <v>14.1</v>
      </c>
      <c r="AB305" s="131" t="n">
        <v>0</v>
      </c>
      <c r="AC305" s="131" t="n">
        <v>0</v>
      </c>
      <c r="AD305" s="131" t="n">
        <v>0</v>
      </c>
      <c r="AN305" s="131" t="n">
        <v>0</v>
      </c>
      <c r="AO305" s="131" t="n">
        <v>0</v>
      </c>
      <c r="AP305" s="131" t="n">
        <v>0</v>
      </c>
      <c r="AQ305" s="131" t="n">
        <v>0</v>
      </c>
      <c r="AR305" s="131" t="n">
        <v>0</v>
      </c>
      <c r="AT305" s="131" t="n">
        <v>90.435316</v>
      </c>
      <c r="AV305" s="131" t="n">
        <v>0</v>
      </c>
      <c r="AW305" s="131" t="n">
        <v>1</v>
      </c>
      <c r="AX305" s="131" t="n">
        <v>-1</v>
      </c>
      <c r="AY305" s="131" t="n">
        <v>0</v>
      </c>
      <c r="AZ305" s="131" t="n">
        <v>0</v>
      </c>
      <c r="BB305" s="131" t="n">
        <v>0</v>
      </c>
      <c r="BC305" s="131" t="n">
        <v>0</v>
      </c>
      <c r="BD305" s="131" t="n">
        <v>0</v>
      </c>
      <c r="BE305" s="131" t="n">
        <v>0</v>
      </c>
      <c r="BF305" s="131" t="n">
        <v>0</v>
      </c>
      <c r="BG305" s="131" t="n">
        <v>0</v>
      </c>
      <c r="BH305" s="131" t="n">
        <v>0</v>
      </c>
      <c r="BI305" s="131" t="n">
        <v>0</v>
      </c>
      <c r="BJ305" s="131" t="n">
        <v>0</v>
      </c>
      <c r="BK305" s="131" t="n">
        <v>0</v>
      </c>
      <c r="BL305" s="131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B305" s="0" t="n">
        <v>0</v>
      </c>
    </row>
    <row r="306" customFormat="false" ht="12.75" hidden="false" customHeight="false" outlineLevel="0" collapsed="false">
      <c r="A306" s="131" t="n">
        <f aca="false">ROW(Source!A64)</f>
        <v>64</v>
      </c>
      <c r="B306" s="131" t="n">
        <v>25130991</v>
      </c>
      <c r="C306" s="131" t="n">
        <v>25130978</v>
      </c>
      <c r="D306" s="131" t="n">
        <v>10927060</v>
      </c>
      <c r="E306" s="131" t="n">
        <v>1</v>
      </c>
      <c r="F306" s="131" t="n">
        <v>1</v>
      </c>
      <c r="G306" s="131" t="n">
        <v>1</v>
      </c>
      <c r="H306" s="131" t="n">
        <v>3</v>
      </c>
      <c r="I306" s="131" t="s">
        <v>240</v>
      </c>
      <c r="J306" s="131" t="s">
        <v>242</v>
      </c>
      <c r="K306" s="131" t="s">
        <v>241</v>
      </c>
      <c r="L306" s="131" t="n">
        <v>1301</v>
      </c>
      <c r="N306" s="131" t="n">
        <v>1003</v>
      </c>
      <c r="O306" s="131" t="s">
        <v>237</v>
      </c>
      <c r="P306" s="131" t="s">
        <v>237</v>
      </c>
      <c r="Q306" s="131" t="n">
        <v>1</v>
      </c>
      <c r="Y306" s="131" t="n">
        <v>9.564684</v>
      </c>
      <c r="AA306" s="131" t="n">
        <v>19.4</v>
      </c>
      <c r="AB306" s="131" t="n">
        <v>0</v>
      </c>
      <c r="AC306" s="131" t="n">
        <v>0</v>
      </c>
      <c r="AD306" s="131" t="n">
        <v>0</v>
      </c>
      <c r="AN306" s="131" t="n">
        <v>0</v>
      </c>
      <c r="AO306" s="131" t="n">
        <v>0</v>
      </c>
      <c r="AP306" s="131" t="n">
        <v>0</v>
      </c>
      <c r="AQ306" s="131" t="n">
        <v>0</v>
      </c>
      <c r="AR306" s="131" t="n">
        <v>0</v>
      </c>
      <c r="AT306" s="131" t="n">
        <v>9.564684</v>
      </c>
      <c r="AV306" s="131" t="n">
        <v>0</v>
      </c>
      <c r="AW306" s="131" t="n">
        <v>1</v>
      </c>
      <c r="AX306" s="131" t="n">
        <v>-1</v>
      </c>
      <c r="AY306" s="131" t="n">
        <v>0</v>
      </c>
      <c r="AZ306" s="131" t="n">
        <v>0</v>
      </c>
      <c r="BB306" s="131" t="n">
        <v>0</v>
      </c>
      <c r="BC306" s="131" t="n">
        <v>0</v>
      </c>
      <c r="BD306" s="131" t="n">
        <v>0</v>
      </c>
      <c r="BE306" s="131" t="n">
        <v>0</v>
      </c>
      <c r="BF306" s="131" t="n">
        <v>0</v>
      </c>
      <c r="BG306" s="131" t="n">
        <v>0</v>
      </c>
      <c r="BH306" s="131" t="n">
        <v>0</v>
      </c>
      <c r="BI306" s="131" t="n">
        <v>0</v>
      </c>
      <c r="BJ306" s="131" t="n">
        <v>0</v>
      </c>
      <c r="BK306" s="131" t="n">
        <v>0</v>
      </c>
      <c r="BL306" s="131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B306" s="0" t="n">
        <v>0</v>
      </c>
    </row>
    <row r="307" customFormat="false" ht="12.75" hidden="false" customHeight="false" outlineLevel="0" collapsed="false">
      <c r="A307" s="131" t="n">
        <f aca="false">ROW(Source!A64)</f>
        <v>64</v>
      </c>
      <c r="B307" s="131" t="n">
        <v>25130992</v>
      </c>
      <c r="C307" s="131" t="n">
        <v>25130978</v>
      </c>
      <c r="D307" s="131" t="n">
        <v>8810739</v>
      </c>
      <c r="E307" s="131" t="n">
        <v>1</v>
      </c>
      <c r="F307" s="131" t="n">
        <v>1</v>
      </c>
      <c r="G307" s="131" t="n">
        <v>1</v>
      </c>
      <c r="H307" s="131" t="n">
        <v>3</v>
      </c>
      <c r="I307" s="131" t="s">
        <v>882</v>
      </c>
      <c r="J307" s="131" t="s">
        <v>883</v>
      </c>
      <c r="K307" s="131" t="s">
        <v>884</v>
      </c>
      <c r="L307" s="131" t="n">
        <v>1355</v>
      </c>
      <c r="N307" s="131" t="n">
        <v>1010</v>
      </c>
      <c r="O307" s="131" t="s">
        <v>283</v>
      </c>
      <c r="P307" s="131" t="s">
        <v>283</v>
      </c>
      <c r="Q307" s="131" t="n">
        <v>100</v>
      </c>
      <c r="Y307" s="131" t="n">
        <v>0.65</v>
      </c>
      <c r="AA307" s="131" t="n">
        <v>88.5</v>
      </c>
      <c r="AB307" s="131" t="n">
        <v>0</v>
      </c>
      <c r="AC307" s="131" t="n">
        <v>0</v>
      </c>
      <c r="AD307" s="131" t="n">
        <v>0</v>
      </c>
      <c r="AN307" s="131" t="n">
        <v>0</v>
      </c>
      <c r="AO307" s="131" t="n">
        <v>1</v>
      </c>
      <c r="AP307" s="131" t="n">
        <v>0</v>
      </c>
      <c r="AQ307" s="131" t="n">
        <v>0</v>
      </c>
      <c r="AR307" s="131" t="n">
        <v>0</v>
      </c>
      <c r="AT307" s="131" t="n">
        <v>0.65</v>
      </c>
      <c r="AV307" s="131" t="n">
        <v>0</v>
      </c>
      <c r="AW307" s="131" t="n">
        <v>2</v>
      </c>
      <c r="AX307" s="131" t="n">
        <v>25131009</v>
      </c>
      <c r="AY307" s="131" t="n">
        <v>1</v>
      </c>
      <c r="AZ307" s="131" t="n">
        <v>0</v>
      </c>
      <c r="BA307" s="131" t="n">
        <v>224</v>
      </c>
      <c r="BB307" s="131" t="n">
        <v>0</v>
      </c>
      <c r="BC307" s="131" t="n">
        <v>0</v>
      </c>
      <c r="BD307" s="131" t="n">
        <v>0</v>
      </c>
      <c r="BE307" s="131" t="n">
        <v>0</v>
      </c>
      <c r="BF307" s="131" t="n">
        <v>0</v>
      </c>
      <c r="BG307" s="131" t="n">
        <v>0</v>
      </c>
      <c r="BH307" s="131" t="n">
        <v>0</v>
      </c>
      <c r="BI307" s="131" t="n">
        <v>0</v>
      </c>
      <c r="BJ307" s="131" t="n">
        <v>0</v>
      </c>
      <c r="BK307" s="131" t="n">
        <v>0</v>
      </c>
      <c r="BL307" s="131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B307" s="0" t="n">
        <v>0</v>
      </c>
    </row>
    <row r="308" customFormat="false" ht="12.75" hidden="false" customHeight="false" outlineLevel="0" collapsed="false">
      <c r="A308" s="131" t="n">
        <f aca="false">ROW(Source!A64)</f>
        <v>64</v>
      </c>
      <c r="B308" s="131" t="n">
        <v>25130993</v>
      </c>
      <c r="C308" s="131" t="n">
        <v>25130978</v>
      </c>
      <c r="D308" s="131" t="n">
        <v>8841070</v>
      </c>
      <c r="E308" s="131" t="n">
        <v>1</v>
      </c>
      <c r="F308" s="131" t="n">
        <v>1</v>
      </c>
      <c r="G308" s="131" t="n">
        <v>1</v>
      </c>
      <c r="H308" s="131" t="n">
        <v>3</v>
      </c>
      <c r="I308" s="131" t="s">
        <v>885</v>
      </c>
      <c r="J308" s="131" t="s">
        <v>886</v>
      </c>
      <c r="K308" s="131" t="s">
        <v>887</v>
      </c>
      <c r="L308" s="131" t="n">
        <v>1358</v>
      </c>
      <c r="N308" s="131" t="n">
        <v>1010</v>
      </c>
      <c r="O308" s="131" t="s">
        <v>583</v>
      </c>
      <c r="P308" s="131" t="s">
        <v>583</v>
      </c>
      <c r="Q308" s="131" t="n">
        <v>10</v>
      </c>
      <c r="Y308" s="131" t="n">
        <v>1.02</v>
      </c>
      <c r="AA308" s="131" t="n">
        <v>19.9</v>
      </c>
      <c r="AB308" s="131" t="n">
        <v>0</v>
      </c>
      <c r="AC308" s="131" t="n">
        <v>0</v>
      </c>
      <c r="AD308" s="131" t="n">
        <v>0</v>
      </c>
      <c r="AN308" s="131" t="n">
        <v>0</v>
      </c>
      <c r="AO308" s="131" t="n">
        <v>1</v>
      </c>
      <c r="AP308" s="131" t="n">
        <v>0</v>
      </c>
      <c r="AQ308" s="131" t="n">
        <v>0</v>
      </c>
      <c r="AR308" s="131" t="n">
        <v>0</v>
      </c>
      <c r="AT308" s="131" t="n">
        <v>1.02</v>
      </c>
      <c r="AV308" s="131" t="n">
        <v>0</v>
      </c>
      <c r="AW308" s="131" t="n">
        <v>2</v>
      </c>
      <c r="AX308" s="131" t="n">
        <v>25131010</v>
      </c>
      <c r="AY308" s="131" t="n">
        <v>1</v>
      </c>
      <c r="AZ308" s="131" t="n">
        <v>0</v>
      </c>
      <c r="BA308" s="131" t="n">
        <v>225</v>
      </c>
      <c r="BB308" s="131" t="n">
        <v>0</v>
      </c>
      <c r="BC308" s="131" t="n">
        <v>0</v>
      </c>
      <c r="BD308" s="131" t="n">
        <v>0</v>
      </c>
      <c r="BE308" s="131" t="n">
        <v>0</v>
      </c>
      <c r="BF308" s="131" t="n">
        <v>0</v>
      </c>
      <c r="BG308" s="131" t="n">
        <v>0</v>
      </c>
      <c r="BH308" s="131" t="n">
        <v>0</v>
      </c>
      <c r="BI308" s="131" t="n">
        <v>0</v>
      </c>
      <c r="BJ308" s="131" t="n">
        <v>0</v>
      </c>
      <c r="BK308" s="131" t="n">
        <v>0</v>
      </c>
      <c r="BL308" s="131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B308" s="0" t="n">
        <v>0</v>
      </c>
    </row>
    <row r="309" customFormat="false" ht="12.75" hidden="false" customHeight="false" outlineLevel="0" collapsed="false">
      <c r="A309" s="131" t="n">
        <f aca="false">ROW(Source!A64)</f>
        <v>64</v>
      </c>
      <c r="B309" s="131" t="n">
        <v>25130994</v>
      </c>
      <c r="C309" s="131" t="n">
        <v>25130978</v>
      </c>
      <c r="D309" s="131" t="n">
        <v>8841079</v>
      </c>
      <c r="E309" s="131" t="n">
        <v>1</v>
      </c>
      <c r="F309" s="131" t="n">
        <v>1</v>
      </c>
      <c r="G309" s="131" t="n">
        <v>1</v>
      </c>
      <c r="H309" s="131" t="n">
        <v>3</v>
      </c>
      <c r="I309" s="131" t="s">
        <v>888</v>
      </c>
      <c r="J309" s="131" t="s">
        <v>889</v>
      </c>
      <c r="K309" s="131" t="s">
        <v>890</v>
      </c>
      <c r="L309" s="131" t="n">
        <v>1358</v>
      </c>
      <c r="N309" s="131" t="n">
        <v>1010</v>
      </c>
      <c r="O309" s="131" t="s">
        <v>583</v>
      </c>
      <c r="P309" s="131" t="s">
        <v>583</v>
      </c>
      <c r="Q309" s="131" t="n">
        <v>10</v>
      </c>
      <c r="Y309" s="131" t="n">
        <v>4.1</v>
      </c>
      <c r="AA309" s="131" t="n">
        <v>64.8</v>
      </c>
      <c r="AB309" s="131" t="n">
        <v>0</v>
      </c>
      <c r="AC309" s="131" t="n">
        <v>0</v>
      </c>
      <c r="AD309" s="131" t="n">
        <v>0</v>
      </c>
      <c r="AN309" s="131" t="n">
        <v>0</v>
      </c>
      <c r="AO309" s="131" t="n">
        <v>1</v>
      </c>
      <c r="AP309" s="131" t="n">
        <v>0</v>
      </c>
      <c r="AQ309" s="131" t="n">
        <v>0</v>
      </c>
      <c r="AR309" s="131" t="n">
        <v>0</v>
      </c>
      <c r="AT309" s="131" t="n">
        <v>4.1</v>
      </c>
      <c r="AV309" s="131" t="n">
        <v>0</v>
      </c>
      <c r="AW309" s="131" t="n">
        <v>2</v>
      </c>
      <c r="AX309" s="131" t="n">
        <v>25131011</v>
      </c>
      <c r="AY309" s="131" t="n">
        <v>1</v>
      </c>
      <c r="AZ309" s="131" t="n">
        <v>0</v>
      </c>
      <c r="BA309" s="131" t="n">
        <v>226</v>
      </c>
      <c r="BB309" s="131" t="n">
        <v>0</v>
      </c>
      <c r="BC309" s="131" t="n">
        <v>0</v>
      </c>
      <c r="BD309" s="131" t="n">
        <v>0</v>
      </c>
      <c r="BE309" s="131" t="n">
        <v>0</v>
      </c>
      <c r="BF309" s="131" t="n">
        <v>0</v>
      </c>
      <c r="BG309" s="131" t="n">
        <v>0</v>
      </c>
      <c r="BH309" s="131" t="n">
        <v>0</v>
      </c>
      <c r="BI309" s="131" t="n">
        <v>0</v>
      </c>
      <c r="BJ309" s="131" t="n">
        <v>0</v>
      </c>
      <c r="BK309" s="131" t="n">
        <v>0</v>
      </c>
      <c r="BL309" s="131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B309" s="0" t="n">
        <v>0</v>
      </c>
    </row>
    <row r="310" customFormat="false" ht="12.75" hidden="false" customHeight="false" outlineLevel="0" collapsed="false">
      <c r="A310" s="131" t="n">
        <f aca="false">ROW(Source!A64)</f>
        <v>64</v>
      </c>
      <c r="B310" s="131" t="n">
        <v>25130995</v>
      </c>
      <c r="C310" s="131" t="n">
        <v>25130978</v>
      </c>
      <c r="D310" s="131" t="n">
        <v>8841188</v>
      </c>
      <c r="E310" s="131" t="n">
        <v>1</v>
      </c>
      <c r="F310" s="131" t="n">
        <v>1</v>
      </c>
      <c r="G310" s="131" t="n">
        <v>1</v>
      </c>
      <c r="H310" s="131" t="n">
        <v>3</v>
      </c>
      <c r="I310" s="131" t="s">
        <v>785</v>
      </c>
      <c r="J310" s="131" t="s">
        <v>786</v>
      </c>
      <c r="K310" s="131" t="s">
        <v>787</v>
      </c>
      <c r="L310" s="131" t="n">
        <v>1354</v>
      </c>
      <c r="N310" s="131" t="n">
        <v>1010</v>
      </c>
      <c r="O310" s="131" t="s">
        <v>98</v>
      </c>
      <c r="P310" s="131" t="s">
        <v>98</v>
      </c>
      <c r="Q310" s="131" t="n">
        <v>1</v>
      </c>
      <c r="Y310" s="131" t="n">
        <v>8</v>
      </c>
      <c r="AA310" s="131" t="n">
        <v>0</v>
      </c>
      <c r="AB310" s="131" t="n">
        <v>0</v>
      </c>
      <c r="AC310" s="131" t="n">
        <v>0</v>
      </c>
      <c r="AD310" s="131" t="n">
        <v>0</v>
      </c>
      <c r="AN310" s="131" t="n">
        <v>0</v>
      </c>
      <c r="AO310" s="131" t="n">
        <v>1</v>
      </c>
      <c r="AP310" s="131" t="n">
        <v>0</v>
      </c>
      <c r="AQ310" s="131" t="n">
        <v>0</v>
      </c>
      <c r="AR310" s="131" t="n">
        <v>0</v>
      </c>
      <c r="AT310" s="131" t="n">
        <v>8</v>
      </c>
      <c r="AV310" s="131" t="n">
        <v>0</v>
      </c>
      <c r="AW310" s="131" t="n">
        <v>2</v>
      </c>
      <c r="AX310" s="131" t="n">
        <v>25131012</v>
      </c>
      <c r="AY310" s="131" t="n">
        <v>1</v>
      </c>
      <c r="AZ310" s="131" t="n">
        <v>0</v>
      </c>
      <c r="BA310" s="131" t="n">
        <v>227</v>
      </c>
      <c r="BB310" s="131" t="n">
        <v>0</v>
      </c>
      <c r="BC310" s="131" t="n">
        <v>0</v>
      </c>
      <c r="BD310" s="131" t="n">
        <v>0</v>
      </c>
      <c r="BE310" s="131" t="n">
        <v>0</v>
      </c>
      <c r="BF310" s="131" t="n">
        <v>0</v>
      </c>
      <c r="BG310" s="131" t="n">
        <v>0</v>
      </c>
      <c r="BH310" s="131" t="n">
        <v>0</v>
      </c>
      <c r="BI310" s="131" t="n">
        <v>0</v>
      </c>
      <c r="BJ310" s="131" t="n">
        <v>0</v>
      </c>
      <c r="BK310" s="131" t="n">
        <v>0</v>
      </c>
      <c r="BL310" s="131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B310" s="0" t="n">
        <v>0</v>
      </c>
    </row>
    <row r="311" customFormat="false" ht="12.75" hidden="false" customHeight="false" outlineLevel="0" collapsed="false">
      <c r="A311" s="131" t="n">
        <f aca="false">ROW(Source!A64)</f>
        <v>64</v>
      </c>
      <c r="B311" s="131" t="n">
        <v>25130996</v>
      </c>
      <c r="C311" s="131" t="n">
        <v>25130978</v>
      </c>
      <c r="D311" s="131" t="n">
        <v>8841275</v>
      </c>
      <c r="E311" s="131" t="n">
        <v>1</v>
      </c>
      <c r="F311" s="131" t="n">
        <v>1</v>
      </c>
      <c r="G311" s="131" t="n">
        <v>1</v>
      </c>
      <c r="H311" s="131" t="n">
        <v>3</v>
      </c>
      <c r="I311" s="131" t="s">
        <v>891</v>
      </c>
      <c r="J311" s="131" t="s">
        <v>892</v>
      </c>
      <c r="K311" s="131" t="s">
        <v>893</v>
      </c>
      <c r="L311" s="131" t="n">
        <v>1355</v>
      </c>
      <c r="N311" s="131" t="n">
        <v>1010</v>
      </c>
      <c r="O311" s="131" t="s">
        <v>283</v>
      </c>
      <c r="P311" s="131" t="s">
        <v>283</v>
      </c>
      <c r="Q311" s="131" t="n">
        <v>100</v>
      </c>
      <c r="Y311" s="131" t="n">
        <v>0.08</v>
      </c>
      <c r="AA311" s="131" t="n">
        <v>7086</v>
      </c>
      <c r="AB311" s="131" t="n">
        <v>0</v>
      </c>
      <c r="AC311" s="131" t="n">
        <v>0</v>
      </c>
      <c r="AD311" s="131" t="n">
        <v>0</v>
      </c>
      <c r="AN311" s="131" t="n">
        <v>0</v>
      </c>
      <c r="AO311" s="131" t="n">
        <v>1</v>
      </c>
      <c r="AP311" s="131" t="n">
        <v>0</v>
      </c>
      <c r="AQ311" s="131" t="n">
        <v>0</v>
      </c>
      <c r="AR311" s="131" t="n">
        <v>0</v>
      </c>
      <c r="AT311" s="131" t="n">
        <v>0.08</v>
      </c>
      <c r="AV311" s="131" t="n">
        <v>0</v>
      </c>
      <c r="AW311" s="131" t="n">
        <v>2</v>
      </c>
      <c r="AX311" s="131" t="n">
        <v>25131013</v>
      </c>
      <c r="AY311" s="131" t="n">
        <v>1</v>
      </c>
      <c r="AZ311" s="131" t="n">
        <v>0</v>
      </c>
      <c r="BA311" s="131" t="n">
        <v>228</v>
      </c>
      <c r="BB311" s="131" t="n">
        <v>0</v>
      </c>
      <c r="BC311" s="131" t="n">
        <v>0</v>
      </c>
      <c r="BD311" s="131" t="n">
        <v>0</v>
      </c>
      <c r="BE311" s="131" t="n">
        <v>0</v>
      </c>
      <c r="BF311" s="131" t="n">
        <v>0</v>
      </c>
      <c r="BG311" s="131" t="n">
        <v>0</v>
      </c>
      <c r="BH311" s="131" t="n">
        <v>0</v>
      </c>
      <c r="BI311" s="131" t="n">
        <v>0</v>
      </c>
      <c r="BJ311" s="131" t="n">
        <v>0</v>
      </c>
      <c r="BK311" s="131" t="n">
        <v>0</v>
      </c>
      <c r="BL311" s="131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B311" s="0" t="n">
        <v>0</v>
      </c>
    </row>
    <row r="312" customFormat="false" ht="12.75" hidden="false" customHeight="false" outlineLevel="0" collapsed="false">
      <c r="A312" s="131" t="n">
        <f aca="false">ROW(Source!A64)</f>
        <v>64</v>
      </c>
      <c r="B312" s="131" t="n">
        <v>25130997</v>
      </c>
      <c r="C312" s="131" t="n">
        <v>25130978</v>
      </c>
      <c r="D312" s="131" t="n">
        <v>8841471</v>
      </c>
      <c r="E312" s="131" t="n">
        <v>1</v>
      </c>
      <c r="F312" s="131" t="n">
        <v>1</v>
      </c>
      <c r="G312" s="131" t="n">
        <v>1</v>
      </c>
      <c r="H312" s="131" t="n">
        <v>3</v>
      </c>
      <c r="I312" s="131" t="s">
        <v>894</v>
      </c>
      <c r="J312" s="131" t="s">
        <v>895</v>
      </c>
      <c r="K312" s="131" t="s">
        <v>896</v>
      </c>
      <c r="L312" s="131" t="n">
        <v>1346</v>
      </c>
      <c r="N312" s="131" t="n">
        <v>1009</v>
      </c>
      <c r="O312" s="131" t="s">
        <v>754</v>
      </c>
      <c r="P312" s="131" t="s">
        <v>754</v>
      </c>
      <c r="Q312" s="131" t="n">
        <v>1</v>
      </c>
      <c r="Y312" s="131" t="n">
        <v>0.03</v>
      </c>
      <c r="AA312" s="131" t="n">
        <v>0</v>
      </c>
      <c r="AB312" s="131" t="n">
        <v>0</v>
      </c>
      <c r="AC312" s="131" t="n">
        <v>0</v>
      </c>
      <c r="AD312" s="131" t="n">
        <v>0</v>
      </c>
      <c r="AN312" s="131" t="n">
        <v>0</v>
      </c>
      <c r="AO312" s="131" t="n">
        <v>1</v>
      </c>
      <c r="AP312" s="131" t="n">
        <v>0</v>
      </c>
      <c r="AQ312" s="131" t="n">
        <v>0</v>
      </c>
      <c r="AR312" s="131" t="n">
        <v>0</v>
      </c>
      <c r="AT312" s="131" t="n">
        <v>0.03</v>
      </c>
      <c r="AV312" s="131" t="n">
        <v>0</v>
      </c>
      <c r="AW312" s="131" t="n">
        <v>2</v>
      </c>
      <c r="AX312" s="131" t="n">
        <v>25131014</v>
      </c>
      <c r="AY312" s="131" t="n">
        <v>1</v>
      </c>
      <c r="AZ312" s="131" t="n">
        <v>0</v>
      </c>
      <c r="BA312" s="131" t="n">
        <v>229</v>
      </c>
      <c r="BB312" s="131" t="n">
        <v>0</v>
      </c>
      <c r="BC312" s="131" t="n">
        <v>0</v>
      </c>
      <c r="BD312" s="131" t="n">
        <v>0</v>
      </c>
      <c r="BE312" s="131" t="n">
        <v>0</v>
      </c>
      <c r="BF312" s="131" t="n">
        <v>0</v>
      </c>
      <c r="BG312" s="131" t="n">
        <v>0</v>
      </c>
      <c r="BH312" s="131" t="n">
        <v>0</v>
      </c>
      <c r="BI312" s="131" t="n">
        <v>0</v>
      </c>
      <c r="BJ312" s="131" t="n">
        <v>0</v>
      </c>
      <c r="BK312" s="131" t="n">
        <v>0</v>
      </c>
      <c r="BL312" s="131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B312" s="0" t="n">
        <v>0</v>
      </c>
    </row>
    <row r="313" customFormat="false" ht="12.75" hidden="false" customHeight="false" outlineLevel="0" collapsed="false">
      <c r="A313" s="131" t="n">
        <f aca="false">ROW(Source!A67)</f>
        <v>67</v>
      </c>
      <c r="B313" s="131" t="n">
        <v>25131018</v>
      </c>
      <c r="C313" s="131" t="n">
        <v>25131017</v>
      </c>
      <c r="D313" s="131" t="n">
        <v>121639</v>
      </c>
      <c r="E313" s="131" t="n">
        <v>1</v>
      </c>
      <c r="F313" s="131" t="n">
        <v>1</v>
      </c>
      <c r="G313" s="131" t="n">
        <v>1</v>
      </c>
      <c r="H313" s="131" t="n">
        <v>1</v>
      </c>
      <c r="I313" s="131" t="s">
        <v>871</v>
      </c>
      <c r="K313" s="131" t="s">
        <v>872</v>
      </c>
      <c r="L313" s="131" t="n">
        <v>1369</v>
      </c>
      <c r="N313" s="131" t="n">
        <v>1013</v>
      </c>
      <c r="O313" s="131" t="s">
        <v>737</v>
      </c>
      <c r="P313" s="131" t="s">
        <v>737</v>
      </c>
      <c r="Q313" s="131" t="n">
        <v>1</v>
      </c>
      <c r="Y313" s="131" t="n">
        <v>41.5</v>
      </c>
      <c r="AA313" s="131" t="n">
        <v>0</v>
      </c>
      <c r="AB313" s="131" t="n">
        <v>0</v>
      </c>
      <c r="AC313" s="131" t="n">
        <v>0</v>
      </c>
      <c r="AD313" s="131" t="n">
        <v>8.82</v>
      </c>
      <c r="AN313" s="131" t="n">
        <v>0</v>
      </c>
      <c r="AO313" s="131" t="n">
        <v>1</v>
      </c>
      <c r="AP313" s="131" t="n">
        <v>0</v>
      </c>
      <c r="AQ313" s="131" t="n">
        <v>0</v>
      </c>
      <c r="AR313" s="131" t="n">
        <v>0</v>
      </c>
      <c r="AT313" s="131" t="n">
        <v>41.5</v>
      </c>
      <c r="AV313" s="131" t="n">
        <v>1</v>
      </c>
      <c r="AW313" s="131" t="n">
        <v>2</v>
      </c>
      <c r="AX313" s="131" t="n">
        <v>25131037</v>
      </c>
      <c r="AY313" s="131" t="n">
        <v>1</v>
      </c>
      <c r="AZ313" s="131" t="n">
        <v>0</v>
      </c>
      <c r="BA313" s="131" t="n">
        <v>230</v>
      </c>
      <c r="BB313" s="131" t="n">
        <v>0</v>
      </c>
      <c r="BC313" s="131" t="n">
        <v>0</v>
      </c>
      <c r="BD313" s="131" t="n">
        <v>0</v>
      </c>
      <c r="BE313" s="131" t="n">
        <v>0</v>
      </c>
      <c r="BF313" s="131" t="n">
        <v>0</v>
      </c>
      <c r="BG313" s="131" t="n">
        <v>0</v>
      </c>
      <c r="BH313" s="131" t="n">
        <v>0</v>
      </c>
      <c r="BI313" s="131" t="n">
        <v>0</v>
      </c>
      <c r="BJ313" s="131" t="n">
        <v>0</v>
      </c>
      <c r="BK313" s="131" t="n">
        <v>0</v>
      </c>
      <c r="BL313" s="131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B313" s="0" t="n">
        <v>0</v>
      </c>
    </row>
    <row r="314" customFormat="false" ht="12.75" hidden="false" customHeight="false" outlineLevel="0" collapsed="false">
      <c r="A314" s="131" t="n">
        <f aca="false">ROW(Source!A67)</f>
        <v>67</v>
      </c>
      <c r="B314" s="131" t="n">
        <v>25131019</v>
      </c>
      <c r="C314" s="131" t="n">
        <v>25131017</v>
      </c>
      <c r="D314" s="131" t="n">
        <v>121548</v>
      </c>
      <c r="E314" s="131" t="n">
        <v>1</v>
      </c>
      <c r="F314" s="131" t="n">
        <v>1</v>
      </c>
      <c r="G314" s="131" t="n">
        <v>1</v>
      </c>
      <c r="H314" s="131" t="n">
        <v>1</v>
      </c>
      <c r="I314" s="131" t="s">
        <v>108</v>
      </c>
      <c r="K314" s="131" t="s">
        <v>801</v>
      </c>
      <c r="L314" s="131" t="n">
        <v>608254</v>
      </c>
      <c r="N314" s="131" t="n">
        <v>1013</v>
      </c>
      <c r="O314" s="131" t="s">
        <v>802</v>
      </c>
      <c r="P314" s="131" t="s">
        <v>802</v>
      </c>
      <c r="Q314" s="131" t="n">
        <v>1</v>
      </c>
      <c r="Y314" s="131" t="n">
        <v>28.4</v>
      </c>
      <c r="AA314" s="131" t="n">
        <v>0</v>
      </c>
      <c r="AB314" s="131" t="n">
        <v>0</v>
      </c>
      <c r="AC314" s="131" t="n">
        <v>0</v>
      </c>
      <c r="AD314" s="131" t="n">
        <v>0</v>
      </c>
      <c r="AN314" s="131" t="n">
        <v>0</v>
      </c>
      <c r="AO314" s="131" t="n">
        <v>1</v>
      </c>
      <c r="AP314" s="131" t="n">
        <v>0</v>
      </c>
      <c r="AQ314" s="131" t="n">
        <v>0</v>
      </c>
      <c r="AR314" s="131" t="n">
        <v>0</v>
      </c>
      <c r="AT314" s="131" t="n">
        <v>28.4</v>
      </c>
      <c r="AV314" s="131" t="n">
        <v>2</v>
      </c>
      <c r="AW314" s="131" t="n">
        <v>2</v>
      </c>
      <c r="AX314" s="131" t="n">
        <v>25131038</v>
      </c>
      <c r="AY314" s="131" t="n">
        <v>1</v>
      </c>
      <c r="AZ314" s="131" t="n">
        <v>0</v>
      </c>
      <c r="BA314" s="131" t="n">
        <v>231</v>
      </c>
      <c r="BB314" s="131" t="n">
        <v>0</v>
      </c>
      <c r="BC314" s="131" t="n">
        <v>0</v>
      </c>
      <c r="BD314" s="131" t="n">
        <v>0</v>
      </c>
      <c r="BE314" s="131" t="n">
        <v>0</v>
      </c>
      <c r="BF314" s="131" t="n">
        <v>0</v>
      </c>
      <c r="BG314" s="131" t="n">
        <v>0</v>
      </c>
      <c r="BH314" s="131" t="n">
        <v>0</v>
      </c>
      <c r="BI314" s="131" t="n">
        <v>0</v>
      </c>
      <c r="BJ314" s="131" t="n">
        <v>0</v>
      </c>
      <c r="BK314" s="131" t="n">
        <v>0</v>
      </c>
      <c r="BL314" s="131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B314" s="0" t="n">
        <v>0</v>
      </c>
    </row>
    <row r="315" customFormat="false" ht="12.75" hidden="false" customHeight="false" outlineLevel="0" collapsed="false">
      <c r="A315" s="131" t="n">
        <f aca="false">ROW(Source!A67)</f>
        <v>67</v>
      </c>
      <c r="B315" s="131" t="n">
        <v>25131020</v>
      </c>
      <c r="C315" s="131" t="n">
        <v>25131017</v>
      </c>
      <c r="D315" s="131" t="n">
        <v>8863260</v>
      </c>
      <c r="E315" s="131" t="n">
        <v>1</v>
      </c>
      <c r="F315" s="131" t="n">
        <v>1</v>
      </c>
      <c r="G315" s="131" t="n">
        <v>1</v>
      </c>
      <c r="H315" s="131" t="n">
        <v>2</v>
      </c>
      <c r="I315" s="131" t="s">
        <v>739</v>
      </c>
      <c r="J315" s="131" t="s">
        <v>740</v>
      </c>
      <c r="K315" s="131" t="s">
        <v>741</v>
      </c>
      <c r="L315" s="131" t="n">
        <v>1480</v>
      </c>
      <c r="N315" s="131" t="n">
        <v>1013</v>
      </c>
      <c r="O315" s="131" t="s">
        <v>742</v>
      </c>
      <c r="P315" s="131" t="s">
        <v>743</v>
      </c>
      <c r="Q315" s="131" t="n">
        <v>1</v>
      </c>
      <c r="Y315" s="131" t="n">
        <v>0.8</v>
      </c>
      <c r="AA315" s="131" t="n">
        <v>0</v>
      </c>
      <c r="AB315" s="131" t="n">
        <v>134.65</v>
      </c>
      <c r="AC315" s="131" t="n">
        <v>13.5</v>
      </c>
      <c r="AD315" s="131" t="n">
        <v>0</v>
      </c>
      <c r="AN315" s="131" t="n">
        <v>0</v>
      </c>
      <c r="AO315" s="131" t="n">
        <v>1</v>
      </c>
      <c r="AP315" s="131" t="n">
        <v>0</v>
      </c>
      <c r="AQ315" s="131" t="n">
        <v>0</v>
      </c>
      <c r="AR315" s="131" t="n">
        <v>0</v>
      </c>
      <c r="AT315" s="131" t="n">
        <v>0.8</v>
      </c>
      <c r="AV315" s="131" t="n">
        <v>0</v>
      </c>
      <c r="AW315" s="131" t="n">
        <v>2</v>
      </c>
      <c r="AX315" s="131" t="n">
        <v>25131039</v>
      </c>
      <c r="AY315" s="131" t="n">
        <v>1</v>
      </c>
      <c r="AZ315" s="131" t="n">
        <v>0</v>
      </c>
      <c r="BA315" s="131" t="n">
        <v>232</v>
      </c>
      <c r="BB315" s="131" t="n">
        <v>0</v>
      </c>
      <c r="BC315" s="131" t="n">
        <v>0</v>
      </c>
      <c r="BD315" s="131" t="n">
        <v>0</v>
      </c>
      <c r="BE315" s="131" t="n">
        <v>0</v>
      </c>
      <c r="BF315" s="131" t="n">
        <v>0</v>
      </c>
      <c r="BG315" s="131" t="n">
        <v>0</v>
      </c>
      <c r="BH315" s="131" t="n">
        <v>0</v>
      </c>
      <c r="BI315" s="131" t="n">
        <v>0</v>
      </c>
      <c r="BJ315" s="131" t="n">
        <v>0</v>
      </c>
      <c r="BK315" s="131" t="n">
        <v>0</v>
      </c>
      <c r="BL315" s="131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B315" s="0" t="n">
        <v>0</v>
      </c>
    </row>
    <row r="316" customFormat="false" ht="12.75" hidden="false" customHeight="false" outlineLevel="0" collapsed="false">
      <c r="A316" s="131" t="n">
        <f aca="false">ROW(Source!A67)</f>
        <v>67</v>
      </c>
      <c r="B316" s="131" t="n">
        <v>25131021</v>
      </c>
      <c r="C316" s="131" t="n">
        <v>25131017</v>
      </c>
      <c r="D316" s="131" t="n">
        <v>8863593</v>
      </c>
      <c r="E316" s="131" t="n">
        <v>1</v>
      </c>
      <c r="F316" s="131" t="n">
        <v>1</v>
      </c>
      <c r="G316" s="131" t="n">
        <v>1</v>
      </c>
      <c r="H316" s="131" t="n">
        <v>2</v>
      </c>
      <c r="I316" s="131" t="s">
        <v>873</v>
      </c>
      <c r="J316" s="131" t="s">
        <v>874</v>
      </c>
      <c r="K316" s="131" t="s">
        <v>875</v>
      </c>
      <c r="L316" s="131" t="n">
        <v>1368</v>
      </c>
      <c r="N316" s="131" t="n">
        <v>1011</v>
      </c>
      <c r="O316" s="131" t="s">
        <v>747</v>
      </c>
      <c r="P316" s="131" t="s">
        <v>747</v>
      </c>
      <c r="Q316" s="131" t="n">
        <v>1</v>
      </c>
      <c r="Y316" s="131" t="n">
        <v>26.8</v>
      </c>
      <c r="AA316" s="131" t="n">
        <v>0</v>
      </c>
      <c r="AB316" s="131" t="n">
        <v>31.14</v>
      </c>
      <c r="AC316" s="131" t="n">
        <v>11.6</v>
      </c>
      <c r="AD316" s="131" t="n">
        <v>0</v>
      </c>
      <c r="AN316" s="131" t="n">
        <v>0</v>
      </c>
      <c r="AO316" s="131" t="n">
        <v>1</v>
      </c>
      <c r="AP316" s="131" t="n">
        <v>0</v>
      </c>
      <c r="AQ316" s="131" t="n">
        <v>0</v>
      </c>
      <c r="AR316" s="131" t="n">
        <v>0</v>
      </c>
      <c r="AT316" s="131" t="n">
        <v>26.8</v>
      </c>
      <c r="AV316" s="131" t="n">
        <v>0</v>
      </c>
      <c r="AW316" s="131" t="n">
        <v>2</v>
      </c>
      <c r="AX316" s="131" t="n">
        <v>25131040</v>
      </c>
      <c r="AY316" s="131" t="n">
        <v>1</v>
      </c>
      <c r="AZ316" s="131" t="n">
        <v>0</v>
      </c>
      <c r="BA316" s="131" t="n">
        <v>233</v>
      </c>
      <c r="BB316" s="131" t="n">
        <v>0</v>
      </c>
      <c r="BC316" s="131" t="n">
        <v>0</v>
      </c>
      <c r="BD316" s="131" t="n">
        <v>0</v>
      </c>
      <c r="BE316" s="131" t="n">
        <v>0</v>
      </c>
      <c r="BF316" s="131" t="n">
        <v>0</v>
      </c>
      <c r="BG316" s="131" t="n">
        <v>0</v>
      </c>
      <c r="BH316" s="131" t="n">
        <v>0</v>
      </c>
      <c r="BI316" s="131" t="n">
        <v>0</v>
      </c>
      <c r="BJ316" s="131" t="n">
        <v>0</v>
      </c>
      <c r="BK316" s="131" t="n">
        <v>0</v>
      </c>
      <c r="BL316" s="131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B316" s="0" t="n">
        <v>0</v>
      </c>
    </row>
    <row r="317" customFormat="false" ht="12.75" hidden="false" customHeight="false" outlineLevel="0" collapsed="false">
      <c r="A317" s="131" t="n">
        <f aca="false">ROW(Source!A67)</f>
        <v>67</v>
      </c>
      <c r="B317" s="131" t="n">
        <v>25131022</v>
      </c>
      <c r="C317" s="131" t="n">
        <v>25131017</v>
      </c>
      <c r="D317" s="131" t="n">
        <v>8863809</v>
      </c>
      <c r="E317" s="131" t="n">
        <v>1</v>
      </c>
      <c r="F317" s="131" t="n">
        <v>1</v>
      </c>
      <c r="G317" s="131" t="n">
        <v>1</v>
      </c>
      <c r="H317" s="131" t="n">
        <v>2</v>
      </c>
      <c r="I317" s="131" t="s">
        <v>744</v>
      </c>
      <c r="J317" s="131" t="s">
        <v>745</v>
      </c>
      <c r="K317" s="131" t="s">
        <v>746</v>
      </c>
      <c r="L317" s="131" t="n">
        <v>1480</v>
      </c>
      <c r="N317" s="131" t="n">
        <v>1013</v>
      </c>
      <c r="O317" s="131" t="s">
        <v>742</v>
      </c>
      <c r="P317" s="131" t="s">
        <v>743</v>
      </c>
      <c r="Q317" s="131" t="n">
        <v>1</v>
      </c>
      <c r="Y317" s="131" t="n">
        <v>6.42</v>
      </c>
      <c r="AA317" s="131" t="n">
        <v>0</v>
      </c>
      <c r="AB317" s="131" t="n">
        <v>8.1</v>
      </c>
      <c r="AC317" s="131" t="n">
        <v>0</v>
      </c>
      <c r="AD317" s="131" t="n">
        <v>0</v>
      </c>
      <c r="AN317" s="131" t="n">
        <v>0</v>
      </c>
      <c r="AO317" s="131" t="n">
        <v>1</v>
      </c>
      <c r="AP317" s="131" t="n">
        <v>0</v>
      </c>
      <c r="AQ317" s="131" t="n">
        <v>0</v>
      </c>
      <c r="AR317" s="131" t="n">
        <v>0</v>
      </c>
      <c r="AT317" s="131" t="n">
        <v>6.42</v>
      </c>
      <c r="AV317" s="131" t="n">
        <v>0</v>
      </c>
      <c r="AW317" s="131" t="n">
        <v>2</v>
      </c>
      <c r="AX317" s="131" t="n">
        <v>25131041</v>
      </c>
      <c r="AY317" s="131" t="n">
        <v>1</v>
      </c>
      <c r="AZ317" s="131" t="n">
        <v>0</v>
      </c>
      <c r="BA317" s="131" t="n">
        <v>234</v>
      </c>
      <c r="BB317" s="131" t="n">
        <v>0</v>
      </c>
      <c r="BC317" s="131" t="n">
        <v>0</v>
      </c>
      <c r="BD317" s="131" t="n">
        <v>0</v>
      </c>
      <c r="BE317" s="131" t="n">
        <v>0</v>
      </c>
      <c r="BF317" s="131" t="n">
        <v>0</v>
      </c>
      <c r="BG317" s="131" t="n">
        <v>0</v>
      </c>
      <c r="BH317" s="131" t="n">
        <v>0</v>
      </c>
      <c r="BI317" s="131" t="n">
        <v>0</v>
      </c>
      <c r="BJ317" s="131" t="n">
        <v>0</v>
      </c>
      <c r="BK317" s="131" t="n">
        <v>0</v>
      </c>
      <c r="BL317" s="131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B317" s="0" t="n">
        <v>0</v>
      </c>
    </row>
    <row r="318" customFormat="false" ht="12.75" hidden="false" customHeight="false" outlineLevel="0" collapsed="false">
      <c r="A318" s="131" t="n">
        <f aca="false">ROW(Source!A67)</f>
        <v>67</v>
      </c>
      <c r="B318" s="131" t="n">
        <v>25131023</v>
      </c>
      <c r="C318" s="131" t="n">
        <v>25131017</v>
      </c>
      <c r="D318" s="131" t="n">
        <v>8867039</v>
      </c>
      <c r="E318" s="131" t="n">
        <v>1</v>
      </c>
      <c r="F318" s="131" t="n">
        <v>1</v>
      </c>
      <c r="G318" s="131" t="n">
        <v>1</v>
      </c>
      <c r="H318" s="131" t="n">
        <v>2</v>
      </c>
      <c r="I318" s="131" t="s">
        <v>876</v>
      </c>
      <c r="J318" s="131" t="s">
        <v>877</v>
      </c>
      <c r="K318" s="131" t="s">
        <v>878</v>
      </c>
      <c r="L318" s="131" t="n">
        <v>1480</v>
      </c>
      <c r="N318" s="131" t="n">
        <v>1013</v>
      </c>
      <c r="O318" s="131" t="s">
        <v>742</v>
      </c>
      <c r="P318" s="131" t="s">
        <v>743</v>
      </c>
      <c r="Q318" s="131" t="n">
        <v>1</v>
      </c>
      <c r="Y318" s="131" t="n">
        <v>8.47</v>
      </c>
      <c r="AA318" s="131" t="n">
        <v>0</v>
      </c>
      <c r="AB318" s="131" t="n">
        <v>2.08</v>
      </c>
      <c r="AC318" s="131" t="n">
        <v>0</v>
      </c>
      <c r="AD318" s="131" t="n">
        <v>0</v>
      </c>
      <c r="AN318" s="131" t="n">
        <v>0</v>
      </c>
      <c r="AO318" s="131" t="n">
        <v>1</v>
      </c>
      <c r="AP318" s="131" t="n">
        <v>0</v>
      </c>
      <c r="AQ318" s="131" t="n">
        <v>0</v>
      </c>
      <c r="AR318" s="131" t="n">
        <v>0</v>
      </c>
      <c r="AT318" s="131" t="n">
        <v>8.47</v>
      </c>
      <c r="AV318" s="131" t="n">
        <v>0</v>
      </c>
      <c r="AW318" s="131" t="n">
        <v>2</v>
      </c>
      <c r="AX318" s="131" t="n">
        <v>25131042</v>
      </c>
      <c r="AY318" s="131" t="n">
        <v>1</v>
      </c>
      <c r="AZ318" s="131" t="n">
        <v>0</v>
      </c>
      <c r="BA318" s="131" t="n">
        <v>235</v>
      </c>
      <c r="BB318" s="131" t="n">
        <v>0</v>
      </c>
      <c r="BC318" s="131" t="n">
        <v>0</v>
      </c>
      <c r="BD318" s="131" t="n">
        <v>0</v>
      </c>
      <c r="BE318" s="131" t="n">
        <v>0</v>
      </c>
      <c r="BF318" s="131" t="n">
        <v>0</v>
      </c>
      <c r="BG318" s="131" t="n">
        <v>0</v>
      </c>
      <c r="BH318" s="131" t="n">
        <v>0</v>
      </c>
      <c r="BI318" s="131" t="n">
        <v>0</v>
      </c>
      <c r="BJ318" s="131" t="n">
        <v>0</v>
      </c>
      <c r="BK318" s="131" t="n">
        <v>0</v>
      </c>
      <c r="BL318" s="131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B318" s="0" t="n">
        <v>0</v>
      </c>
    </row>
    <row r="319" customFormat="false" ht="12.75" hidden="false" customHeight="false" outlineLevel="0" collapsed="false">
      <c r="A319" s="131" t="n">
        <f aca="false">ROW(Source!A67)</f>
        <v>67</v>
      </c>
      <c r="B319" s="131" t="n">
        <v>25131024</v>
      </c>
      <c r="C319" s="131" t="n">
        <v>25131017</v>
      </c>
      <c r="D319" s="131" t="n">
        <v>8867718</v>
      </c>
      <c r="E319" s="131" t="n">
        <v>1</v>
      </c>
      <c r="F319" s="131" t="n">
        <v>1</v>
      </c>
      <c r="G319" s="131" t="n">
        <v>1</v>
      </c>
      <c r="H319" s="131" t="n">
        <v>2</v>
      </c>
      <c r="I319" s="131" t="s">
        <v>748</v>
      </c>
      <c r="J319" s="131" t="s">
        <v>749</v>
      </c>
      <c r="K319" s="131" t="s">
        <v>803</v>
      </c>
      <c r="L319" s="131" t="n">
        <v>1480</v>
      </c>
      <c r="N319" s="131" t="n">
        <v>1013</v>
      </c>
      <c r="O319" s="131" t="s">
        <v>742</v>
      </c>
      <c r="P319" s="131" t="s">
        <v>743</v>
      </c>
      <c r="Q319" s="131" t="n">
        <v>1</v>
      </c>
      <c r="Y319" s="131" t="n">
        <v>0.8</v>
      </c>
      <c r="AA319" s="131" t="n">
        <v>0</v>
      </c>
      <c r="AB319" s="131" t="n">
        <v>107.3</v>
      </c>
      <c r="AC319" s="131" t="n">
        <v>0</v>
      </c>
      <c r="AD319" s="131" t="n">
        <v>0</v>
      </c>
      <c r="AN319" s="131" t="n">
        <v>0</v>
      </c>
      <c r="AO319" s="131" t="n">
        <v>1</v>
      </c>
      <c r="AP319" s="131" t="n">
        <v>0</v>
      </c>
      <c r="AQ319" s="131" t="n">
        <v>0</v>
      </c>
      <c r="AR319" s="131" t="n">
        <v>0</v>
      </c>
      <c r="AT319" s="131" t="n">
        <v>0.8</v>
      </c>
      <c r="AV319" s="131" t="n">
        <v>0</v>
      </c>
      <c r="AW319" s="131" t="n">
        <v>2</v>
      </c>
      <c r="AX319" s="131" t="n">
        <v>25131043</v>
      </c>
      <c r="AY319" s="131" t="n">
        <v>1</v>
      </c>
      <c r="AZ319" s="131" t="n">
        <v>0</v>
      </c>
      <c r="BA319" s="131" t="n">
        <v>236</v>
      </c>
      <c r="BB319" s="131" t="n">
        <v>0</v>
      </c>
      <c r="BC319" s="131" t="n">
        <v>0</v>
      </c>
      <c r="BD319" s="131" t="n">
        <v>0</v>
      </c>
      <c r="BE319" s="131" t="n">
        <v>0</v>
      </c>
      <c r="BF319" s="131" t="n">
        <v>0</v>
      </c>
      <c r="BG319" s="131" t="n">
        <v>0</v>
      </c>
      <c r="BH319" s="131" t="n">
        <v>0</v>
      </c>
      <c r="BI319" s="131" t="n">
        <v>0</v>
      </c>
      <c r="BJ319" s="131" t="n">
        <v>0</v>
      </c>
      <c r="BK319" s="131" t="n">
        <v>0</v>
      </c>
      <c r="BL319" s="131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B319" s="0" t="n">
        <v>0</v>
      </c>
    </row>
    <row r="320" customFormat="false" ht="12.75" hidden="false" customHeight="false" outlineLevel="0" collapsed="false">
      <c r="A320" s="131" t="n">
        <f aca="false">ROW(Source!A67)</f>
        <v>67</v>
      </c>
      <c r="B320" s="131" t="n">
        <v>25131025</v>
      </c>
      <c r="C320" s="131" t="n">
        <v>25131017</v>
      </c>
      <c r="D320" s="131" t="n">
        <v>8801110</v>
      </c>
      <c r="E320" s="131" t="n">
        <v>1</v>
      </c>
      <c r="F320" s="131" t="n">
        <v>1</v>
      </c>
      <c r="G320" s="131" t="n">
        <v>1</v>
      </c>
      <c r="H320" s="131" t="n">
        <v>3</v>
      </c>
      <c r="I320" s="131" t="s">
        <v>879</v>
      </c>
      <c r="J320" s="131" t="s">
        <v>880</v>
      </c>
      <c r="K320" s="131" t="s">
        <v>881</v>
      </c>
      <c r="L320" s="131" t="n">
        <v>1348</v>
      </c>
      <c r="N320" s="131" t="n">
        <v>1009</v>
      </c>
      <c r="O320" s="131" t="s">
        <v>703</v>
      </c>
      <c r="P320" s="131" t="s">
        <v>703</v>
      </c>
      <c r="Q320" s="131" t="n">
        <v>1000</v>
      </c>
      <c r="Y320" s="131" t="n">
        <v>0.0021</v>
      </c>
      <c r="AA320" s="131" t="n">
        <v>12242</v>
      </c>
      <c r="AB320" s="131" t="n">
        <v>0</v>
      </c>
      <c r="AC320" s="131" t="n">
        <v>0</v>
      </c>
      <c r="AD320" s="131" t="n">
        <v>0</v>
      </c>
      <c r="AN320" s="131" t="n">
        <v>0</v>
      </c>
      <c r="AO320" s="131" t="n">
        <v>1</v>
      </c>
      <c r="AP320" s="131" t="n">
        <v>0</v>
      </c>
      <c r="AQ320" s="131" t="n">
        <v>0</v>
      </c>
      <c r="AR320" s="131" t="n">
        <v>0</v>
      </c>
      <c r="AT320" s="131" t="n">
        <v>0.0021</v>
      </c>
      <c r="AV320" s="131" t="n">
        <v>0</v>
      </c>
      <c r="AW320" s="131" t="n">
        <v>2</v>
      </c>
      <c r="AX320" s="131" t="n">
        <v>25131044</v>
      </c>
      <c r="AY320" s="131" t="n">
        <v>1</v>
      </c>
      <c r="AZ320" s="131" t="n">
        <v>0</v>
      </c>
      <c r="BA320" s="131" t="n">
        <v>237</v>
      </c>
      <c r="BB320" s="131" t="n">
        <v>0</v>
      </c>
      <c r="BC320" s="131" t="n">
        <v>0</v>
      </c>
      <c r="BD320" s="131" t="n">
        <v>0</v>
      </c>
      <c r="BE320" s="131" t="n">
        <v>0</v>
      </c>
      <c r="BF320" s="131" t="n">
        <v>0</v>
      </c>
      <c r="BG320" s="131" t="n">
        <v>0</v>
      </c>
      <c r="BH320" s="131" t="n">
        <v>0</v>
      </c>
      <c r="BI320" s="131" t="n">
        <v>0</v>
      </c>
      <c r="BJ320" s="131" t="n">
        <v>0</v>
      </c>
      <c r="BK320" s="131" t="n">
        <v>0</v>
      </c>
      <c r="BL320" s="131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B320" s="0" t="n">
        <v>0</v>
      </c>
    </row>
    <row r="321" customFormat="false" ht="12.75" hidden="false" customHeight="false" outlineLevel="0" collapsed="false">
      <c r="A321" s="131" t="n">
        <f aca="false">ROW(Source!A67)</f>
        <v>67</v>
      </c>
      <c r="B321" s="131" t="n">
        <v>25131026</v>
      </c>
      <c r="C321" s="131" t="n">
        <v>25131017</v>
      </c>
      <c r="D321" s="131" t="n">
        <v>8803368</v>
      </c>
      <c r="E321" s="131" t="n">
        <v>1</v>
      </c>
      <c r="F321" s="131" t="n">
        <v>1</v>
      </c>
      <c r="G321" s="131" t="n">
        <v>1</v>
      </c>
      <c r="H321" s="131" t="n">
        <v>3</v>
      </c>
      <c r="I321" s="131" t="s">
        <v>751</v>
      </c>
      <c r="J321" s="131" t="s">
        <v>752</v>
      </c>
      <c r="K321" s="131" t="s">
        <v>753</v>
      </c>
      <c r="L321" s="131" t="n">
        <v>1346</v>
      </c>
      <c r="N321" s="131" t="n">
        <v>1009</v>
      </c>
      <c r="O321" s="131" t="s">
        <v>754</v>
      </c>
      <c r="P321" s="131" t="s">
        <v>754</v>
      </c>
      <c r="Q321" s="131" t="n">
        <v>1</v>
      </c>
      <c r="Y321" s="131" t="n">
        <v>1.05</v>
      </c>
      <c r="AA321" s="131" t="n">
        <v>14.3</v>
      </c>
      <c r="AB321" s="131" t="n">
        <v>0</v>
      </c>
      <c r="AC321" s="131" t="n">
        <v>0</v>
      </c>
      <c r="AD321" s="131" t="n">
        <v>0</v>
      </c>
      <c r="AN321" s="131" t="n">
        <v>0</v>
      </c>
      <c r="AO321" s="131" t="n">
        <v>1</v>
      </c>
      <c r="AP321" s="131" t="n">
        <v>0</v>
      </c>
      <c r="AQ321" s="131" t="n">
        <v>0</v>
      </c>
      <c r="AR321" s="131" t="n">
        <v>0</v>
      </c>
      <c r="AT321" s="131" t="n">
        <v>1.05</v>
      </c>
      <c r="AV321" s="131" t="n">
        <v>0</v>
      </c>
      <c r="AW321" s="131" t="n">
        <v>2</v>
      </c>
      <c r="AX321" s="131" t="n">
        <v>25131045</v>
      </c>
      <c r="AY321" s="131" t="n">
        <v>1</v>
      </c>
      <c r="AZ321" s="131" t="n">
        <v>0</v>
      </c>
      <c r="BA321" s="131" t="n">
        <v>238</v>
      </c>
      <c r="BB321" s="131" t="n">
        <v>0</v>
      </c>
      <c r="BC321" s="131" t="n">
        <v>0</v>
      </c>
      <c r="BD321" s="131" t="n">
        <v>0</v>
      </c>
      <c r="BE321" s="131" t="n">
        <v>0</v>
      </c>
      <c r="BF321" s="131" t="n">
        <v>0</v>
      </c>
      <c r="BG321" s="131" t="n">
        <v>0</v>
      </c>
      <c r="BH321" s="131" t="n">
        <v>0</v>
      </c>
      <c r="BI321" s="131" t="n">
        <v>0</v>
      </c>
      <c r="BJ321" s="131" t="n">
        <v>0</v>
      </c>
      <c r="BK321" s="131" t="n">
        <v>0</v>
      </c>
      <c r="BL321" s="131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B321" s="0" t="n">
        <v>0</v>
      </c>
    </row>
    <row r="322" customFormat="false" ht="12.75" hidden="false" customHeight="false" outlineLevel="0" collapsed="false">
      <c r="A322" s="131" t="n">
        <f aca="false">ROW(Source!A67)</f>
        <v>67</v>
      </c>
      <c r="B322" s="131" t="n">
        <v>25131027</v>
      </c>
      <c r="C322" s="131" t="n">
        <v>25131017</v>
      </c>
      <c r="D322" s="131" t="n">
        <v>8804077</v>
      </c>
      <c r="E322" s="131" t="n">
        <v>1</v>
      </c>
      <c r="F322" s="131" t="n">
        <v>1</v>
      </c>
      <c r="G322" s="131" t="n">
        <v>1</v>
      </c>
      <c r="H322" s="131" t="n">
        <v>3</v>
      </c>
      <c r="I322" s="131" t="s">
        <v>776</v>
      </c>
      <c r="J322" s="131" t="s">
        <v>777</v>
      </c>
      <c r="K322" s="131" t="s">
        <v>778</v>
      </c>
      <c r="L322" s="131" t="n">
        <v>1355</v>
      </c>
      <c r="N322" s="131" t="n">
        <v>1010</v>
      </c>
      <c r="O322" s="131" t="s">
        <v>283</v>
      </c>
      <c r="P322" s="131" t="s">
        <v>283</v>
      </c>
      <c r="Q322" s="131" t="n">
        <v>100</v>
      </c>
      <c r="Y322" s="131" t="n">
        <v>0.82</v>
      </c>
      <c r="AA322" s="131" t="n">
        <v>86</v>
      </c>
      <c r="AB322" s="131" t="n">
        <v>0</v>
      </c>
      <c r="AC322" s="131" t="n">
        <v>0</v>
      </c>
      <c r="AD322" s="131" t="n">
        <v>0</v>
      </c>
      <c r="AN322" s="131" t="n">
        <v>0</v>
      </c>
      <c r="AO322" s="131" t="n">
        <v>1</v>
      </c>
      <c r="AP322" s="131" t="n">
        <v>0</v>
      </c>
      <c r="AQ322" s="131" t="n">
        <v>0</v>
      </c>
      <c r="AR322" s="131" t="n">
        <v>0</v>
      </c>
      <c r="AT322" s="131" t="n">
        <v>0.82</v>
      </c>
      <c r="AV322" s="131" t="n">
        <v>0</v>
      </c>
      <c r="AW322" s="131" t="n">
        <v>2</v>
      </c>
      <c r="AX322" s="131" t="n">
        <v>25131046</v>
      </c>
      <c r="AY322" s="131" t="n">
        <v>1</v>
      </c>
      <c r="AZ322" s="131" t="n">
        <v>0</v>
      </c>
      <c r="BA322" s="131" t="n">
        <v>239</v>
      </c>
      <c r="BB322" s="131" t="n">
        <v>0</v>
      </c>
      <c r="BC322" s="131" t="n">
        <v>0</v>
      </c>
      <c r="BD322" s="131" t="n">
        <v>0</v>
      </c>
      <c r="BE322" s="131" t="n">
        <v>0</v>
      </c>
      <c r="BF322" s="131" t="n">
        <v>0</v>
      </c>
      <c r="BG322" s="131" t="n">
        <v>0</v>
      </c>
      <c r="BH322" s="131" t="n">
        <v>0</v>
      </c>
      <c r="BI322" s="131" t="n">
        <v>0</v>
      </c>
      <c r="BJ322" s="131" t="n">
        <v>0</v>
      </c>
      <c r="BK322" s="131" t="n">
        <v>0</v>
      </c>
      <c r="BL322" s="131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B322" s="0" t="n">
        <v>0</v>
      </c>
    </row>
    <row r="323" customFormat="false" ht="12.75" hidden="false" customHeight="false" outlineLevel="0" collapsed="false">
      <c r="A323" s="131" t="n">
        <f aca="false">ROW(Source!A67)</f>
        <v>67</v>
      </c>
      <c r="B323" s="131" t="n">
        <v>25131028</v>
      </c>
      <c r="C323" s="131" t="n">
        <v>25131017</v>
      </c>
      <c r="D323" s="131" t="n">
        <v>8804839</v>
      </c>
      <c r="E323" s="131" t="n">
        <v>1</v>
      </c>
      <c r="F323" s="131" t="n">
        <v>1</v>
      </c>
      <c r="G323" s="131" t="n">
        <v>1</v>
      </c>
      <c r="H323" s="131" t="n">
        <v>3</v>
      </c>
      <c r="I323" s="131" t="s">
        <v>758</v>
      </c>
      <c r="J323" s="131" t="s">
        <v>759</v>
      </c>
      <c r="K323" s="131" t="s">
        <v>760</v>
      </c>
      <c r="L323" s="131" t="n">
        <v>1346</v>
      </c>
      <c r="N323" s="131" t="n">
        <v>1009</v>
      </c>
      <c r="O323" s="131" t="s">
        <v>754</v>
      </c>
      <c r="P323" s="131" t="s">
        <v>754</v>
      </c>
      <c r="Q323" s="131" t="n">
        <v>1</v>
      </c>
      <c r="Y323" s="131" t="n">
        <v>0.68</v>
      </c>
      <c r="AA323" s="131" t="n">
        <v>28.6</v>
      </c>
      <c r="AB323" s="131" t="n">
        <v>0</v>
      </c>
      <c r="AC323" s="131" t="n">
        <v>0</v>
      </c>
      <c r="AD323" s="131" t="n">
        <v>0</v>
      </c>
      <c r="AN323" s="131" t="n">
        <v>0</v>
      </c>
      <c r="AO323" s="131" t="n">
        <v>1</v>
      </c>
      <c r="AP323" s="131" t="n">
        <v>0</v>
      </c>
      <c r="AQ323" s="131" t="n">
        <v>0</v>
      </c>
      <c r="AR323" s="131" t="n">
        <v>0</v>
      </c>
      <c r="AT323" s="131" t="n">
        <v>0.68</v>
      </c>
      <c r="AV323" s="131" t="n">
        <v>0</v>
      </c>
      <c r="AW323" s="131" t="n">
        <v>2</v>
      </c>
      <c r="AX323" s="131" t="n">
        <v>25131047</v>
      </c>
      <c r="AY323" s="131" t="n">
        <v>1</v>
      </c>
      <c r="AZ323" s="131" t="n">
        <v>0</v>
      </c>
      <c r="BA323" s="131" t="n">
        <v>240</v>
      </c>
      <c r="BB323" s="131" t="n">
        <v>0</v>
      </c>
      <c r="BC323" s="131" t="n">
        <v>0</v>
      </c>
      <c r="BD323" s="131" t="n">
        <v>0</v>
      </c>
      <c r="BE323" s="131" t="n">
        <v>0</v>
      </c>
      <c r="BF323" s="131" t="n">
        <v>0</v>
      </c>
      <c r="BG323" s="131" t="n">
        <v>0</v>
      </c>
      <c r="BH323" s="131" t="n">
        <v>0</v>
      </c>
      <c r="BI323" s="131" t="n">
        <v>0</v>
      </c>
      <c r="BJ323" s="131" t="n">
        <v>0</v>
      </c>
      <c r="BK323" s="131" t="n">
        <v>0</v>
      </c>
      <c r="BL323" s="131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B323" s="0" t="n">
        <v>0</v>
      </c>
    </row>
    <row r="324" customFormat="false" ht="12.75" hidden="false" customHeight="false" outlineLevel="0" collapsed="false">
      <c r="A324" s="131" t="n">
        <f aca="false">ROW(Source!A67)</f>
        <v>67</v>
      </c>
      <c r="B324" s="131" t="n">
        <v>25131029</v>
      </c>
      <c r="C324" s="131" t="n">
        <v>25131017</v>
      </c>
      <c r="D324" s="131" t="n">
        <v>10927062</v>
      </c>
      <c r="E324" s="131" t="n">
        <v>1</v>
      </c>
      <c r="F324" s="131" t="n">
        <v>1</v>
      </c>
      <c r="G324" s="131" t="n">
        <v>1</v>
      </c>
      <c r="H324" s="131" t="n">
        <v>3</v>
      </c>
      <c r="I324" s="131" t="s">
        <v>248</v>
      </c>
      <c r="J324" s="131" t="s">
        <v>250</v>
      </c>
      <c r="K324" s="131" t="s">
        <v>249</v>
      </c>
      <c r="L324" s="131" t="n">
        <v>1301</v>
      </c>
      <c r="N324" s="131" t="n">
        <v>1003</v>
      </c>
      <c r="O324" s="131" t="s">
        <v>237</v>
      </c>
      <c r="P324" s="131" t="s">
        <v>237</v>
      </c>
      <c r="Q324" s="131" t="n">
        <v>1</v>
      </c>
      <c r="Y324" s="131" t="n">
        <v>73.770492</v>
      </c>
      <c r="AA324" s="131" t="n">
        <v>26.5</v>
      </c>
      <c r="AB324" s="131" t="n">
        <v>0</v>
      </c>
      <c r="AC324" s="131" t="n">
        <v>0</v>
      </c>
      <c r="AD324" s="131" t="n">
        <v>0</v>
      </c>
      <c r="AN324" s="131" t="n">
        <v>0</v>
      </c>
      <c r="AO324" s="131" t="n">
        <v>0</v>
      </c>
      <c r="AP324" s="131" t="n">
        <v>0</v>
      </c>
      <c r="AQ324" s="131" t="n">
        <v>0</v>
      </c>
      <c r="AR324" s="131" t="n">
        <v>0</v>
      </c>
      <c r="AT324" s="131" t="n">
        <v>73.770492</v>
      </c>
      <c r="AV324" s="131" t="n">
        <v>0</v>
      </c>
      <c r="AW324" s="131" t="n">
        <v>1</v>
      </c>
      <c r="AX324" s="131" t="n">
        <v>-1</v>
      </c>
      <c r="AY324" s="131" t="n">
        <v>0</v>
      </c>
      <c r="AZ324" s="131" t="n">
        <v>0</v>
      </c>
      <c r="BB324" s="131" t="n">
        <v>0</v>
      </c>
      <c r="BC324" s="131" t="n">
        <v>0</v>
      </c>
      <c r="BD324" s="131" t="n">
        <v>0</v>
      </c>
      <c r="BE324" s="131" t="n">
        <v>0</v>
      </c>
      <c r="BF324" s="131" t="n">
        <v>0</v>
      </c>
      <c r="BG324" s="131" t="n">
        <v>0</v>
      </c>
      <c r="BH324" s="131" t="n">
        <v>0</v>
      </c>
      <c r="BI324" s="131" t="n">
        <v>0</v>
      </c>
      <c r="BJ324" s="131" t="n">
        <v>0</v>
      </c>
      <c r="BK324" s="131" t="n">
        <v>0</v>
      </c>
      <c r="BL324" s="131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B324" s="0" t="n">
        <v>0</v>
      </c>
    </row>
    <row r="325" customFormat="false" ht="12.75" hidden="false" customHeight="false" outlineLevel="0" collapsed="false">
      <c r="A325" s="131" t="n">
        <f aca="false">ROW(Source!A67)</f>
        <v>67</v>
      </c>
      <c r="B325" s="131" t="n">
        <v>25131030</v>
      </c>
      <c r="C325" s="131" t="n">
        <v>25131017</v>
      </c>
      <c r="D325" s="131" t="n">
        <v>10927064</v>
      </c>
      <c r="E325" s="131" t="n">
        <v>1</v>
      </c>
      <c r="F325" s="131" t="n">
        <v>1</v>
      </c>
      <c r="G325" s="131" t="n">
        <v>1</v>
      </c>
      <c r="H325" s="131" t="n">
        <v>3</v>
      </c>
      <c r="I325" s="131" t="s">
        <v>252</v>
      </c>
      <c r="J325" s="131" t="s">
        <v>254</v>
      </c>
      <c r="K325" s="131" t="s">
        <v>253</v>
      </c>
      <c r="L325" s="131" t="n">
        <v>1301</v>
      </c>
      <c r="N325" s="131" t="n">
        <v>1003</v>
      </c>
      <c r="O325" s="131" t="s">
        <v>237</v>
      </c>
      <c r="P325" s="131" t="s">
        <v>237</v>
      </c>
      <c r="Q325" s="131" t="n">
        <v>1</v>
      </c>
      <c r="Y325" s="131" t="n">
        <v>26.229508</v>
      </c>
      <c r="AA325" s="131" t="n">
        <v>33.9</v>
      </c>
      <c r="AB325" s="131" t="n">
        <v>0</v>
      </c>
      <c r="AC325" s="131" t="n">
        <v>0</v>
      </c>
      <c r="AD325" s="131" t="n">
        <v>0</v>
      </c>
      <c r="AN325" s="131" t="n">
        <v>0</v>
      </c>
      <c r="AO325" s="131" t="n">
        <v>0</v>
      </c>
      <c r="AP325" s="131" t="n">
        <v>0</v>
      </c>
      <c r="AQ325" s="131" t="n">
        <v>0</v>
      </c>
      <c r="AR325" s="131" t="n">
        <v>0</v>
      </c>
      <c r="AT325" s="131" t="n">
        <v>26.229508</v>
      </c>
      <c r="AV325" s="131" t="n">
        <v>0</v>
      </c>
      <c r="AW325" s="131" t="n">
        <v>1</v>
      </c>
      <c r="AX325" s="131" t="n">
        <v>-1</v>
      </c>
      <c r="AY325" s="131" t="n">
        <v>0</v>
      </c>
      <c r="AZ325" s="131" t="n">
        <v>0</v>
      </c>
      <c r="BB325" s="131" t="n">
        <v>0</v>
      </c>
      <c r="BC325" s="131" t="n">
        <v>0</v>
      </c>
      <c r="BD325" s="131" t="n">
        <v>0</v>
      </c>
      <c r="BE325" s="131" t="n">
        <v>0</v>
      </c>
      <c r="BF325" s="131" t="n">
        <v>0</v>
      </c>
      <c r="BG325" s="131" t="n">
        <v>0</v>
      </c>
      <c r="BH325" s="131" t="n">
        <v>0</v>
      </c>
      <c r="BI325" s="131" t="n">
        <v>0</v>
      </c>
      <c r="BJ325" s="131" t="n">
        <v>0</v>
      </c>
      <c r="BK325" s="131" t="n">
        <v>0</v>
      </c>
      <c r="BL325" s="131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B325" s="0" t="n">
        <v>0</v>
      </c>
    </row>
    <row r="326" customFormat="false" ht="12.75" hidden="false" customHeight="false" outlineLevel="0" collapsed="false">
      <c r="A326" s="131" t="n">
        <f aca="false">ROW(Source!A67)</f>
        <v>67</v>
      </c>
      <c r="B326" s="131" t="n">
        <v>25131031</v>
      </c>
      <c r="C326" s="131" t="n">
        <v>25131017</v>
      </c>
      <c r="D326" s="131" t="n">
        <v>8810739</v>
      </c>
      <c r="E326" s="131" t="n">
        <v>1</v>
      </c>
      <c r="F326" s="131" t="n">
        <v>1</v>
      </c>
      <c r="G326" s="131" t="n">
        <v>1</v>
      </c>
      <c r="H326" s="131" t="n">
        <v>3</v>
      </c>
      <c r="I326" s="131" t="s">
        <v>882</v>
      </c>
      <c r="J326" s="131" t="s">
        <v>883</v>
      </c>
      <c r="K326" s="131" t="s">
        <v>884</v>
      </c>
      <c r="L326" s="131" t="n">
        <v>1355</v>
      </c>
      <c r="N326" s="131" t="n">
        <v>1010</v>
      </c>
      <c r="O326" s="131" t="s">
        <v>283</v>
      </c>
      <c r="P326" s="131" t="s">
        <v>283</v>
      </c>
      <c r="Q326" s="131" t="n">
        <v>100</v>
      </c>
      <c r="Y326" s="131" t="n">
        <v>0.65</v>
      </c>
      <c r="AA326" s="131" t="n">
        <v>88.5</v>
      </c>
      <c r="AB326" s="131" t="n">
        <v>0</v>
      </c>
      <c r="AC326" s="131" t="n">
        <v>0</v>
      </c>
      <c r="AD326" s="131" t="n">
        <v>0</v>
      </c>
      <c r="AN326" s="131" t="n">
        <v>0</v>
      </c>
      <c r="AO326" s="131" t="n">
        <v>1</v>
      </c>
      <c r="AP326" s="131" t="n">
        <v>0</v>
      </c>
      <c r="AQ326" s="131" t="n">
        <v>0</v>
      </c>
      <c r="AR326" s="131" t="n">
        <v>0</v>
      </c>
      <c r="AT326" s="131" t="n">
        <v>0.65</v>
      </c>
      <c r="AV326" s="131" t="n">
        <v>0</v>
      </c>
      <c r="AW326" s="131" t="n">
        <v>2</v>
      </c>
      <c r="AX326" s="131" t="n">
        <v>25131048</v>
      </c>
      <c r="AY326" s="131" t="n">
        <v>1</v>
      </c>
      <c r="AZ326" s="131" t="n">
        <v>0</v>
      </c>
      <c r="BA326" s="131" t="n">
        <v>241</v>
      </c>
      <c r="BB326" s="131" t="n">
        <v>0</v>
      </c>
      <c r="BC326" s="131" t="n">
        <v>0</v>
      </c>
      <c r="BD326" s="131" t="n">
        <v>0</v>
      </c>
      <c r="BE326" s="131" t="n">
        <v>0</v>
      </c>
      <c r="BF326" s="131" t="n">
        <v>0</v>
      </c>
      <c r="BG326" s="131" t="n">
        <v>0</v>
      </c>
      <c r="BH326" s="131" t="n">
        <v>0</v>
      </c>
      <c r="BI326" s="131" t="n">
        <v>0</v>
      </c>
      <c r="BJ326" s="131" t="n">
        <v>0</v>
      </c>
      <c r="BK326" s="131" t="n">
        <v>0</v>
      </c>
      <c r="BL326" s="131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B326" s="0" t="n">
        <v>0</v>
      </c>
    </row>
    <row r="327" customFormat="false" ht="12.75" hidden="false" customHeight="false" outlineLevel="0" collapsed="false">
      <c r="A327" s="131" t="n">
        <f aca="false">ROW(Source!A67)</f>
        <v>67</v>
      </c>
      <c r="B327" s="131" t="n">
        <v>25131032</v>
      </c>
      <c r="C327" s="131" t="n">
        <v>25131017</v>
      </c>
      <c r="D327" s="131" t="n">
        <v>8841070</v>
      </c>
      <c r="E327" s="131" t="n">
        <v>1</v>
      </c>
      <c r="F327" s="131" t="n">
        <v>1</v>
      </c>
      <c r="G327" s="131" t="n">
        <v>1</v>
      </c>
      <c r="H327" s="131" t="n">
        <v>3</v>
      </c>
      <c r="I327" s="131" t="s">
        <v>885</v>
      </c>
      <c r="J327" s="131" t="s">
        <v>886</v>
      </c>
      <c r="K327" s="131" t="s">
        <v>887</v>
      </c>
      <c r="L327" s="131" t="n">
        <v>1358</v>
      </c>
      <c r="N327" s="131" t="n">
        <v>1010</v>
      </c>
      <c r="O327" s="131" t="s">
        <v>583</v>
      </c>
      <c r="P327" s="131" t="s">
        <v>583</v>
      </c>
      <c r="Q327" s="131" t="n">
        <v>10</v>
      </c>
      <c r="Y327" s="131" t="n">
        <v>1.02</v>
      </c>
      <c r="AA327" s="131" t="n">
        <v>19.9</v>
      </c>
      <c r="AB327" s="131" t="n">
        <v>0</v>
      </c>
      <c r="AC327" s="131" t="n">
        <v>0</v>
      </c>
      <c r="AD327" s="131" t="n">
        <v>0</v>
      </c>
      <c r="AN327" s="131" t="n">
        <v>0</v>
      </c>
      <c r="AO327" s="131" t="n">
        <v>1</v>
      </c>
      <c r="AP327" s="131" t="n">
        <v>0</v>
      </c>
      <c r="AQ327" s="131" t="n">
        <v>0</v>
      </c>
      <c r="AR327" s="131" t="n">
        <v>0</v>
      </c>
      <c r="AT327" s="131" t="n">
        <v>1.02</v>
      </c>
      <c r="AV327" s="131" t="n">
        <v>0</v>
      </c>
      <c r="AW327" s="131" t="n">
        <v>2</v>
      </c>
      <c r="AX327" s="131" t="n">
        <v>25131049</v>
      </c>
      <c r="AY327" s="131" t="n">
        <v>1</v>
      </c>
      <c r="AZ327" s="131" t="n">
        <v>0</v>
      </c>
      <c r="BA327" s="131" t="n">
        <v>242</v>
      </c>
      <c r="BB327" s="131" t="n">
        <v>0</v>
      </c>
      <c r="BC327" s="131" t="n">
        <v>0</v>
      </c>
      <c r="BD327" s="131" t="n">
        <v>0</v>
      </c>
      <c r="BE327" s="131" t="n">
        <v>0</v>
      </c>
      <c r="BF327" s="131" t="n">
        <v>0</v>
      </c>
      <c r="BG327" s="131" t="n">
        <v>0</v>
      </c>
      <c r="BH327" s="131" t="n">
        <v>0</v>
      </c>
      <c r="BI327" s="131" t="n">
        <v>0</v>
      </c>
      <c r="BJ327" s="131" t="n">
        <v>0</v>
      </c>
      <c r="BK327" s="131" t="n">
        <v>0</v>
      </c>
      <c r="BL327" s="131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B327" s="0" t="n">
        <v>0</v>
      </c>
    </row>
    <row r="328" customFormat="false" ht="12.75" hidden="false" customHeight="false" outlineLevel="0" collapsed="false">
      <c r="A328" s="131" t="n">
        <f aca="false">ROW(Source!A67)</f>
        <v>67</v>
      </c>
      <c r="B328" s="131" t="n">
        <v>25131033</v>
      </c>
      <c r="C328" s="131" t="n">
        <v>25131017</v>
      </c>
      <c r="D328" s="131" t="n">
        <v>8841079</v>
      </c>
      <c r="E328" s="131" t="n">
        <v>1</v>
      </c>
      <c r="F328" s="131" t="n">
        <v>1</v>
      </c>
      <c r="G328" s="131" t="n">
        <v>1</v>
      </c>
      <c r="H328" s="131" t="n">
        <v>3</v>
      </c>
      <c r="I328" s="131" t="s">
        <v>888</v>
      </c>
      <c r="J328" s="131" t="s">
        <v>889</v>
      </c>
      <c r="K328" s="131" t="s">
        <v>890</v>
      </c>
      <c r="L328" s="131" t="n">
        <v>1358</v>
      </c>
      <c r="N328" s="131" t="n">
        <v>1010</v>
      </c>
      <c r="O328" s="131" t="s">
        <v>583</v>
      </c>
      <c r="P328" s="131" t="s">
        <v>583</v>
      </c>
      <c r="Q328" s="131" t="n">
        <v>10</v>
      </c>
      <c r="Y328" s="131" t="n">
        <v>4.1</v>
      </c>
      <c r="AA328" s="131" t="n">
        <v>64.8</v>
      </c>
      <c r="AB328" s="131" t="n">
        <v>0</v>
      </c>
      <c r="AC328" s="131" t="n">
        <v>0</v>
      </c>
      <c r="AD328" s="131" t="n">
        <v>0</v>
      </c>
      <c r="AN328" s="131" t="n">
        <v>0</v>
      </c>
      <c r="AO328" s="131" t="n">
        <v>1</v>
      </c>
      <c r="AP328" s="131" t="n">
        <v>0</v>
      </c>
      <c r="AQ328" s="131" t="n">
        <v>0</v>
      </c>
      <c r="AR328" s="131" t="n">
        <v>0</v>
      </c>
      <c r="AT328" s="131" t="n">
        <v>4.1</v>
      </c>
      <c r="AV328" s="131" t="n">
        <v>0</v>
      </c>
      <c r="AW328" s="131" t="n">
        <v>2</v>
      </c>
      <c r="AX328" s="131" t="n">
        <v>25131050</v>
      </c>
      <c r="AY328" s="131" t="n">
        <v>1</v>
      </c>
      <c r="AZ328" s="131" t="n">
        <v>0</v>
      </c>
      <c r="BA328" s="131" t="n">
        <v>243</v>
      </c>
      <c r="BB328" s="131" t="n">
        <v>0</v>
      </c>
      <c r="BC328" s="131" t="n">
        <v>0</v>
      </c>
      <c r="BD328" s="131" t="n">
        <v>0</v>
      </c>
      <c r="BE328" s="131" t="n">
        <v>0</v>
      </c>
      <c r="BF328" s="131" t="n">
        <v>0</v>
      </c>
      <c r="BG328" s="131" t="n">
        <v>0</v>
      </c>
      <c r="BH328" s="131" t="n">
        <v>0</v>
      </c>
      <c r="BI328" s="131" t="n">
        <v>0</v>
      </c>
      <c r="BJ328" s="131" t="n">
        <v>0</v>
      </c>
      <c r="BK328" s="131" t="n">
        <v>0</v>
      </c>
      <c r="BL328" s="131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B328" s="0" t="n">
        <v>0</v>
      </c>
    </row>
    <row r="329" customFormat="false" ht="12.75" hidden="false" customHeight="false" outlineLevel="0" collapsed="false">
      <c r="A329" s="131" t="n">
        <f aca="false">ROW(Source!A67)</f>
        <v>67</v>
      </c>
      <c r="B329" s="131" t="n">
        <v>25131034</v>
      </c>
      <c r="C329" s="131" t="n">
        <v>25131017</v>
      </c>
      <c r="D329" s="131" t="n">
        <v>8841188</v>
      </c>
      <c r="E329" s="131" t="n">
        <v>1</v>
      </c>
      <c r="F329" s="131" t="n">
        <v>1</v>
      </c>
      <c r="G329" s="131" t="n">
        <v>1</v>
      </c>
      <c r="H329" s="131" t="n">
        <v>3</v>
      </c>
      <c r="I329" s="131" t="s">
        <v>785</v>
      </c>
      <c r="J329" s="131" t="s">
        <v>786</v>
      </c>
      <c r="K329" s="131" t="s">
        <v>787</v>
      </c>
      <c r="L329" s="131" t="n">
        <v>1354</v>
      </c>
      <c r="N329" s="131" t="n">
        <v>1010</v>
      </c>
      <c r="O329" s="131" t="s">
        <v>98</v>
      </c>
      <c r="P329" s="131" t="s">
        <v>98</v>
      </c>
      <c r="Q329" s="131" t="n">
        <v>1</v>
      </c>
      <c r="Y329" s="131" t="n">
        <v>8</v>
      </c>
      <c r="AA329" s="131" t="n">
        <v>0</v>
      </c>
      <c r="AB329" s="131" t="n">
        <v>0</v>
      </c>
      <c r="AC329" s="131" t="n">
        <v>0</v>
      </c>
      <c r="AD329" s="131" t="n">
        <v>0</v>
      </c>
      <c r="AN329" s="131" t="n">
        <v>0</v>
      </c>
      <c r="AO329" s="131" t="n">
        <v>1</v>
      </c>
      <c r="AP329" s="131" t="n">
        <v>0</v>
      </c>
      <c r="AQ329" s="131" t="n">
        <v>0</v>
      </c>
      <c r="AR329" s="131" t="n">
        <v>0</v>
      </c>
      <c r="AT329" s="131" t="n">
        <v>8</v>
      </c>
      <c r="AV329" s="131" t="n">
        <v>0</v>
      </c>
      <c r="AW329" s="131" t="n">
        <v>2</v>
      </c>
      <c r="AX329" s="131" t="n">
        <v>25131051</v>
      </c>
      <c r="AY329" s="131" t="n">
        <v>1</v>
      </c>
      <c r="AZ329" s="131" t="n">
        <v>0</v>
      </c>
      <c r="BA329" s="131" t="n">
        <v>244</v>
      </c>
      <c r="BB329" s="131" t="n">
        <v>0</v>
      </c>
      <c r="BC329" s="131" t="n">
        <v>0</v>
      </c>
      <c r="BD329" s="131" t="n">
        <v>0</v>
      </c>
      <c r="BE329" s="131" t="n">
        <v>0</v>
      </c>
      <c r="BF329" s="131" t="n">
        <v>0</v>
      </c>
      <c r="BG329" s="131" t="n">
        <v>0</v>
      </c>
      <c r="BH329" s="131" t="n">
        <v>0</v>
      </c>
      <c r="BI329" s="131" t="n">
        <v>0</v>
      </c>
      <c r="BJ329" s="131" t="n">
        <v>0</v>
      </c>
      <c r="BK329" s="131" t="n">
        <v>0</v>
      </c>
      <c r="BL329" s="131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B329" s="0" t="n">
        <v>0</v>
      </c>
    </row>
    <row r="330" customFormat="false" ht="12.75" hidden="false" customHeight="false" outlineLevel="0" collapsed="false">
      <c r="A330" s="131" t="n">
        <f aca="false">ROW(Source!A67)</f>
        <v>67</v>
      </c>
      <c r="B330" s="131" t="n">
        <v>25131035</v>
      </c>
      <c r="C330" s="131" t="n">
        <v>25131017</v>
      </c>
      <c r="D330" s="131" t="n">
        <v>8841275</v>
      </c>
      <c r="E330" s="131" t="n">
        <v>1</v>
      </c>
      <c r="F330" s="131" t="n">
        <v>1</v>
      </c>
      <c r="G330" s="131" t="n">
        <v>1</v>
      </c>
      <c r="H330" s="131" t="n">
        <v>3</v>
      </c>
      <c r="I330" s="131" t="s">
        <v>891</v>
      </c>
      <c r="J330" s="131" t="s">
        <v>892</v>
      </c>
      <c r="K330" s="131" t="s">
        <v>893</v>
      </c>
      <c r="L330" s="131" t="n">
        <v>1355</v>
      </c>
      <c r="N330" s="131" t="n">
        <v>1010</v>
      </c>
      <c r="O330" s="131" t="s">
        <v>283</v>
      </c>
      <c r="P330" s="131" t="s">
        <v>283</v>
      </c>
      <c r="Q330" s="131" t="n">
        <v>100</v>
      </c>
      <c r="Y330" s="131" t="n">
        <v>0.08</v>
      </c>
      <c r="AA330" s="131" t="n">
        <v>7086</v>
      </c>
      <c r="AB330" s="131" t="n">
        <v>0</v>
      </c>
      <c r="AC330" s="131" t="n">
        <v>0</v>
      </c>
      <c r="AD330" s="131" t="n">
        <v>0</v>
      </c>
      <c r="AN330" s="131" t="n">
        <v>0</v>
      </c>
      <c r="AO330" s="131" t="n">
        <v>1</v>
      </c>
      <c r="AP330" s="131" t="n">
        <v>0</v>
      </c>
      <c r="AQ330" s="131" t="n">
        <v>0</v>
      </c>
      <c r="AR330" s="131" t="n">
        <v>0</v>
      </c>
      <c r="AT330" s="131" t="n">
        <v>0.08</v>
      </c>
      <c r="AV330" s="131" t="n">
        <v>0</v>
      </c>
      <c r="AW330" s="131" t="n">
        <v>2</v>
      </c>
      <c r="AX330" s="131" t="n">
        <v>25131052</v>
      </c>
      <c r="AY330" s="131" t="n">
        <v>1</v>
      </c>
      <c r="AZ330" s="131" t="n">
        <v>0</v>
      </c>
      <c r="BA330" s="131" t="n">
        <v>245</v>
      </c>
      <c r="BB330" s="131" t="n">
        <v>0</v>
      </c>
      <c r="BC330" s="131" t="n">
        <v>0</v>
      </c>
      <c r="BD330" s="131" t="n">
        <v>0</v>
      </c>
      <c r="BE330" s="131" t="n">
        <v>0</v>
      </c>
      <c r="BF330" s="131" t="n">
        <v>0</v>
      </c>
      <c r="BG330" s="131" t="n">
        <v>0</v>
      </c>
      <c r="BH330" s="131" t="n">
        <v>0</v>
      </c>
      <c r="BI330" s="131" t="n">
        <v>0</v>
      </c>
      <c r="BJ330" s="131" t="n">
        <v>0</v>
      </c>
      <c r="BK330" s="131" t="n">
        <v>0</v>
      </c>
      <c r="BL330" s="131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B330" s="0" t="n">
        <v>0</v>
      </c>
    </row>
    <row r="331" customFormat="false" ht="12.75" hidden="false" customHeight="false" outlineLevel="0" collapsed="false">
      <c r="A331" s="131" t="n">
        <f aca="false">ROW(Source!A67)</f>
        <v>67</v>
      </c>
      <c r="B331" s="131" t="n">
        <v>25131036</v>
      </c>
      <c r="C331" s="131" t="n">
        <v>25131017</v>
      </c>
      <c r="D331" s="131" t="n">
        <v>8841471</v>
      </c>
      <c r="E331" s="131" t="n">
        <v>1</v>
      </c>
      <c r="F331" s="131" t="n">
        <v>1</v>
      </c>
      <c r="G331" s="131" t="n">
        <v>1</v>
      </c>
      <c r="H331" s="131" t="n">
        <v>3</v>
      </c>
      <c r="I331" s="131" t="s">
        <v>894</v>
      </c>
      <c r="J331" s="131" t="s">
        <v>895</v>
      </c>
      <c r="K331" s="131" t="s">
        <v>896</v>
      </c>
      <c r="L331" s="131" t="n">
        <v>1346</v>
      </c>
      <c r="N331" s="131" t="n">
        <v>1009</v>
      </c>
      <c r="O331" s="131" t="s">
        <v>754</v>
      </c>
      <c r="P331" s="131" t="s">
        <v>754</v>
      </c>
      <c r="Q331" s="131" t="n">
        <v>1</v>
      </c>
      <c r="Y331" s="131" t="n">
        <v>0.032</v>
      </c>
      <c r="AA331" s="131" t="n">
        <v>0</v>
      </c>
      <c r="AB331" s="131" t="n">
        <v>0</v>
      </c>
      <c r="AC331" s="131" t="n">
        <v>0</v>
      </c>
      <c r="AD331" s="131" t="n">
        <v>0</v>
      </c>
      <c r="AN331" s="131" t="n">
        <v>0</v>
      </c>
      <c r="AO331" s="131" t="n">
        <v>1</v>
      </c>
      <c r="AP331" s="131" t="n">
        <v>0</v>
      </c>
      <c r="AQ331" s="131" t="n">
        <v>0</v>
      </c>
      <c r="AR331" s="131" t="n">
        <v>0</v>
      </c>
      <c r="AT331" s="131" t="n">
        <v>0.032</v>
      </c>
      <c r="AV331" s="131" t="n">
        <v>0</v>
      </c>
      <c r="AW331" s="131" t="n">
        <v>2</v>
      </c>
      <c r="AX331" s="131" t="n">
        <v>25131053</v>
      </c>
      <c r="AY331" s="131" t="n">
        <v>1</v>
      </c>
      <c r="AZ331" s="131" t="n">
        <v>0</v>
      </c>
      <c r="BA331" s="131" t="n">
        <v>246</v>
      </c>
      <c r="BB331" s="131" t="n">
        <v>0</v>
      </c>
      <c r="BC331" s="131" t="n">
        <v>0</v>
      </c>
      <c r="BD331" s="131" t="n">
        <v>0</v>
      </c>
      <c r="BE331" s="131" t="n">
        <v>0</v>
      </c>
      <c r="BF331" s="131" t="n">
        <v>0</v>
      </c>
      <c r="BG331" s="131" t="n">
        <v>0</v>
      </c>
      <c r="BH331" s="131" t="n">
        <v>0</v>
      </c>
      <c r="BI331" s="131" t="n">
        <v>0</v>
      </c>
      <c r="BJ331" s="131" t="n">
        <v>0</v>
      </c>
      <c r="BK331" s="131" t="n">
        <v>0</v>
      </c>
      <c r="BL331" s="131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B331" s="0" t="n">
        <v>0</v>
      </c>
    </row>
    <row r="332" customFormat="false" ht="12.75" hidden="false" customHeight="false" outlineLevel="0" collapsed="false">
      <c r="A332" s="131" t="n">
        <f aca="false">ROW(Source!A70)</f>
        <v>70</v>
      </c>
      <c r="B332" s="131" t="n">
        <v>25131057</v>
      </c>
      <c r="C332" s="131" t="n">
        <v>25131056</v>
      </c>
      <c r="D332" s="131" t="n">
        <v>121639</v>
      </c>
      <c r="E332" s="131" t="n">
        <v>1</v>
      </c>
      <c r="F332" s="131" t="n">
        <v>1</v>
      </c>
      <c r="G332" s="131" t="n">
        <v>1</v>
      </c>
      <c r="H332" s="131" t="n">
        <v>1</v>
      </c>
      <c r="I332" s="131" t="s">
        <v>871</v>
      </c>
      <c r="K332" s="131" t="s">
        <v>872</v>
      </c>
      <c r="L332" s="131" t="n">
        <v>1369</v>
      </c>
      <c r="N332" s="131" t="n">
        <v>1013</v>
      </c>
      <c r="O332" s="131" t="s">
        <v>737</v>
      </c>
      <c r="P332" s="131" t="s">
        <v>737</v>
      </c>
      <c r="Q332" s="131" t="n">
        <v>1</v>
      </c>
      <c r="Y332" s="131" t="n">
        <v>67.5</v>
      </c>
      <c r="AA332" s="131" t="n">
        <v>0</v>
      </c>
      <c r="AB332" s="131" t="n">
        <v>0</v>
      </c>
      <c r="AC332" s="131" t="n">
        <v>0</v>
      </c>
      <c r="AD332" s="131" t="n">
        <v>8.82</v>
      </c>
      <c r="AN332" s="131" t="n">
        <v>0</v>
      </c>
      <c r="AO332" s="131" t="n">
        <v>1</v>
      </c>
      <c r="AP332" s="131" t="n">
        <v>0</v>
      </c>
      <c r="AQ332" s="131" t="n">
        <v>0</v>
      </c>
      <c r="AR332" s="131" t="n">
        <v>0</v>
      </c>
      <c r="AT332" s="131" t="n">
        <v>67.5</v>
      </c>
      <c r="AV332" s="131" t="n">
        <v>1</v>
      </c>
      <c r="AW332" s="131" t="n">
        <v>2</v>
      </c>
      <c r="AX332" s="131" t="n">
        <v>25131075</v>
      </c>
      <c r="AY332" s="131" t="n">
        <v>1</v>
      </c>
      <c r="AZ332" s="131" t="n">
        <v>0</v>
      </c>
      <c r="BA332" s="131" t="n">
        <v>247</v>
      </c>
      <c r="BB332" s="131" t="n">
        <v>0</v>
      </c>
      <c r="BC332" s="131" t="n">
        <v>0</v>
      </c>
      <c r="BD332" s="131" t="n">
        <v>0</v>
      </c>
      <c r="BE332" s="131" t="n">
        <v>0</v>
      </c>
      <c r="BF332" s="131" t="n">
        <v>0</v>
      </c>
      <c r="BG332" s="131" t="n">
        <v>0</v>
      </c>
      <c r="BH332" s="131" t="n">
        <v>0</v>
      </c>
      <c r="BI332" s="131" t="n">
        <v>0</v>
      </c>
      <c r="BJ332" s="131" t="n">
        <v>0</v>
      </c>
      <c r="BK332" s="131" t="n">
        <v>0</v>
      </c>
      <c r="BL332" s="131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B332" s="0" t="n">
        <v>0</v>
      </c>
    </row>
    <row r="333" customFormat="false" ht="12.75" hidden="false" customHeight="false" outlineLevel="0" collapsed="false">
      <c r="A333" s="131" t="n">
        <f aca="false">ROW(Source!A70)</f>
        <v>70</v>
      </c>
      <c r="B333" s="131" t="n">
        <v>25131058</v>
      </c>
      <c r="C333" s="131" t="n">
        <v>25131056</v>
      </c>
      <c r="D333" s="131" t="n">
        <v>121548</v>
      </c>
      <c r="E333" s="131" t="n">
        <v>1</v>
      </c>
      <c r="F333" s="131" t="n">
        <v>1</v>
      </c>
      <c r="G333" s="131" t="n">
        <v>1</v>
      </c>
      <c r="H333" s="131" t="n">
        <v>1</v>
      </c>
      <c r="I333" s="131" t="s">
        <v>108</v>
      </c>
      <c r="K333" s="131" t="s">
        <v>801</v>
      </c>
      <c r="L333" s="131" t="n">
        <v>608254</v>
      </c>
      <c r="N333" s="131" t="n">
        <v>1013</v>
      </c>
      <c r="O333" s="131" t="s">
        <v>802</v>
      </c>
      <c r="P333" s="131" t="s">
        <v>802</v>
      </c>
      <c r="Q333" s="131" t="n">
        <v>1</v>
      </c>
      <c r="Y333" s="131" t="n">
        <v>36.3</v>
      </c>
      <c r="AA333" s="131" t="n">
        <v>0</v>
      </c>
      <c r="AB333" s="131" t="n">
        <v>0</v>
      </c>
      <c r="AC333" s="131" t="n">
        <v>0</v>
      </c>
      <c r="AD333" s="131" t="n">
        <v>0</v>
      </c>
      <c r="AN333" s="131" t="n">
        <v>0</v>
      </c>
      <c r="AO333" s="131" t="n">
        <v>1</v>
      </c>
      <c r="AP333" s="131" t="n">
        <v>0</v>
      </c>
      <c r="AQ333" s="131" t="n">
        <v>0</v>
      </c>
      <c r="AR333" s="131" t="n">
        <v>0</v>
      </c>
      <c r="AT333" s="131" t="n">
        <v>36.3</v>
      </c>
      <c r="AV333" s="131" t="n">
        <v>2</v>
      </c>
      <c r="AW333" s="131" t="n">
        <v>2</v>
      </c>
      <c r="AX333" s="131" t="n">
        <v>25131076</v>
      </c>
      <c r="AY333" s="131" t="n">
        <v>1</v>
      </c>
      <c r="AZ333" s="131" t="n">
        <v>0</v>
      </c>
      <c r="BA333" s="131" t="n">
        <v>248</v>
      </c>
      <c r="BB333" s="131" t="n">
        <v>0</v>
      </c>
      <c r="BC333" s="131" t="n">
        <v>0</v>
      </c>
      <c r="BD333" s="131" t="n">
        <v>0</v>
      </c>
      <c r="BE333" s="131" t="n">
        <v>0</v>
      </c>
      <c r="BF333" s="131" t="n">
        <v>0</v>
      </c>
      <c r="BG333" s="131" t="n">
        <v>0</v>
      </c>
      <c r="BH333" s="131" t="n">
        <v>0</v>
      </c>
      <c r="BI333" s="131" t="n">
        <v>0</v>
      </c>
      <c r="BJ333" s="131" t="n">
        <v>0</v>
      </c>
      <c r="BK333" s="131" t="n">
        <v>0</v>
      </c>
      <c r="BL333" s="131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B333" s="0" t="n">
        <v>0</v>
      </c>
    </row>
    <row r="334" customFormat="false" ht="12.75" hidden="false" customHeight="false" outlineLevel="0" collapsed="false">
      <c r="A334" s="131" t="n">
        <f aca="false">ROW(Source!A70)</f>
        <v>70</v>
      </c>
      <c r="B334" s="131" t="n">
        <v>25131059</v>
      </c>
      <c r="C334" s="131" t="n">
        <v>25131056</v>
      </c>
      <c r="D334" s="131" t="n">
        <v>8863260</v>
      </c>
      <c r="E334" s="131" t="n">
        <v>1</v>
      </c>
      <c r="F334" s="131" t="n">
        <v>1</v>
      </c>
      <c r="G334" s="131" t="n">
        <v>1</v>
      </c>
      <c r="H334" s="131" t="n">
        <v>2</v>
      </c>
      <c r="I334" s="131" t="s">
        <v>739</v>
      </c>
      <c r="J334" s="131" t="s">
        <v>740</v>
      </c>
      <c r="K334" s="131" t="s">
        <v>741</v>
      </c>
      <c r="L334" s="131" t="n">
        <v>1480</v>
      </c>
      <c r="N334" s="131" t="n">
        <v>1013</v>
      </c>
      <c r="O334" s="131" t="s">
        <v>742</v>
      </c>
      <c r="P334" s="131" t="s">
        <v>743</v>
      </c>
      <c r="Q334" s="131" t="n">
        <v>1</v>
      </c>
      <c r="Y334" s="131" t="n">
        <v>1.45</v>
      </c>
      <c r="AA334" s="131" t="n">
        <v>0</v>
      </c>
      <c r="AB334" s="131" t="n">
        <v>134.65</v>
      </c>
      <c r="AC334" s="131" t="n">
        <v>13.5</v>
      </c>
      <c r="AD334" s="131" t="n">
        <v>0</v>
      </c>
      <c r="AN334" s="131" t="n">
        <v>0</v>
      </c>
      <c r="AO334" s="131" t="n">
        <v>1</v>
      </c>
      <c r="AP334" s="131" t="n">
        <v>0</v>
      </c>
      <c r="AQ334" s="131" t="n">
        <v>0</v>
      </c>
      <c r="AR334" s="131" t="n">
        <v>0</v>
      </c>
      <c r="AT334" s="131" t="n">
        <v>1.45</v>
      </c>
      <c r="AV334" s="131" t="n">
        <v>0</v>
      </c>
      <c r="AW334" s="131" t="n">
        <v>2</v>
      </c>
      <c r="AX334" s="131" t="n">
        <v>25131077</v>
      </c>
      <c r="AY334" s="131" t="n">
        <v>1</v>
      </c>
      <c r="AZ334" s="131" t="n">
        <v>0</v>
      </c>
      <c r="BA334" s="131" t="n">
        <v>249</v>
      </c>
      <c r="BB334" s="131" t="n">
        <v>0</v>
      </c>
      <c r="BC334" s="131" t="n">
        <v>0</v>
      </c>
      <c r="BD334" s="131" t="n">
        <v>0</v>
      </c>
      <c r="BE334" s="131" t="n">
        <v>0</v>
      </c>
      <c r="BF334" s="131" t="n">
        <v>0</v>
      </c>
      <c r="BG334" s="131" t="n">
        <v>0</v>
      </c>
      <c r="BH334" s="131" t="n">
        <v>0</v>
      </c>
      <c r="BI334" s="131" t="n">
        <v>0</v>
      </c>
      <c r="BJ334" s="131" t="n">
        <v>0</v>
      </c>
      <c r="BK334" s="131" t="n">
        <v>0</v>
      </c>
      <c r="BL334" s="131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B334" s="0" t="n">
        <v>0</v>
      </c>
    </row>
    <row r="335" customFormat="false" ht="12.75" hidden="false" customHeight="false" outlineLevel="0" collapsed="false">
      <c r="A335" s="131" t="n">
        <f aca="false">ROW(Source!A70)</f>
        <v>70</v>
      </c>
      <c r="B335" s="131" t="n">
        <v>25131060</v>
      </c>
      <c r="C335" s="131" t="n">
        <v>25131056</v>
      </c>
      <c r="D335" s="131" t="n">
        <v>8863593</v>
      </c>
      <c r="E335" s="131" t="n">
        <v>1</v>
      </c>
      <c r="F335" s="131" t="n">
        <v>1</v>
      </c>
      <c r="G335" s="131" t="n">
        <v>1</v>
      </c>
      <c r="H335" s="131" t="n">
        <v>2</v>
      </c>
      <c r="I335" s="131" t="s">
        <v>873</v>
      </c>
      <c r="J335" s="131" t="s">
        <v>874</v>
      </c>
      <c r="K335" s="131" t="s">
        <v>875</v>
      </c>
      <c r="L335" s="131" t="n">
        <v>1368</v>
      </c>
      <c r="N335" s="131" t="n">
        <v>1011</v>
      </c>
      <c r="O335" s="131" t="s">
        <v>747</v>
      </c>
      <c r="P335" s="131" t="s">
        <v>747</v>
      </c>
      <c r="Q335" s="131" t="n">
        <v>1</v>
      </c>
      <c r="Y335" s="131" t="n">
        <v>33.4</v>
      </c>
      <c r="AA335" s="131" t="n">
        <v>0</v>
      </c>
      <c r="AB335" s="131" t="n">
        <v>31.14</v>
      </c>
      <c r="AC335" s="131" t="n">
        <v>11.6</v>
      </c>
      <c r="AD335" s="131" t="n">
        <v>0</v>
      </c>
      <c r="AN335" s="131" t="n">
        <v>0</v>
      </c>
      <c r="AO335" s="131" t="n">
        <v>1</v>
      </c>
      <c r="AP335" s="131" t="n">
        <v>0</v>
      </c>
      <c r="AQ335" s="131" t="n">
        <v>0</v>
      </c>
      <c r="AR335" s="131" t="n">
        <v>0</v>
      </c>
      <c r="AT335" s="131" t="n">
        <v>33.4</v>
      </c>
      <c r="AV335" s="131" t="n">
        <v>0</v>
      </c>
      <c r="AW335" s="131" t="n">
        <v>2</v>
      </c>
      <c r="AX335" s="131" t="n">
        <v>25131078</v>
      </c>
      <c r="AY335" s="131" t="n">
        <v>1</v>
      </c>
      <c r="AZ335" s="131" t="n">
        <v>0</v>
      </c>
      <c r="BA335" s="131" t="n">
        <v>250</v>
      </c>
      <c r="BB335" s="131" t="n">
        <v>0</v>
      </c>
      <c r="BC335" s="131" t="n">
        <v>0</v>
      </c>
      <c r="BD335" s="131" t="n">
        <v>0</v>
      </c>
      <c r="BE335" s="131" t="n">
        <v>0</v>
      </c>
      <c r="BF335" s="131" t="n">
        <v>0</v>
      </c>
      <c r="BG335" s="131" t="n">
        <v>0</v>
      </c>
      <c r="BH335" s="131" t="n">
        <v>0</v>
      </c>
      <c r="BI335" s="131" t="n">
        <v>0</v>
      </c>
      <c r="BJ335" s="131" t="n">
        <v>0</v>
      </c>
      <c r="BK335" s="131" t="n">
        <v>0</v>
      </c>
      <c r="BL335" s="131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B335" s="0" t="n">
        <v>0</v>
      </c>
    </row>
    <row r="336" customFormat="false" ht="12.75" hidden="false" customHeight="false" outlineLevel="0" collapsed="false">
      <c r="A336" s="131" t="n">
        <f aca="false">ROW(Source!A70)</f>
        <v>70</v>
      </c>
      <c r="B336" s="131" t="n">
        <v>25131061</v>
      </c>
      <c r="C336" s="131" t="n">
        <v>25131056</v>
      </c>
      <c r="D336" s="131" t="n">
        <v>8863809</v>
      </c>
      <c r="E336" s="131" t="n">
        <v>1</v>
      </c>
      <c r="F336" s="131" t="n">
        <v>1</v>
      </c>
      <c r="G336" s="131" t="n">
        <v>1</v>
      </c>
      <c r="H336" s="131" t="n">
        <v>2</v>
      </c>
      <c r="I336" s="131" t="s">
        <v>744</v>
      </c>
      <c r="J336" s="131" t="s">
        <v>745</v>
      </c>
      <c r="K336" s="131" t="s">
        <v>746</v>
      </c>
      <c r="L336" s="131" t="n">
        <v>1480</v>
      </c>
      <c r="N336" s="131" t="n">
        <v>1013</v>
      </c>
      <c r="O336" s="131" t="s">
        <v>742</v>
      </c>
      <c r="P336" s="131" t="s">
        <v>743</v>
      </c>
      <c r="Q336" s="131" t="n">
        <v>1</v>
      </c>
      <c r="Y336" s="131" t="n">
        <v>6.42</v>
      </c>
      <c r="AA336" s="131" t="n">
        <v>0</v>
      </c>
      <c r="AB336" s="131" t="n">
        <v>8.1</v>
      </c>
      <c r="AC336" s="131" t="n">
        <v>0</v>
      </c>
      <c r="AD336" s="131" t="n">
        <v>0</v>
      </c>
      <c r="AN336" s="131" t="n">
        <v>0</v>
      </c>
      <c r="AO336" s="131" t="n">
        <v>1</v>
      </c>
      <c r="AP336" s="131" t="n">
        <v>0</v>
      </c>
      <c r="AQ336" s="131" t="n">
        <v>0</v>
      </c>
      <c r="AR336" s="131" t="n">
        <v>0</v>
      </c>
      <c r="AT336" s="131" t="n">
        <v>6.42</v>
      </c>
      <c r="AV336" s="131" t="n">
        <v>0</v>
      </c>
      <c r="AW336" s="131" t="n">
        <v>2</v>
      </c>
      <c r="AX336" s="131" t="n">
        <v>25131079</v>
      </c>
      <c r="AY336" s="131" t="n">
        <v>1</v>
      </c>
      <c r="AZ336" s="131" t="n">
        <v>0</v>
      </c>
      <c r="BA336" s="131" t="n">
        <v>251</v>
      </c>
      <c r="BB336" s="131" t="n">
        <v>0</v>
      </c>
      <c r="BC336" s="131" t="n">
        <v>0</v>
      </c>
      <c r="BD336" s="131" t="n">
        <v>0</v>
      </c>
      <c r="BE336" s="131" t="n">
        <v>0</v>
      </c>
      <c r="BF336" s="131" t="n">
        <v>0</v>
      </c>
      <c r="BG336" s="131" t="n">
        <v>0</v>
      </c>
      <c r="BH336" s="131" t="n">
        <v>0</v>
      </c>
      <c r="BI336" s="131" t="n">
        <v>0</v>
      </c>
      <c r="BJ336" s="131" t="n">
        <v>0</v>
      </c>
      <c r="BK336" s="131" t="n">
        <v>0</v>
      </c>
      <c r="BL336" s="131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B336" s="0" t="n">
        <v>0</v>
      </c>
    </row>
    <row r="337" customFormat="false" ht="12.75" hidden="false" customHeight="false" outlineLevel="0" collapsed="false">
      <c r="A337" s="131" t="n">
        <f aca="false">ROW(Source!A70)</f>
        <v>70</v>
      </c>
      <c r="B337" s="131" t="n">
        <v>25131062</v>
      </c>
      <c r="C337" s="131" t="n">
        <v>25131056</v>
      </c>
      <c r="D337" s="131" t="n">
        <v>8867718</v>
      </c>
      <c r="E337" s="131" t="n">
        <v>1</v>
      </c>
      <c r="F337" s="131" t="n">
        <v>1</v>
      </c>
      <c r="G337" s="131" t="n">
        <v>1</v>
      </c>
      <c r="H337" s="131" t="n">
        <v>2</v>
      </c>
      <c r="I337" s="131" t="s">
        <v>748</v>
      </c>
      <c r="J337" s="131" t="s">
        <v>749</v>
      </c>
      <c r="K337" s="131" t="s">
        <v>803</v>
      </c>
      <c r="L337" s="131" t="n">
        <v>1480</v>
      </c>
      <c r="N337" s="131" t="n">
        <v>1013</v>
      </c>
      <c r="O337" s="131" t="s">
        <v>742</v>
      </c>
      <c r="P337" s="131" t="s">
        <v>743</v>
      </c>
      <c r="Q337" s="131" t="n">
        <v>1</v>
      </c>
      <c r="Y337" s="131" t="n">
        <v>1.45</v>
      </c>
      <c r="AA337" s="131" t="n">
        <v>0</v>
      </c>
      <c r="AB337" s="131" t="n">
        <v>107.3</v>
      </c>
      <c r="AC337" s="131" t="n">
        <v>0</v>
      </c>
      <c r="AD337" s="131" t="n">
        <v>0</v>
      </c>
      <c r="AN337" s="131" t="n">
        <v>0</v>
      </c>
      <c r="AO337" s="131" t="n">
        <v>1</v>
      </c>
      <c r="AP337" s="131" t="n">
        <v>0</v>
      </c>
      <c r="AQ337" s="131" t="n">
        <v>0</v>
      </c>
      <c r="AR337" s="131" t="n">
        <v>0</v>
      </c>
      <c r="AT337" s="131" t="n">
        <v>1.45</v>
      </c>
      <c r="AV337" s="131" t="n">
        <v>0</v>
      </c>
      <c r="AW337" s="131" t="n">
        <v>2</v>
      </c>
      <c r="AX337" s="131" t="n">
        <v>25131080</v>
      </c>
      <c r="AY337" s="131" t="n">
        <v>1</v>
      </c>
      <c r="AZ337" s="131" t="n">
        <v>0</v>
      </c>
      <c r="BA337" s="131" t="n">
        <v>252</v>
      </c>
      <c r="BB337" s="131" t="n">
        <v>0</v>
      </c>
      <c r="BC337" s="131" t="n">
        <v>0</v>
      </c>
      <c r="BD337" s="131" t="n">
        <v>0</v>
      </c>
      <c r="BE337" s="131" t="n">
        <v>0</v>
      </c>
      <c r="BF337" s="131" t="n">
        <v>0</v>
      </c>
      <c r="BG337" s="131" t="n">
        <v>0</v>
      </c>
      <c r="BH337" s="131" t="n">
        <v>0</v>
      </c>
      <c r="BI337" s="131" t="n">
        <v>0</v>
      </c>
      <c r="BJ337" s="131" t="n">
        <v>0</v>
      </c>
      <c r="BK337" s="131" t="n">
        <v>0</v>
      </c>
      <c r="BL337" s="131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B337" s="0" t="n">
        <v>0</v>
      </c>
    </row>
    <row r="338" customFormat="false" ht="12.75" hidden="false" customHeight="false" outlineLevel="0" collapsed="false">
      <c r="A338" s="131" t="n">
        <f aca="false">ROW(Source!A70)</f>
        <v>70</v>
      </c>
      <c r="B338" s="131" t="n">
        <v>25131063</v>
      </c>
      <c r="C338" s="131" t="n">
        <v>25131056</v>
      </c>
      <c r="D338" s="131" t="n">
        <v>8801110</v>
      </c>
      <c r="E338" s="131" t="n">
        <v>1</v>
      </c>
      <c r="F338" s="131" t="n">
        <v>1</v>
      </c>
      <c r="G338" s="131" t="n">
        <v>1</v>
      </c>
      <c r="H338" s="131" t="n">
        <v>3</v>
      </c>
      <c r="I338" s="131" t="s">
        <v>879</v>
      </c>
      <c r="J338" s="131" t="s">
        <v>880</v>
      </c>
      <c r="K338" s="131" t="s">
        <v>881</v>
      </c>
      <c r="L338" s="131" t="n">
        <v>1348</v>
      </c>
      <c r="N338" s="131" t="n">
        <v>1009</v>
      </c>
      <c r="O338" s="131" t="s">
        <v>703</v>
      </c>
      <c r="P338" s="131" t="s">
        <v>703</v>
      </c>
      <c r="Q338" s="131" t="n">
        <v>1000</v>
      </c>
      <c r="Y338" s="131" t="n">
        <v>0.0021</v>
      </c>
      <c r="AA338" s="131" t="n">
        <v>12242</v>
      </c>
      <c r="AB338" s="131" t="n">
        <v>0</v>
      </c>
      <c r="AC338" s="131" t="n">
        <v>0</v>
      </c>
      <c r="AD338" s="131" t="n">
        <v>0</v>
      </c>
      <c r="AN338" s="131" t="n">
        <v>0</v>
      </c>
      <c r="AO338" s="131" t="n">
        <v>1</v>
      </c>
      <c r="AP338" s="131" t="n">
        <v>0</v>
      </c>
      <c r="AQ338" s="131" t="n">
        <v>0</v>
      </c>
      <c r="AR338" s="131" t="n">
        <v>0</v>
      </c>
      <c r="AT338" s="131" t="n">
        <v>0.0021</v>
      </c>
      <c r="AV338" s="131" t="n">
        <v>0</v>
      </c>
      <c r="AW338" s="131" t="n">
        <v>2</v>
      </c>
      <c r="AX338" s="131" t="n">
        <v>25131081</v>
      </c>
      <c r="AY338" s="131" t="n">
        <v>1</v>
      </c>
      <c r="AZ338" s="131" t="n">
        <v>0</v>
      </c>
      <c r="BA338" s="131" t="n">
        <v>253</v>
      </c>
      <c r="BB338" s="131" t="n">
        <v>0</v>
      </c>
      <c r="BC338" s="131" t="n">
        <v>0</v>
      </c>
      <c r="BD338" s="131" t="n">
        <v>0</v>
      </c>
      <c r="BE338" s="131" t="n">
        <v>0</v>
      </c>
      <c r="BF338" s="131" t="n">
        <v>0</v>
      </c>
      <c r="BG338" s="131" t="n">
        <v>0</v>
      </c>
      <c r="BH338" s="131" t="n">
        <v>0</v>
      </c>
      <c r="BI338" s="131" t="n">
        <v>0</v>
      </c>
      <c r="BJ338" s="131" t="n">
        <v>0</v>
      </c>
      <c r="BK338" s="131" t="n">
        <v>0</v>
      </c>
      <c r="BL338" s="131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B338" s="0" t="n">
        <v>0</v>
      </c>
    </row>
    <row r="339" customFormat="false" ht="12.75" hidden="false" customHeight="false" outlineLevel="0" collapsed="false">
      <c r="A339" s="131" t="n">
        <f aca="false">ROW(Source!A70)</f>
        <v>70</v>
      </c>
      <c r="B339" s="131" t="n">
        <v>25131064</v>
      </c>
      <c r="C339" s="131" t="n">
        <v>25131056</v>
      </c>
      <c r="D339" s="131" t="n">
        <v>8803368</v>
      </c>
      <c r="E339" s="131" t="n">
        <v>1</v>
      </c>
      <c r="F339" s="131" t="n">
        <v>1</v>
      </c>
      <c r="G339" s="131" t="n">
        <v>1</v>
      </c>
      <c r="H339" s="131" t="n">
        <v>3</v>
      </c>
      <c r="I339" s="131" t="s">
        <v>751</v>
      </c>
      <c r="J339" s="131" t="s">
        <v>752</v>
      </c>
      <c r="K339" s="131" t="s">
        <v>753</v>
      </c>
      <c r="L339" s="131" t="n">
        <v>1346</v>
      </c>
      <c r="N339" s="131" t="n">
        <v>1009</v>
      </c>
      <c r="O339" s="131" t="s">
        <v>754</v>
      </c>
      <c r="P339" s="131" t="s">
        <v>754</v>
      </c>
      <c r="Q339" s="131" t="n">
        <v>1</v>
      </c>
      <c r="Y339" s="131" t="n">
        <v>2</v>
      </c>
      <c r="AA339" s="131" t="n">
        <v>14.3</v>
      </c>
      <c r="AB339" s="131" t="n">
        <v>0</v>
      </c>
      <c r="AC339" s="131" t="n">
        <v>0</v>
      </c>
      <c r="AD339" s="131" t="n">
        <v>0</v>
      </c>
      <c r="AN339" s="131" t="n">
        <v>0</v>
      </c>
      <c r="AO339" s="131" t="n">
        <v>1</v>
      </c>
      <c r="AP339" s="131" t="n">
        <v>0</v>
      </c>
      <c r="AQ339" s="131" t="n">
        <v>0</v>
      </c>
      <c r="AR339" s="131" t="n">
        <v>0</v>
      </c>
      <c r="AT339" s="131" t="n">
        <v>2</v>
      </c>
      <c r="AV339" s="131" t="n">
        <v>0</v>
      </c>
      <c r="AW339" s="131" t="n">
        <v>2</v>
      </c>
      <c r="AX339" s="131" t="n">
        <v>25131082</v>
      </c>
      <c r="AY339" s="131" t="n">
        <v>1</v>
      </c>
      <c r="AZ339" s="131" t="n">
        <v>0</v>
      </c>
      <c r="BA339" s="131" t="n">
        <v>254</v>
      </c>
      <c r="BB339" s="131" t="n">
        <v>0</v>
      </c>
      <c r="BC339" s="131" t="n">
        <v>0</v>
      </c>
      <c r="BD339" s="131" t="n">
        <v>0</v>
      </c>
      <c r="BE339" s="131" t="n">
        <v>0</v>
      </c>
      <c r="BF339" s="131" t="n">
        <v>0</v>
      </c>
      <c r="BG339" s="131" t="n">
        <v>0</v>
      </c>
      <c r="BH339" s="131" t="n">
        <v>0</v>
      </c>
      <c r="BI339" s="131" t="n">
        <v>0</v>
      </c>
      <c r="BJ339" s="131" t="n">
        <v>0</v>
      </c>
      <c r="BK339" s="131" t="n">
        <v>0</v>
      </c>
      <c r="BL339" s="131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B339" s="0" t="n">
        <v>0</v>
      </c>
    </row>
    <row r="340" customFormat="false" ht="12.75" hidden="false" customHeight="false" outlineLevel="0" collapsed="false">
      <c r="A340" s="131" t="n">
        <f aca="false">ROW(Source!A70)</f>
        <v>70</v>
      </c>
      <c r="B340" s="131" t="n">
        <v>25131065</v>
      </c>
      <c r="C340" s="131" t="n">
        <v>25131056</v>
      </c>
      <c r="D340" s="131" t="n">
        <v>8804060</v>
      </c>
      <c r="E340" s="131" t="n">
        <v>1</v>
      </c>
      <c r="F340" s="131" t="n">
        <v>1</v>
      </c>
      <c r="G340" s="131" t="n">
        <v>1</v>
      </c>
      <c r="H340" s="131" t="n">
        <v>3</v>
      </c>
      <c r="I340" s="131" t="s">
        <v>835</v>
      </c>
      <c r="J340" s="131" t="s">
        <v>836</v>
      </c>
      <c r="K340" s="131" t="s">
        <v>837</v>
      </c>
      <c r="L340" s="131" t="n">
        <v>1358</v>
      </c>
      <c r="N340" s="131" t="n">
        <v>1010</v>
      </c>
      <c r="O340" s="131" t="s">
        <v>583</v>
      </c>
      <c r="P340" s="131" t="s">
        <v>583</v>
      </c>
      <c r="Q340" s="131" t="n">
        <v>10</v>
      </c>
      <c r="Y340" s="131" t="n">
        <v>7.6</v>
      </c>
      <c r="AA340" s="131" t="n">
        <v>23.4</v>
      </c>
      <c r="AB340" s="131" t="n">
        <v>0</v>
      </c>
      <c r="AC340" s="131" t="n">
        <v>0</v>
      </c>
      <c r="AD340" s="131" t="n">
        <v>0</v>
      </c>
      <c r="AN340" s="131" t="n">
        <v>0</v>
      </c>
      <c r="AO340" s="131" t="n">
        <v>1</v>
      </c>
      <c r="AP340" s="131" t="n">
        <v>0</v>
      </c>
      <c r="AQ340" s="131" t="n">
        <v>0</v>
      </c>
      <c r="AR340" s="131" t="n">
        <v>0</v>
      </c>
      <c r="AT340" s="131" t="n">
        <v>7.6</v>
      </c>
      <c r="AV340" s="131" t="n">
        <v>0</v>
      </c>
      <c r="AW340" s="131" t="n">
        <v>2</v>
      </c>
      <c r="AX340" s="131" t="n">
        <v>25131083</v>
      </c>
      <c r="AY340" s="131" t="n">
        <v>1</v>
      </c>
      <c r="AZ340" s="131" t="n">
        <v>0</v>
      </c>
      <c r="BA340" s="131" t="n">
        <v>255</v>
      </c>
      <c r="BB340" s="131" t="n">
        <v>0</v>
      </c>
      <c r="BC340" s="131" t="n">
        <v>0</v>
      </c>
      <c r="BD340" s="131" t="n">
        <v>0</v>
      </c>
      <c r="BE340" s="131" t="n">
        <v>0</v>
      </c>
      <c r="BF340" s="131" t="n">
        <v>0</v>
      </c>
      <c r="BG340" s="131" t="n">
        <v>0</v>
      </c>
      <c r="BH340" s="131" t="n">
        <v>0</v>
      </c>
      <c r="BI340" s="131" t="n">
        <v>0</v>
      </c>
      <c r="BJ340" s="131" t="n">
        <v>0</v>
      </c>
      <c r="BK340" s="131" t="n">
        <v>0</v>
      </c>
      <c r="BL340" s="131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B340" s="0" t="n">
        <v>0</v>
      </c>
    </row>
    <row r="341" customFormat="false" ht="12.75" hidden="false" customHeight="false" outlineLevel="0" collapsed="false">
      <c r="A341" s="131" t="n">
        <f aca="false">ROW(Source!A70)</f>
        <v>70</v>
      </c>
      <c r="B341" s="131" t="n">
        <v>25131066</v>
      </c>
      <c r="C341" s="131" t="n">
        <v>25131056</v>
      </c>
      <c r="D341" s="131" t="n">
        <v>8804077</v>
      </c>
      <c r="E341" s="131" t="n">
        <v>1</v>
      </c>
      <c r="F341" s="131" t="n">
        <v>1</v>
      </c>
      <c r="G341" s="131" t="n">
        <v>1</v>
      </c>
      <c r="H341" s="131" t="n">
        <v>3</v>
      </c>
      <c r="I341" s="131" t="s">
        <v>776</v>
      </c>
      <c r="J341" s="131" t="s">
        <v>777</v>
      </c>
      <c r="K341" s="131" t="s">
        <v>778</v>
      </c>
      <c r="L341" s="131" t="n">
        <v>1355</v>
      </c>
      <c r="N341" s="131" t="n">
        <v>1010</v>
      </c>
      <c r="O341" s="131" t="s">
        <v>283</v>
      </c>
      <c r="P341" s="131" t="s">
        <v>283</v>
      </c>
      <c r="Q341" s="131" t="n">
        <v>100</v>
      </c>
      <c r="Y341" s="131" t="n">
        <v>0.62</v>
      </c>
      <c r="AA341" s="131" t="n">
        <v>86</v>
      </c>
      <c r="AB341" s="131" t="n">
        <v>0</v>
      </c>
      <c r="AC341" s="131" t="n">
        <v>0</v>
      </c>
      <c r="AD341" s="131" t="n">
        <v>0</v>
      </c>
      <c r="AN341" s="131" t="n">
        <v>0</v>
      </c>
      <c r="AO341" s="131" t="n">
        <v>1</v>
      </c>
      <c r="AP341" s="131" t="n">
        <v>0</v>
      </c>
      <c r="AQ341" s="131" t="n">
        <v>0</v>
      </c>
      <c r="AR341" s="131" t="n">
        <v>0</v>
      </c>
      <c r="AT341" s="131" t="n">
        <v>0.62</v>
      </c>
      <c r="AV341" s="131" t="n">
        <v>0</v>
      </c>
      <c r="AW341" s="131" t="n">
        <v>2</v>
      </c>
      <c r="AX341" s="131" t="n">
        <v>25131084</v>
      </c>
      <c r="AY341" s="131" t="n">
        <v>1</v>
      </c>
      <c r="AZ341" s="131" t="n">
        <v>0</v>
      </c>
      <c r="BA341" s="131" t="n">
        <v>256</v>
      </c>
      <c r="BB341" s="131" t="n">
        <v>0</v>
      </c>
      <c r="BC341" s="131" t="n">
        <v>0</v>
      </c>
      <c r="BD341" s="131" t="n">
        <v>0</v>
      </c>
      <c r="BE341" s="131" t="n">
        <v>0</v>
      </c>
      <c r="BF341" s="131" t="n">
        <v>0</v>
      </c>
      <c r="BG341" s="131" t="n">
        <v>0</v>
      </c>
      <c r="BH341" s="131" t="n">
        <v>0</v>
      </c>
      <c r="BI341" s="131" t="n">
        <v>0</v>
      </c>
      <c r="BJ341" s="131" t="n">
        <v>0</v>
      </c>
      <c r="BK341" s="131" t="n">
        <v>0</v>
      </c>
      <c r="BL341" s="131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B341" s="0" t="n">
        <v>0</v>
      </c>
    </row>
    <row r="342" customFormat="false" ht="12.75" hidden="false" customHeight="false" outlineLevel="0" collapsed="false">
      <c r="A342" s="131" t="n">
        <f aca="false">ROW(Source!A70)</f>
        <v>70</v>
      </c>
      <c r="B342" s="131" t="n">
        <v>25131067</v>
      </c>
      <c r="C342" s="131" t="n">
        <v>25131056</v>
      </c>
      <c r="D342" s="131" t="n">
        <v>8804096</v>
      </c>
      <c r="E342" s="131" t="n">
        <v>1</v>
      </c>
      <c r="F342" s="131" t="n">
        <v>1</v>
      </c>
      <c r="G342" s="131" t="n">
        <v>1</v>
      </c>
      <c r="H342" s="131" t="n">
        <v>3</v>
      </c>
      <c r="I342" s="131" t="s">
        <v>838</v>
      </c>
      <c r="J342" s="131" t="s">
        <v>839</v>
      </c>
      <c r="K342" s="131" t="s">
        <v>840</v>
      </c>
      <c r="L342" s="131" t="n">
        <v>1358</v>
      </c>
      <c r="N342" s="131" t="n">
        <v>1010</v>
      </c>
      <c r="O342" s="131" t="s">
        <v>583</v>
      </c>
      <c r="P342" s="131" t="s">
        <v>583</v>
      </c>
      <c r="Q342" s="131" t="n">
        <v>10</v>
      </c>
      <c r="Y342" s="131" t="n">
        <v>7.6</v>
      </c>
      <c r="AA342" s="131" t="n">
        <v>26.4</v>
      </c>
      <c r="AB342" s="131" t="n">
        <v>0</v>
      </c>
      <c r="AC342" s="131" t="n">
        <v>0</v>
      </c>
      <c r="AD342" s="131" t="n">
        <v>0</v>
      </c>
      <c r="AN342" s="131" t="n">
        <v>0</v>
      </c>
      <c r="AO342" s="131" t="n">
        <v>1</v>
      </c>
      <c r="AP342" s="131" t="n">
        <v>0</v>
      </c>
      <c r="AQ342" s="131" t="n">
        <v>0</v>
      </c>
      <c r="AR342" s="131" t="n">
        <v>0</v>
      </c>
      <c r="AT342" s="131" t="n">
        <v>7.6</v>
      </c>
      <c r="AV342" s="131" t="n">
        <v>0</v>
      </c>
      <c r="AW342" s="131" t="n">
        <v>2</v>
      </c>
      <c r="AX342" s="131" t="n">
        <v>25131085</v>
      </c>
      <c r="AY342" s="131" t="n">
        <v>1</v>
      </c>
      <c r="AZ342" s="131" t="n">
        <v>0</v>
      </c>
      <c r="BA342" s="131" t="n">
        <v>257</v>
      </c>
      <c r="BB342" s="131" t="n">
        <v>0</v>
      </c>
      <c r="BC342" s="131" t="n">
        <v>0</v>
      </c>
      <c r="BD342" s="131" t="n">
        <v>0</v>
      </c>
      <c r="BE342" s="131" t="n">
        <v>0</v>
      </c>
      <c r="BF342" s="131" t="n">
        <v>0</v>
      </c>
      <c r="BG342" s="131" t="n">
        <v>0</v>
      </c>
      <c r="BH342" s="131" t="n">
        <v>0</v>
      </c>
      <c r="BI342" s="131" t="n">
        <v>0</v>
      </c>
      <c r="BJ342" s="131" t="n">
        <v>0</v>
      </c>
      <c r="BK342" s="131" t="n">
        <v>0</v>
      </c>
      <c r="BL342" s="131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B342" s="0" t="n">
        <v>0</v>
      </c>
    </row>
    <row r="343" customFormat="false" ht="12.75" hidden="false" customHeight="false" outlineLevel="0" collapsed="false">
      <c r="A343" s="131" t="n">
        <f aca="false">ROW(Source!A70)</f>
        <v>70</v>
      </c>
      <c r="B343" s="131" t="n">
        <v>25131068</v>
      </c>
      <c r="C343" s="131" t="n">
        <v>25131056</v>
      </c>
      <c r="D343" s="131" t="n">
        <v>8804839</v>
      </c>
      <c r="E343" s="131" t="n">
        <v>1</v>
      </c>
      <c r="F343" s="131" t="n">
        <v>1</v>
      </c>
      <c r="G343" s="131" t="n">
        <v>1</v>
      </c>
      <c r="H343" s="131" t="n">
        <v>3</v>
      </c>
      <c r="I343" s="131" t="s">
        <v>758</v>
      </c>
      <c r="J343" s="131" t="s">
        <v>759</v>
      </c>
      <c r="K343" s="131" t="s">
        <v>760</v>
      </c>
      <c r="L343" s="131" t="n">
        <v>1346</v>
      </c>
      <c r="N343" s="131" t="n">
        <v>1009</v>
      </c>
      <c r="O343" s="131" t="s">
        <v>754</v>
      </c>
      <c r="P343" s="131" t="s">
        <v>754</v>
      </c>
      <c r="Q343" s="131" t="n">
        <v>1</v>
      </c>
      <c r="Y343" s="131" t="n">
        <v>0.68</v>
      </c>
      <c r="AA343" s="131" t="n">
        <v>28.6</v>
      </c>
      <c r="AB343" s="131" t="n">
        <v>0</v>
      </c>
      <c r="AC343" s="131" t="n">
        <v>0</v>
      </c>
      <c r="AD343" s="131" t="n">
        <v>0</v>
      </c>
      <c r="AN343" s="131" t="n">
        <v>0</v>
      </c>
      <c r="AO343" s="131" t="n">
        <v>1</v>
      </c>
      <c r="AP343" s="131" t="n">
        <v>0</v>
      </c>
      <c r="AQ343" s="131" t="n">
        <v>0</v>
      </c>
      <c r="AR343" s="131" t="n">
        <v>0</v>
      </c>
      <c r="AT343" s="131" t="n">
        <v>0.68</v>
      </c>
      <c r="AV343" s="131" t="n">
        <v>0</v>
      </c>
      <c r="AW343" s="131" t="n">
        <v>2</v>
      </c>
      <c r="AX343" s="131" t="n">
        <v>25131086</v>
      </c>
      <c r="AY343" s="131" t="n">
        <v>1</v>
      </c>
      <c r="AZ343" s="131" t="n">
        <v>0</v>
      </c>
      <c r="BA343" s="131" t="n">
        <v>258</v>
      </c>
      <c r="BB343" s="131" t="n">
        <v>0</v>
      </c>
      <c r="BC343" s="131" t="n">
        <v>0</v>
      </c>
      <c r="BD343" s="131" t="n">
        <v>0</v>
      </c>
      <c r="BE343" s="131" t="n">
        <v>0</v>
      </c>
      <c r="BF343" s="131" t="n">
        <v>0</v>
      </c>
      <c r="BG343" s="131" t="n">
        <v>0</v>
      </c>
      <c r="BH343" s="131" t="n">
        <v>0</v>
      </c>
      <c r="BI343" s="131" t="n">
        <v>0</v>
      </c>
      <c r="BJ343" s="131" t="n">
        <v>0</v>
      </c>
      <c r="BK343" s="131" t="n">
        <v>0</v>
      </c>
      <c r="BL343" s="131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B343" s="0" t="n">
        <v>0</v>
      </c>
    </row>
    <row r="344" customFormat="false" ht="12.75" hidden="false" customHeight="false" outlineLevel="0" collapsed="false">
      <c r="A344" s="131" t="n">
        <f aca="false">ROW(Source!A70)</f>
        <v>70</v>
      </c>
      <c r="B344" s="131" t="n">
        <v>25131069</v>
      </c>
      <c r="C344" s="131" t="n">
        <v>25131056</v>
      </c>
      <c r="D344" s="131" t="n">
        <v>10927066</v>
      </c>
      <c r="E344" s="131" t="n">
        <v>1</v>
      </c>
      <c r="F344" s="131" t="n">
        <v>1</v>
      </c>
      <c r="G344" s="131" t="n">
        <v>1</v>
      </c>
      <c r="H344" s="131" t="n">
        <v>3</v>
      </c>
      <c r="I344" s="131" t="s">
        <v>260</v>
      </c>
      <c r="J344" s="131" t="s">
        <v>262</v>
      </c>
      <c r="K344" s="131" t="s">
        <v>261</v>
      </c>
      <c r="L344" s="131" t="n">
        <v>1301</v>
      </c>
      <c r="N344" s="131" t="n">
        <v>1003</v>
      </c>
      <c r="O344" s="131" t="s">
        <v>237</v>
      </c>
      <c r="P344" s="131" t="s">
        <v>237</v>
      </c>
      <c r="Q344" s="131" t="n">
        <v>1</v>
      </c>
      <c r="Y344" s="131" t="n">
        <v>100</v>
      </c>
      <c r="AA344" s="131" t="n">
        <v>39.6</v>
      </c>
      <c r="AB344" s="131" t="n">
        <v>0</v>
      </c>
      <c r="AC344" s="131" t="n">
        <v>0</v>
      </c>
      <c r="AD344" s="131" t="n">
        <v>0</v>
      </c>
      <c r="AN344" s="131" t="n">
        <v>0</v>
      </c>
      <c r="AO344" s="131" t="n">
        <v>0</v>
      </c>
      <c r="AP344" s="131" t="n">
        <v>0</v>
      </c>
      <c r="AQ344" s="131" t="n">
        <v>0</v>
      </c>
      <c r="AR344" s="131" t="n">
        <v>0</v>
      </c>
      <c r="AT344" s="131" t="n">
        <v>100</v>
      </c>
      <c r="AV344" s="131" t="n">
        <v>0</v>
      </c>
      <c r="AW344" s="131" t="n">
        <v>1</v>
      </c>
      <c r="AX344" s="131" t="n">
        <v>-1</v>
      </c>
      <c r="AY344" s="131" t="n">
        <v>0</v>
      </c>
      <c r="AZ344" s="131" t="n">
        <v>0</v>
      </c>
      <c r="BB344" s="131" t="n">
        <v>0</v>
      </c>
      <c r="BC344" s="131" t="n">
        <v>0</v>
      </c>
      <c r="BD344" s="131" t="n">
        <v>0</v>
      </c>
      <c r="BE344" s="131" t="n">
        <v>0</v>
      </c>
      <c r="BF344" s="131" t="n">
        <v>0</v>
      </c>
      <c r="BG344" s="131" t="n">
        <v>0</v>
      </c>
      <c r="BH344" s="131" t="n">
        <v>0</v>
      </c>
      <c r="BI344" s="131" t="n">
        <v>0</v>
      </c>
      <c r="BJ344" s="131" t="n">
        <v>0</v>
      </c>
      <c r="BK344" s="131" t="n">
        <v>0</v>
      </c>
      <c r="BL344" s="131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B344" s="0" t="n">
        <v>0</v>
      </c>
    </row>
    <row r="345" customFormat="false" ht="12.75" hidden="false" customHeight="false" outlineLevel="0" collapsed="false">
      <c r="A345" s="131" t="n">
        <f aca="false">ROW(Source!A70)</f>
        <v>70</v>
      </c>
      <c r="B345" s="131" t="n">
        <v>25131070</v>
      </c>
      <c r="C345" s="131" t="n">
        <v>25131056</v>
      </c>
      <c r="D345" s="131" t="n">
        <v>8810739</v>
      </c>
      <c r="E345" s="131" t="n">
        <v>1</v>
      </c>
      <c r="F345" s="131" t="n">
        <v>1</v>
      </c>
      <c r="G345" s="131" t="n">
        <v>1</v>
      </c>
      <c r="H345" s="131" t="n">
        <v>3</v>
      </c>
      <c r="I345" s="131" t="s">
        <v>882</v>
      </c>
      <c r="J345" s="131" t="s">
        <v>883</v>
      </c>
      <c r="K345" s="131" t="s">
        <v>884</v>
      </c>
      <c r="L345" s="131" t="n">
        <v>1355</v>
      </c>
      <c r="N345" s="131" t="n">
        <v>1010</v>
      </c>
      <c r="O345" s="131" t="s">
        <v>283</v>
      </c>
      <c r="P345" s="131" t="s">
        <v>283</v>
      </c>
      <c r="Q345" s="131" t="n">
        <v>100</v>
      </c>
      <c r="Y345" s="131" t="n">
        <v>0.21</v>
      </c>
      <c r="AA345" s="131" t="n">
        <v>88.5</v>
      </c>
      <c r="AB345" s="131" t="n">
        <v>0</v>
      </c>
      <c r="AC345" s="131" t="n">
        <v>0</v>
      </c>
      <c r="AD345" s="131" t="n">
        <v>0</v>
      </c>
      <c r="AN345" s="131" t="n">
        <v>0</v>
      </c>
      <c r="AO345" s="131" t="n">
        <v>1</v>
      </c>
      <c r="AP345" s="131" t="n">
        <v>0</v>
      </c>
      <c r="AQ345" s="131" t="n">
        <v>0</v>
      </c>
      <c r="AR345" s="131" t="n">
        <v>0</v>
      </c>
      <c r="AT345" s="131" t="n">
        <v>0.21</v>
      </c>
      <c r="AV345" s="131" t="n">
        <v>0</v>
      </c>
      <c r="AW345" s="131" t="n">
        <v>2</v>
      </c>
      <c r="AX345" s="131" t="n">
        <v>25131087</v>
      </c>
      <c r="AY345" s="131" t="n">
        <v>1</v>
      </c>
      <c r="AZ345" s="131" t="n">
        <v>0</v>
      </c>
      <c r="BA345" s="131" t="n">
        <v>259</v>
      </c>
      <c r="BB345" s="131" t="n">
        <v>0</v>
      </c>
      <c r="BC345" s="131" t="n">
        <v>0</v>
      </c>
      <c r="BD345" s="131" t="n">
        <v>0</v>
      </c>
      <c r="BE345" s="131" t="n">
        <v>0</v>
      </c>
      <c r="BF345" s="131" t="n">
        <v>0</v>
      </c>
      <c r="BG345" s="131" t="n">
        <v>0</v>
      </c>
      <c r="BH345" s="131" t="n">
        <v>0</v>
      </c>
      <c r="BI345" s="131" t="n">
        <v>0</v>
      </c>
      <c r="BJ345" s="131" t="n">
        <v>0</v>
      </c>
      <c r="BK345" s="131" t="n">
        <v>0</v>
      </c>
      <c r="BL345" s="131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B345" s="0" t="n">
        <v>0</v>
      </c>
    </row>
    <row r="346" customFormat="false" ht="12.75" hidden="false" customHeight="false" outlineLevel="0" collapsed="false">
      <c r="A346" s="131" t="n">
        <f aca="false">ROW(Source!A70)</f>
        <v>70</v>
      </c>
      <c r="B346" s="131" t="n">
        <v>25131071</v>
      </c>
      <c r="C346" s="131" t="n">
        <v>25131056</v>
      </c>
      <c r="D346" s="131" t="n">
        <v>8841079</v>
      </c>
      <c r="E346" s="131" t="n">
        <v>1</v>
      </c>
      <c r="F346" s="131" t="n">
        <v>1</v>
      </c>
      <c r="G346" s="131" t="n">
        <v>1</v>
      </c>
      <c r="H346" s="131" t="n">
        <v>3</v>
      </c>
      <c r="I346" s="131" t="s">
        <v>888</v>
      </c>
      <c r="J346" s="131" t="s">
        <v>889</v>
      </c>
      <c r="K346" s="131" t="s">
        <v>890</v>
      </c>
      <c r="L346" s="131" t="n">
        <v>1358</v>
      </c>
      <c r="N346" s="131" t="n">
        <v>1010</v>
      </c>
      <c r="O346" s="131" t="s">
        <v>583</v>
      </c>
      <c r="P346" s="131" t="s">
        <v>583</v>
      </c>
      <c r="Q346" s="131" t="n">
        <v>10</v>
      </c>
      <c r="Y346" s="131" t="n">
        <v>3.1</v>
      </c>
      <c r="AA346" s="131" t="n">
        <v>64.8</v>
      </c>
      <c r="AB346" s="131" t="n">
        <v>0</v>
      </c>
      <c r="AC346" s="131" t="n">
        <v>0</v>
      </c>
      <c r="AD346" s="131" t="n">
        <v>0</v>
      </c>
      <c r="AN346" s="131" t="n">
        <v>0</v>
      </c>
      <c r="AO346" s="131" t="n">
        <v>1</v>
      </c>
      <c r="AP346" s="131" t="n">
        <v>0</v>
      </c>
      <c r="AQ346" s="131" t="n">
        <v>0</v>
      </c>
      <c r="AR346" s="131" t="n">
        <v>0</v>
      </c>
      <c r="AT346" s="131" t="n">
        <v>3.1</v>
      </c>
      <c r="AV346" s="131" t="n">
        <v>0</v>
      </c>
      <c r="AW346" s="131" t="n">
        <v>2</v>
      </c>
      <c r="AX346" s="131" t="n">
        <v>25131088</v>
      </c>
      <c r="AY346" s="131" t="n">
        <v>1</v>
      </c>
      <c r="AZ346" s="131" t="n">
        <v>0</v>
      </c>
      <c r="BA346" s="131" t="n">
        <v>260</v>
      </c>
      <c r="BB346" s="131" t="n">
        <v>0</v>
      </c>
      <c r="BC346" s="131" t="n">
        <v>0</v>
      </c>
      <c r="BD346" s="131" t="n">
        <v>0</v>
      </c>
      <c r="BE346" s="131" t="n">
        <v>0</v>
      </c>
      <c r="BF346" s="131" t="n">
        <v>0</v>
      </c>
      <c r="BG346" s="131" t="n">
        <v>0</v>
      </c>
      <c r="BH346" s="131" t="n">
        <v>0</v>
      </c>
      <c r="BI346" s="131" t="n">
        <v>0</v>
      </c>
      <c r="BJ346" s="131" t="n">
        <v>0</v>
      </c>
      <c r="BK346" s="131" t="n">
        <v>0</v>
      </c>
      <c r="BL346" s="131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B346" s="0" t="n">
        <v>0</v>
      </c>
    </row>
    <row r="347" customFormat="false" ht="12.75" hidden="false" customHeight="false" outlineLevel="0" collapsed="false">
      <c r="A347" s="131" t="n">
        <f aca="false">ROW(Source!A70)</f>
        <v>70</v>
      </c>
      <c r="B347" s="131" t="n">
        <v>25131072</v>
      </c>
      <c r="C347" s="131" t="n">
        <v>25131056</v>
      </c>
      <c r="D347" s="131" t="n">
        <v>8841188</v>
      </c>
      <c r="E347" s="131" t="n">
        <v>1</v>
      </c>
      <c r="F347" s="131" t="n">
        <v>1</v>
      </c>
      <c r="G347" s="131" t="n">
        <v>1</v>
      </c>
      <c r="H347" s="131" t="n">
        <v>3</v>
      </c>
      <c r="I347" s="131" t="s">
        <v>785</v>
      </c>
      <c r="J347" s="131" t="s">
        <v>786</v>
      </c>
      <c r="K347" s="131" t="s">
        <v>787</v>
      </c>
      <c r="L347" s="131" t="n">
        <v>1354</v>
      </c>
      <c r="N347" s="131" t="n">
        <v>1010</v>
      </c>
      <c r="O347" s="131" t="s">
        <v>98</v>
      </c>
      <c r="P347" s="131" t="s">
        <v>98</v>
      </c>
      <c r="Q347" s="131" t="n">
        <v>1</v>
      </c>
      <c r="Y347" s="131" t="n">
        <v>8</v>
      </c>
      <c r="AA347" s="131" t="n">
        <v>0</v>
      </c>
      <c r="AB347" s="131" t="n">
        <v>0</v>
      </c>
      <c r="AC347" s="131" t="n">
        <v>0</v>
      </c>
      <c r="AD347" s="131" t="n">
        <v>0</v>
      </c>
      <c r="AN347" s="131" t="n">
        <v>0</v>
      </c>
      <c r="AO347" s="131" t="n">
        <v>1</v>
      </c>
      <c r="AP347" s="131" t="n">
        <v>0</v>
      </c>
      <c r="AQ347" s="131" t="n">
        <v>0</v>
      </c>
      <c r="AR347" s="131" t="n">
        <v>0</v>
      </c>
      <c r="AT347" s="131" t="n">
        <v>8</v>
      </c>
      <c r="AV347" s="131" t="n">
        <v>0</v>
      </c>
      <c r="AW347" s="131" t="n">
        <v>2</v>
      </c>
      <c r="AX347" s="131" t="n">
        <v>25131089</v>
      </c>
      <c r="AY347" s="131" t="n">
        <v>1</v>
      </c>
      <c r="AZ347" s="131" t="n">
        <v>0</v>
      </c>
      <c r="BA347" s="131" t="n">
        <v>261</v>
      </c>
      <c r="BB347" s="131" t="n">
        <v>0</v>
      </c>
      <c r="BC347" s="131" t="n">
        <v>0</v>
      </c>
      <c r="BD347" s="131" t="n">
        <v>0</v>
      </c>
      <c r="BE347" s="131" t="n">
        <v>0</v>
      </c>
      <c r="BF347" s="131" t="n">
        <v>0</v>
      </c>
      <c r="BG347" s="131" t="n">
        <v>0</v>
      </c>
      <c r="BH347" s="131" t="n">
        <v>0</v>
      </c>
      <c r="BI347" s="131" t="n">
        <v>0</v>
      </c>
      <c r="BJ347" s="131" t="n">
        <v>0</v>
      </c>
      <c r="BK347" s="131" t="n">
        <v>0</v>
      </c>
      <c r="BL347" s="131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B347" s="0" t="n">
        <v>0</v>
      </c>
    </row>
    <row r="348" customFormat="false" ht="12.75" hidden="false" customHeight="false" outlineLevel="0" collapsed="false">
      <c r="A348" s="131" t="n">
        <f aca="false">ROW(Source!A70)</f>
        <v>70</v>
      </c>
      <c r="B348" s="131" t="n">
        <v>25131073</v>
      </c>
      <c r="C348" s="131" t="n">
        <v>25131056</v>
      </c>
      <c r="D348" s="131" t="n">
        <v>8841275</v>
      </c>
      <c r="E348" s="131" t="n">
        <v>1</v>
      </c>
      <c r="F348" s="131" t="n">
        <v>1</v>
      </c>
      <c r="G348" s="131" t="n">
        <v>1</v>
      </c>
      <c r="H348" s="131" t="n">
        <v>3</v>
      </c>
      <c r="I348" s="131" t="s">
        <v>891</v>
      </c>
      <c r="J348" s="131" t="s">
        <v>892</v>
      </c>
      <c r="K348" s="131" t="s">
        <v>893</v>
      </c>
      <c r="L348" s="131" t="n">
        <v>1355</v>
      </c>
      <c r="N348" s="131" t="n">
        <v>1010</v>
      </c>
      <c r="O348" s="131" t="s">
        <v>283</v>
      </c>
      <c r="P348" s="131" t="s">
        <v>283</v>
      </c>
      <c r="Q348" s="131" t="n">
        <v>100</v>
      </c>
      <c r="Y348" s="131" t="n">
        <v>0.08</v>
      </c>
      <c r="AA348" s="131" t="n">
        <v>7086</v>
      </c>
      <c r="AB348" s="131" t="n">
        <v>0</v>
      </c>
      <c r="AC348" s="131" t="n">
        <v>0</v>
      </c>
      <c r="AD348" s="131" t="n">
        <v>0</v>
      </c>
      <c r="AN348" s="131" t="n">
        <v>0</v>
      </c>
      <c r="AO348" s="131" t="n">
        <v>1</v>
      </c>
      <c r="AP348" s="131" t="n">
        <v>0</v>
      </c>
      <c r="AQ348" s="131" t="n">
        <v>0</v>
      </c>
      <c r="AR348" s="131" t="n">
        <v>0</v>
      </c>
      <c r="AT348" s="131" t="n">
        <v>0.08</v>
      </c>
      <c r="AV348" s="131" t="n">
        <v>0</v>
      </c>
      <c r="AW348" s="131" t="n">
        <v>2</v>
      </c>
      <c r="AX348" s="131" t="n">
        <v>25131090</v>
      </c>
      <c r="AY348" s="131" t="n">
        <v>1</v>
      </c>
      <c r="AZ348" s="131" t="n">
        <v>0</v>
      </c>
      <c r="BA348" s="131" t="n">
        <v>262</v>
      </c>
      <c r="BB348" s="131" t="n">
        <v>0</v>
      </c>
      <c r="BC348" s="131" t="n">
        <v>0</v>
      </c>
      <c r="BD348" s="131" t="n">
        <v>0</v>
      </c>
      <c r="BE348" s="131" t="n">
        <v>0</v>
      </c>
      <c r="BF348" s="131" t="n">
        <v>0</v>
      </c>
      <c r="BG348" s="131" t="n">
        <v>0</v>
      </c>
      <c r="BH348" s="131" t="n">
        <v>0</v>
      </c>
      <c r="BI348" s="131" t="n">
        <v>0</v>
      </c>
      <c r="BJ348" s="131" t="n">
        <v>0</v>
      </c>
      <c r="BK348" s="131" t="n">
        <v>0</v>
      </c>
      <c r="BL348" s="131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B348" s="0" t="n">
        <v>0</v>
      </c>
    </row>
    <row r="349" customFormat="false" ht="12.75" hidden="false" customHeight="false" outlineLevel="0" collapsed="false">
      <c r="A349" s="131" t="n">
        <f aca="false">ROW(Source!A70)</f>
        <v>70</v>
      </c>
      <c r="B349" s="131" t="n">
        <v>25131074</v>
      </c>
      <c r="C349" s="131" t="n">
        <v>25131056</v>
      </c>
      <c r="D349" s="131" t="n">
        <v>8841471</v>
      </c>
      <c r="E349" s="131" t="n">
        <v>1</v>
      </c>
      <c r="F349" s="131" t="n">
        <v>1</v>
      </c>
      <c r="G349" s="131" t="n">
        <v>1</v>
      </c>
      <c r="H349" s="131" t="n">
        <v>3</v>
      </c>
      <c r="I349" s="131" t="s">
        <v>894</v>
      </c>
      <c r="J349" s="131" t="s">
        <v>895</v>
      </c>
      <c r="K349" s="131" t="s">
        <v>896</v>
      </c>
      <c r="L349" s="131" t="n">
        <v>1346</v>
      </c>
      <c r="N349" s="131" t="n">
        <v>1009</v>
      </c>
      <c r="O349" s="131" t="s">
        <v>754</v>
      </c>
      <c r="P349" s="131" t="s">
        <v>754</v>
      </c>
      <c r="Q349" s="131" t="n">
        <v>1</v>
      </c>
      <c r="Y349" s="131" t="n">
        <v>0.036</v>
      </c>
      <c r="AA349" s="131" t="n">
        <v>0</v>
      </c>
      <c r="AB349" s="131" t="n">
        <v>0</v>
      </c>
      <c r="AC349" s="131" t="n">
        <v>0</v>
      </c>
      <c r="AD349" s="131" t="n">
        <v>0</v>
      </c>
      <c r="AN349" s="131" t="n">
        <v>0</v>
      </c>
      <c r="AO349" s="131" t="n">
        <v>1</v>
      </c>
      <c r="AP349" s="131" t="n">
        <v>0</v>
      </c>
      <c r="AQ349" s="131" t="n">
        <v>0</v>
      </c>
      <c r="AR349" s="131" t="n">
        <v>0</v>
      </c>
      <c r="AT349" s="131" t="n">
        <v>0.036</v>
      </c>
      <c r="AV349" s="131" t="n">
        <v>0</v>
      </c>
      <c r="AW349" s="131" t="n">
        <v>2</v>
      </c>
      <c r="AX349" s="131" t="n">
        <v>25131091</v>
      </c>
      <c r="AY349" s="131" t="n">
        <v>1</v>
      </c>
      <c r="AZ349" s="131" t="n">
        <v>0</v>
      </c>
      <c r="BA349" s="131" t="n">
        <v>263</v>
      </c>
      <c r="BB349" s="131" t="n">
        <v>0</v>
      </c>
      <c r="BC349" s="131" t="n">
        <v>0</v>
      </c>
      <c r="BD349" s="131" t="n">
        <v>0</v>
      </c>
      <c r="BE349" s="131" t="n">
        <v>0</v>
      </c>
      <c r="BF349" s="131" t="n">
        <v>0</v>
      </c>
      <c r="BG349" s="131" t="n">
        <v>0</v>
      </c>
      <c r="BH349" s="131" t="n">
        <v>0</v>
      </c>
      <c r="BI349" s="131" t="n">
        <v>0</v>
      </c>
      <c r="BJ349" s="131" t="n">
        <v>0</v>
      </c>
      <c r="BK349" s="131" t="n">
        <v>0</v>
      </c>
      <c r="BL349" s="131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B349" s="0" t="n">
        <v>0</v>
      </c>
    </row>
    <row r="350" customFormat="false" ht="12.75" hidden="false" customHeight="false" outlineLevel="0" collapsed="false">
      <c r="A350" s="131" t="n">
        <f aca="false">ROW(Source!A72)</f>
        <v>72</v>
      </c>
      <c r="B350" s="131" t="n">
        <v>25131094</v>
      </c>
      <c r="C350" s="131" t="n">
        <v>25131093</v>
      </c>
      <c r="D350" s="131" t="n">
        <v>121639</v>
      </c>
      <c r="E350" s="131" t="n">
        <v>1</v>
      </c>
      <c r="F350" s="131" t="n">
        <v>1</v>
      </c>
      <c r="G350" s="131" t="n">
        <v>1</v>
      </c>
      <c r="H350" s="131" t="n">
        <v>1</v>
      </c>
      <c r="I350" s="131" t="s">
        <v>871</v>
      </c>
      <c r="K350" s="131" t="s">
        <v>872</v>
      </c>
      <c r="L350" s="131" t="n">
        <v>1369</v>
      </c>
      <c r="N350" s="131" t="n">
        <v>1013</v>
      </c>
      <c r="O350" s="131" t="s">
        <v>737</v>
      </c>
      <c r="P350" s="131" t="s">
        <v>737</v>
      </c>
      <c r="Q350" s="131" t="n">
        <v>1</v>
      </c>
      <c r="Y350" s="131" t="n">
        <v>34.7</v>
      </c>
      <c r="AA350" s="131" t="n">
        <v>0</v>
      </c>
      <c r="AB350" s="131" t="n">
        <v>0</v>
      </c>
      <c r="AC350" s="131" t="n">
        <v>0</v>
      </c>
      <c r="AD350" s="131" t="n">
        <v>8.82</v>
      </c>
      <c r="AN350" s="131" t="n">
        <v>0</v>
      </c>
      <c r="AO350" s="131" t="n">
        <v>1</v>
      </c>
      <c r="AP350" s="131" t="n">
        <v>0</v>
      </c>
      <c r="AQ350" s="131" t="n">
        <v>0</v>
      </c>
      <c r="AR350" s="131" t="n">
        <v>0</v>
      </c>
      <c r="AT350" s="131" t="n">
        <v>34.7</v>
      </c>
      <c r="AV350" s="131" t="n">
        <v>1</v>
      </c>
      <c r="AW350" s="131" t="n">
        <v>2</v>
      </c>
      <c r="AX350" s="131" t="n">
        <v>25131114</v>
      </c>
      <c r="AY350" s="131" t="n">
        <v>1</v>
      </c>
      <c r="AZ350" s="131" t="n">
        <v>0</v>
      </c>
      <c r="BA350" s="131" t="n">
        <v>264</v>
      </c>
      <c r="BB350" s="131" t="n">
        <v>0</v>
      </c>
      <c r="BC350" s="131" t="n">
        <v>0</v>
      </c>
      <c r="BD350" s="131" t="n">
        <v>0</v>
      </c>
      <c r="BE350" s="131" t="n">
        <v>0</v>
      </c>
      <c r="BF350" s="131" t="n">
        <v>0</v>
      </c>
      <c r="BG350" s="131" t="n">
        <v>0</v>
      </c>
      <c r="BH350" s="131" t="n">
        <v>0</v>
      </c>
      <c r="BI350" s="131" t="n">
        <v>0</v>
      </c>
      <c r="BJ350" s="131" t="n">
        <v>0</v>
      </c>
      <c r="BK350" s="131" t="n">
        <v>0</v>
      </c>
      <c r="BL350" s="131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B350" s="0" t="n">
        <v>0</v>
      </c>
    </row>
    <row r="351" customFormat="false" ht="12.75" hidden="false" customHeight="false" outlineLevel="0" collapsed="false">
      <c r="A351" s="131" t="n">
        <f aca="false">ROW(Source!A72)</f>
        <v>72</v>
      </c>
      <c r="B351" s="131" t="n">
        <v>25131095</v>
      </c>
      <c r="C351" s="131" t="n">
        <v>25131093</v>
      </c>
      <c r="D351" s="131" t="n">
        <v>121548</v>
      </c>
      <c r="E351" s="131" t="n">
        <v>1</v>
      </c>
      <c r="F351" s="131" t="n">
        <v>1</v>
      </c>
      <c r="G351" s="131" t="n">
        <v>1</v>
      </c>
      <c r="H351" s="131" t="n">
        <v>1</v>
      </c>
      <c r="I351" s="131" t="s">
        <v>108</v>
      </c>
      <c r="K351" s="131" t="s">
        <v>801</v>
      </c>
      <c r="L351" s="131" t="n">
        <v>608254</v>
      </c>
      <c r="N351" s="131" t="n">
        <v>1013</v>
      </c>
      <c r="O351" s="131" t="s">
        <v>802</v>
      </c>
      <c r="P351" s="131" t="s">
        <v>802</v>
      </c>
      <c r="Q351" s="131" t="n">
        <v>1</v>
      </c>
      <c r="Y351" s="131" t="n">
        <v>0.44</v>
      </c>
      <c r="AA351" s="131" t="n">
        <v>0</v>
      </c>
      <c r="AB351" s="131" t="n">
        <v>0</v>
      </c>
      <c r="AC351" s="131" t="n">
        <v>0</v>
      </c>
      <c r="AD351" s="131" t="n">
        <v>0</v>
      </c>
      <c r="AN351" s="131" t="n">
        <v>0</v>
      </c>
      <c r="AO351" s="131" t="n">
        <v>1</v>
      </c>
      <c r="AP351" s="131" t="n">
        <v>0</v>
      </c>
      <c r="AQ351" s="131" t="n">
        <v>0</v>
      </c>
      <c r="AR351" s="131" t="n">
        <v>0</v>
      </c>
      <c r="AT351" s="131" t="n">
        <v>0.44</v>
      </c>
      <c r="AV351" s="131" t="n">
        <v>2</v>
      </c>
      <c r="AW351" s="131" t="n">
        <v>2</v>
      </c>
      <c r="AX351" s="131" t="n">
        <v>25131115</v>
      </c>
      <c r="AY351" s="131" t="n">
        <v>1</v>
      </c>
      <c r="AZ351" s="131" t="n">
        <v>0</v>
      </c>
      <c r="BA351" s="131" t="n">
        <v>265</v>
      </c>
      <c r="BB351" s="131" t="n">
        <v>0</v>
      </c>
      <c r="BC351" s="131" t="n">
        <v>0</v>
      </c>
      <c r="BD351" s="131" t="n">
        <v>0</v>
      </c>
      <c r="BE351" s="131" t="n">
        <v>0</v>
      </c>
      <c r="BF351" s="131" t="n">
        <v>0</v>
      </c>
      <c r="BG351" s="131" t="n">
        <v>0</v>
      </c>
      <c r="BH351" s="131" t="n">
        <v>0</v>
      </c>
      <c r="BI351" s="131" t="n">
        <v>0</v>
      </c>
      <c r="BJ351" s="131" t="n">
        <v>0</v>
      </c>
      <c r="BK351" s="131" t="n">
        <v>0</v>
      </c>
      <c r="BL351" s="131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B351" s="0" t="n">
        <v>0</v>
      </c>
    </row>
    <row r="352" customFormat="false" ht="12.75" hidden="false" customHeight="false" outlineLevel="0" collapsed="false">
      <c r="A352" s="131" t="n">
        <f aca="false">ROW(Source!A72)</f>
        <v>72</v>
      </c>
      <c r="B352" s="131" t="n">
        <v>25131096</v>
      </c>
      <c r="C352" s="131" t="n">
        <v>25131093</v>
      </c>
      <c r="D352" s="131" t="n">
        <v>8863260</v>
      </c>
      <c r="E352" s="131" t="n">
        <v>1</v>
      </c>
      <c r="F352" s="131" t="n">
        <v>1</v>
      </c>
      <c r="G352" s="131" t="n">
        <v>1</v>
      </c>
      <c r="H352" s="131" t="n">
        <v>2</v>
      </c>
      <c r="I352" s="131" t="s">
        <v>739</v>
      </c>
      <c r="J352" s="131" t="s">
        <v>740</v>
      </c>
      <c r="K352" s="131" t="s">
        <v>741</v>
      </c>
      <c r="L352" s="131" t="n">
        <v>1480</v>
      </c>
      <c r="N352" s="131" t="n">
        <v>1013</v>
      </c>
      <c r="O352" s="131" t="s">
        <v>742</v>
      </c>
      <c r="P352" s="131" t="s">
        <v>743</v>
      </c>
      <c r="Q352" s="131" t="n">
        <v>1</v>
      </c>
      <c r="Y352" s="131" t="n">
        <v>0.22</v>
      </c>
      <c r="AA352" s="131" t="n">
        <v>0</v>
      </c>
      <c r="AB352" s="131" t="n">
        <v>134.65</v>
      </c>
      <c r="AC352" s="131" t="n">
        <v>13.5</v>
      </c>
      <c r="AD352" s="131" t="n">
        <v>0</v>
      </c>
      <c r="AN352" s="131" t="n">
        <v>0</v>
      </c>
      <c r="AO352" s="131" t="n">
        <v>1</v>
      </c>
      <c r="AP352" s="131" t="n">
        <v>0</v>
      </c>
      <c r="AQ352" s="131" t="n">
        <v>0</v>
      </c>
      <c r="AR352" s="131" t="n">
        <v>0</v>
      </c>
      <c r="AT352" s="131" t="n">
        <v>0.22</v>
      </c>
      <c r="AV352" s="131" t="n">
        <v>0</v>
      </c>
      <c r="AW352" s="131" t="n">
        <v>2</v>
      </c>
      <c r="AX352" s="131" t="n">
        <v>25131116</v>
      </c>
      <c r="AY352" s="131" t="n">
        <v>1</v>
      </c>
      <c r="AZ352" s="131" t="n">
        <v>0</v>
      </c>
      <c r="BA352" s="131" t="n">
        <v>266</v>
      </c>
      <c r="BB352" s="131" t="n">
        <v>0</v>
      </c>
      <c r="BC352" s="131" t="n">
        <v>0</v>
      </c>
      <c r="BD352" s="131" t="n">
        <v>0</v>
      </c>
      <c r="BE352" s="131" t="n">
        <v>0</v>
      </c>
      <c r="BF352" s="131" t="n">
        <v>0</v>
      </c>
      <c r="BG352" s="131" t="n">
        <v>0</v>
      </c>
      <c r="BH352" s="131" t="n">
        <v>0</v>
      </c>
      <c r="BI352" s="131" t="n">
        <v>0</v>
      </c>
      <c r="BJ352" s="131" t="n">
        <v>0</v>
      </c>
      <c r="BK352" s="131" t="n">
        <v>0</v>
      </c>
      <c r="BL352" s="131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B352" s="0" t="n">
        <v>0</v>
      </c>
    </row>
    <row r="353" customFormat="false" ht="12.75" hidden="false" customHeight="false" outlineLevel="0" collapsed="false">
      <c r="A353" s="131" t="n">
        <f aca="false">ROW(Source!A72)</f>
        <v>72</v>
      </c>
      <c r="B353" s="131" t="n">
        <v>25131097</v>
      </c>
      <c r="C353" s="131" t="n">
        <v>25131093</v>
      </c>
      <c r="D353" s="131" t="n">
        <v>8863809</v>
      </c>
      <c r="E353" s="131" t="n">
        <v>1</v>
      </c>
      <c r="F353" s="131" t="n">
        <v>1</v>
      </c>
      <c r="G353" s="131" t="n">
        <v>1</v>
      </c>
      <c r="H353" s="131" t="n">
        <v>2</v>
      </c>
      <c r="I353" s="131" t="s">
        <v>744</v>
      </c>
      <c r="J353" s="131" t="s">
        <v>745</v>
      </c>
      <c r="K353" s="131" t="s">
        <v>746</v>
      </c>
      <c r="L353" s="131" t="n">
        <v>1480</v>
      </c>
      <c r="N353" s="131" t="n">
        <v>1013</v>
      </c>
      <c r="O353" s="131" t="s">
        <v>742</v>
      </c>
      <c r="P353" s="131" t="s">
        <v>743</v>
      </c>
      <c r="Q353" s="131" t="n">
        <v>1</v>
      </c>
      <c r="Y353" s="131" t="n">
        <v>17.9</v>
      </c>
      <c r="AA353" s="131" t="n">
        <v>0</v>
      </c>
      <c r="AB353" s="131" t="n">
        <v>8.1</v>
      </c>
      <c r="AC353" s="131" t="n">
        <v>0</v>
      </c>
      <c r="AD353" s="131" t="n">
        <v>0</v>
      </c>
      <c r="AN353" s="131" t="n">
        <v>0</v>
      </c>
      <c r="AO353" s="131" t="n">
        <v>1</v>
      </c>
      <c r="AP353" s="131" t="n">
        <v>0</v>
      </c>
      <c r="AQ353" s="131" t="n">
        <v>0</v>
      </c>
      <c r="AR353" s="131" t="n">
        <v>0</v>
      </c>
      <c r="AT353" s="131" t="n">
        <v>17.9</v>
      </c>
      <c r="AV353" s="131" t="n">
        <v>0</v>
      </c>
      <c r="AW353" s="131" t="n">
        <v>2</v>
      </c>
      <c r="AX353" s="131" t="n">
        <v>25131117</v>
      </c>
      <c r="AY353" s="131" t="n">
        <v>1</v>
      </c>
      <c r="AZ353" s="131" t="n">
        <v>0</v>
      </c>
      <c r="BA353" s="131" t="n">
        <v>267</v>
      </c>
      <c r="BB353" s="131" t="n">
        <v>0</v>
      </c>
      <c r="BC353" s="131" t="n">
        <v>0</v>
      </c>
      <c r="BD353" s="131" t="n">
        <v>0</v>
      </c>
      <c r="BE353" s="131" t="n">
        <v>0</v>
      </c>
      <c r="BF353" s="131" t="n">
        <v>0</v>
      </c>
      <c r="BG353" s="131" t="n">
        <v>0</v>
      </c>
      <c r="BH353" s="131" t="n">
        <v>0</v>
      </c>
      <c r="BI353" s="131" t="n">
        <v>0</v>
      </c>
      <c r="BJ353" s="131" t="n">
        <v>0</v>
      </c>
      <c r="BK353" s="131" t="n">
        <v>0</v>
      </c>
      <c r="BL353" s="131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B353" s="0" t="n">
        <v>0</v>
      </c>
    </row>
    <row r="354" customFormat="false" ht="12.75" hidden="false" customHeight="false" outlineLevel="0" collapsed="false">
      <c r="A354" s="131" t="n">
        <f aca="false">ROW(Source!A72)</f>
        <v>72</v>
      </c>
      <c r="B354" s="131" t="n">
        <v>25131098</v>
      </c>
      <c r="C354" s="131" t="n">
        <v>25131093</v>
      </c>
      <c r="D354" s="131" t="n">
        <v>8867039</v>
      </c>
      <c r="E354" s="131" t="n">
        <v>1</v>
      </c>
      <c r="F354" s="131" t="n">
        <v>1</v>
      </c>
      <c r="G354" s="131" t="n">
        <v>1</v>
      </c>
      <c r="H354" s="131" t="n">
        <v>2</v>
      </c>
      <c r="I354" s="131" t="s">
        <v>876</v>
      </c>
      <c r="J354" s="131" t="s">
        <v>877</v>
      </c>
      <c r="K354" s="131" t="s">
        <v>878</v>
      </c>
      <c r="L354" s="131" t="n">
        <v>1480</v>
      </c>
      <c r="N354" s="131" t="n">
        <v>1013</v>
      </c>
      <c r="O354" s="131" t="s">
        <v>742</v>
      </c>
      <c r="P354" s="131" t="s">
        <v>743</v>
      </c>
      <c r="Q354" s="131" t="n">
        <v>1</v>
      </c>
      <c r="Y354" s="131" t="n">
        <v>4.44</v>
      </c>
      <c r="AA354" s="131" t="n">
        <v>0</v>
      </c>
      <c r="AB354" s="131" t="n">
        <v>2.08</v>
      </c>
      <c r="AC354" s="131" t="n">
        <v>0</v>
      </c>
      <c r="AD354" s="131" t="n">
        <v>0</v>
      </c>
      <c r="AN354" s="131" t="n">
        <v>0</v>
      </c>
      <c r="AO354" s="131" t="n">
        <v>1</v>
      </c>
      <c r="AP354" s="131" t="n">
        <v>0</v>
      </c>
      <c r="AQ354" s="131" t="n">
        <v>0</v>
      </c>
      <c r="AR354" s="131" t="n">
        <v>0</v>
      </c>
      <c r="AT354" s="131" t="n">
        <v>4.44</v>
      </c>
      <c r="AV354" s="131" t="n">
        <v>0</v>
      </c>
      <c r="AW354" s="131" t="n">
        <v>2</v>
      </c>
      <c r="AX354" s="131" t="n">
        <v>25131118</v>
      </c>
      <c r="AY354" s="131" t="n">
        <v>1</v>
      </c>
      <c r="AZ354" s="131" t="n">
        <v>0</v>
      </c>
      <c r="BA354" s="131" t="n">
        <v>268</v>
      </c>
      <c r="BB354" s="131" t="n">
        <v>0</v>
      </c>
      <c r="BC354" s="131" t="n">
        <v>0</v>
      </c>
      <c r="BD354" s="131" t="n">
        <v>0</v>
      </c>
      <c r="BE354" s="131" t="n">
        <v>0</v>
      </c>
      <c r="BF354" s="131" t="n">
        <v>0</v>
      </c>
      <c r="BG354" s="131" t="n">
        <v>0</v>
      </c>
      <c r="BH354" s="131" t="n">
        <v>0</v>
      </c>
      <c r="BI354" s="131" t="n">
        <v>0</v>
      </c>
      <c r="BJ354" s="131" t="n">
        <v>0</v>
      </c>
      <c r="BK354" s="131" t="n">
        <v>0</v>
      </c>
      <c r="BL354" s="131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B354" s="0" t="n">
        <v>0</v>
      </c>
    </row>
    <row r="355" customFormat="false" ht="12.75" hidden="false" customHeight="false" outlineLevel="0" collapsed="false">
      <c r="A355" s="131" t="n">
        <f aca="false">ROW(Source!A72)</f>
        <v>72</v>
      </c>
      <c r="B355" s="131" t="n">
        <v>25131099</v>
      </c>
      <c r="C355" s="131" t="n">
        <v>25131093</v>
      </c>
      <c r="D355" s="131" t="n">
        <v>8867718</v>
      </c>
      <c r="E355" s="131" t="n">
        <v>1</v>
      </c>
      <c r="F355" s="131" t="n">
        <v>1</v>
      </c>
      <c r="G355" s="131" t="n">
        <v>1</v>
      </c>
      <c r="H355" s="131" t="n">
        <v>2</v>
      </c>
      <c r="I355" s="131" t="s">
        <v>748</v>
      </c>
      <c r="J355" s="131" t="s">
        <v>749</v>
      </c>
      <c r="K355" s="131" t="s">
        <v>803</v>
      </c>
      <c r="L355" s="131" t="n">
        <v>1480</v>
      </c>
      <c r="N355" s="131" t="n">
        <v>1013</v>
      </c>
      <c r="O355" s="131" t="s">
        <v>742</v>
      </c>
      <c r="P355" s="131" t="s">
        <v>743</v>
      </c>
      <c r="Q355" s="131" t="n">
        <v>1</v>
      </c>
      <c r="Y355" s="131" t="n">
        <v>0.22</v>
      </c>
      <c r="AA355" s="131" t="n">
        <v>0</v>
      </c>
      <c r="AB355" s="131" t="n">
        <v>107.3</v>
      </c>
      <c r="AC355" s="131" t="n">
        <v>0</v>
      </c>
      <c r="AD355" s="131" t="n">
        <v>0</v>
      </c>
      <c r="AN355" s="131" t="n">
        <v>0</v>
      </c>
      <c r="AO355" s="131" t="n">
        <v>1</v>
      </c>
      <c r="AP355" s="131" t="n">
        <v>0</v>
      </c>
      <c r="AQ355" s="131" t="n">
        <v>0</v>
      </c>
      <c r="AR355" s="131" t="n">
        <v>0</v>
      </c>
      <c r="AT355" s="131" t="n">
        <v>0.22</v>
      </c>
      <c r="AV355" s="131" t="n">
        <v>0</v>
      </c>
      <c r="AW355" s="131" t="n">
        <v>2</v>
      </c>
      <c r="AX355" s="131" t="n">
        <v>25131119</v>
      </c>
      <c r="AY355" s="131" t="n">
        <v>1</v>
      </c>
      <c r="AZ355" s="131" t="n">
        <v>0</v>
      </c>
      <c r="BA355" s="131" t="n">
        <v>269</v>
      </c>
      <c r="BB355" s="131" t="n">
        <v>0</v>
      </c>
      <c r="BC355" s="131" t="n">
        <v>0</v>
      </c>
      <c r="BD355" s="131" t="n">
        <v>0</v>
      </c>
      <c r="BE355" s="131" t="n">
        <v>0</v>
      </c>
      <c r="BF355" s="131" t="n">
        <v>0</v>
      </c>
      <c r="BG355" s="131" t="n">
        <v>0</v>
      </c>
      <c r="BH355" s="131" t="n">
        <v>0</v>
      </c>
      <c r="BI355" s="131" t="n">
        <v>0</v>
      </c>
      <c r="BJ355" s="131" t="n">
        <v>0</v>
      </c>
      <c r="BK355" s="131" t="n">
        <v>0</v>
      </c>
      <c r="BL355" s="131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B355" s="0" t="n">
        <v>0</v>
      </c>
    </row>
    <row r="356" customFormat="false" ht="12.75" hidden="false" customHeight="false" outlineLevel="0" collapsed="false">
      <c r="A356" s="131" t="n">
        <f aca="false">ROW(Source!A72)</f>
        <v>72</v>
      </c>
      <c r="B356" s="131" t="n">
        <v>25131100</v>
      </c>
      <c r="C356" s="131" t="n">
        <v>25131093</v>
      </c>
      <c r="D356" s="131" t="n">
        <v>8799558</v>
      </c>
      <c r="E356" s="131" t="n">
        <v>1</v>
      </c>
      <c r="F356" s="131" t="n">
        <v>1</v>
      </c>
      <c r="G356" s="131" t="n">
        <v>1</v>
      </c>
      <c r="H356" s="131" t="n">
        <v>3</v>
      </c>
      <c r="I356" s="131" t="s">
        <v>897</v>
      </c>
      <c r="J356" s="131" t="s">
        <v>898</v>
      </c>
      <c r="K356" s="131" t="s">
        <v>899</v>
      </c>
      <c r="L356" s="131" t="n">
        <v>1348</v>
      </c>
      <c r="N356" s="131" t="n">
        <v>1009</v>
      </c>
      <c r="O356" s="131" t="s">
        <v>703</v>
      </c>
      <c r="P356" s="131" t="s">
        <v>703</v>
      </c>
      <c r="Q356" s="131" t="n">
        <v>1000</v>
      </c>
      <c r="Y356" s="131" t="n">
        <v>0.00218</v>
      </c>
      <c r="AA356" s="131" t="n">
        <v>12430</v>
      </c>
      <c r="AB356" s="131" t="n">
        <v>0</v>
      </c>
      <c r="AC356" s="131" t="n">
        <v>0</v>
      </c>
      <c r="AD356" s="131" t="n">
        <v>0</v>
      </c>
      <c r="AN356" s="131" t="n">
        <v>0</v>
      </c>
      <c r="AO356" s="131" t="n">
        <v>1</v>
      </c>
      <c r="AP356" s="131" t="n">
        <v>0</v>
      </c>
      <c r="AQ356" s="131" t="n">
        <v>0</v>
      </c>
      <c r="AR356" s="131" t="n">
        <v>0</v>
      </c>
      <c r="AT356" s="131" t="n">
        <v>0.00218</v>
      </c>
      <c r="AV356" s="131" t="n">
        <v>0</v>
      </c>
      <c r="AW356" s="131" t="n">
        <v>2</v>
      </c>
      <c r="AX356" s="131" t="n">
        <v>25131120</v>
      </c>
      <c r="AY356" s="131" t="n">
        <v>1</v>
      </c>
      <c r="AZ356" s="131" t="n">
        <v>0</v>
      </c>
      <c r="BA356" s="131" t="n">
        <v>270</v>
      </c>
      <c r="BB356" s="131" t="n">
        <v>0</v>
      </c>
      <c r="BC356" s="131" t="n">
        <v>0</v>
      </c>
      <c r="BD356" s="131" t="n">
        <v>0</v>
      </c>
      <c r="BE356" s="131" t="n">
        <v>0</v>
      </c>
      <c r="BF356" s="131" t="n">
        <v>0</v>
      </c>
      <c r="BG356" s="131" t="n">
        <v>0</v>
      </c>
      <c r="BH356" s="131" t="n">
        <v>0</v>
      </c>
      <c r="BI356" s="131" t="n">
        <v>0</v>
      </c>
      <c r="BJ356" s="131" t="n">
        <v>0</v>
      </c>
      <c r="BK356" s="131" t="n">
        <v>0</v>
      </c>
      <c r="BL356" s="131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B356" s="0" t="n">
        <v>0</v>
      </c>
    </row>
    <row r="357" customFormat="false" ht="12.75" hidden="false" customHeight="false" outlineLevel="0" collapsed="false">
      <c r="A357" s="131" t="n">
        <f aca="false">ROW(Source!A72)</f>
        <v>72</v>
      </c>
      <c r="B357" s="131" t="n">
        <v>25131101</v>
      </c>
      <c r="C357" s="131" t="n">
        <v>25131093</v>
      </c>
      <c r="D357" s="131" t="n">
        <v>8801110</v>
      </c>
      <c r="E357" s="131" t="n">
        <v>1</v>
      </c>
      <c r="F357" s="131" t="n">
        <v>1</v>
      </c>
      <c r="G357" s="131" t="n">
        <v>1</v>
      </c>
      <c r="H357" s="131" t="n">
        <v>3</v>
      </c>
      <c r="I357" s="131" t="s">
        <v>879</v>
      </c>
      <c r="J357" s="131" t="s">
        <v>880</v>
      </c>
      <c r="K357" s="131" t="s">
        <v>881</v>
      </c>
      <c r="L357" s="131" t="n">
        <v>1348</v>
      </c>
      <c r="N357" s="131" t="n">
        <v>1009</v>
      </c>
      <c r="O357" s="131" t="s">
        <v>703</v>
      </c>
      <c r="P357" s="131" t="s">
        <v>703</v>
      </c>
      <c r="Q357" s="131" t="n">
        <v>1000</v>
      </c>
      <c r="Y357" s="131" t="n">
        <v>0.003</v>
      </c>
      <c r="AA357" s="131" t="n">
        <v>12242</v>
      </c>
      <c r="AB357" s="131" t="n">
        <v>0</v>
      </c>
      <c r="AC357" s="131" t="n">
        <v>0</v>
      </c>
      <c r="AD357" s="131" t="n">
        <v>0</v>
      </c>
      <c r="AN357" s="131" t="n">
        <v>0</v>
      </c>
      <c r="AO357" s="131" t="n">
        <v>1</v>
      </c>
      <c r="AP357" s="131" t="n">
        <v>0</v>
      </c>
      <c r="AQ357" s="131" t="n">
        <v>0</v>
      </c>
      <c r="AR357" s="131" t="n">
        <v>0</v>
      </c>
      <c r="AT357" s="131" t="n">
        <v>0.003</v>
      </c>
      <c r="AV357" s="131" t="n">
        <v>0</v>
      </c>
      <c r="AW357" s="131" t="n">
        <v>2</v>
      </c>
      <c r="AX357" s="131" t="n">
        <v>25131121</v>
      </c>
      <c r="AY357" s="131" t="n">
        <v>1</v>
      </c>
      <c r="AZ357" s="131" t="n">
        <v>0</v>
      </c>
      <c r="BA357" s="131" t="n">
        <v>271</v>
      </c>
      <c r="BB357" s="131" t="n">
        <v>0</v>
      </c>
      <c r="BC357" s="131" t="n">
        <v>0</v>
      </c>
      <c r="BD357" s="131" t="n">
        <v>0</v>
      </c>
      <c r="BE357" s="131" t="n">
        <v>0</v>
      </c>
      <c r="BF357" s="131" t="n">
        <v>0</v>
      </c>
      <c r="BG357" s="131" t="n">
        <v>0</v>
      </c>
      <c r="BH357" s="131" t="n">
        <v>0</v>
      </c>
      <c r="BI357" s="131" t="n">
        <v>0</v>
      </c>
      <c r="BJ357" s="131" t="n">
        <v>0</v>
      </c>
      <c r="BK357" s="131" t="n">
        <v>0</v>
      </c>
      <c r="BL357" s="131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B357" s="0" t="n">
        <v>0</v>
      </c>
    </row>
    <row r="358" customFormat="false" ht="12.75" hidden="false" customHeight="false" outlineLevel="0" collapsed="false">
      <c r="A358" s="131" t="n">
        <f aca="false">ROW(Source!A72)</f>
        <v>72</v>
      </c>
      <c r="B358" s="131" t="n">
        <v>25131102</v>
      </c>
      <c r="C358" s="131" t="n">
        <v>25131093</v>
      </c>
      <c r="D358" s="131" t="n">
        <v>8803111</v>
      </c>
      <c r="E358" s="131" t="n">
        <v>1</v>
      </c>
      <c r="F358" s="131" t="n">
        <v>1</v>
      </c>
      <c r="G358" s="131" t="n">
        <v>1</v>
      </c>
      <c r="H358" s="131" t="n">
        <v>3</v>
      </c>
      <c r="I358" s="131" t="s">
        <v>900</v>
      </c>
      <c r="J358" s="131" t="s">
        <v>901</v>
      </c>
      <c r="K358" s="131" t="s">
        <v>902</v>
      </c>
      <c r="L358" s="131" t="n">
        <v>1348</v>
      </c>
      <c r="N358" s="131" t="n">
        <v>1009</v>
      </c>
      <c r="O358" s="131" t="s">
        <v>703</v>
      </c>
      <c r="P358" s="131" t="s">
        <v>703</v>
      </c>
      <c r="Q358" s="131" t="n">
        <v>1000</v>
      </c>
      <c r="Y358" s="131" t="n">
        <v>0.0515</v>
      </c>
      <c r="AA358" s="131" t="n">
        <v>5000</v>
      </c>
      <c r="AB358" s="131" t="n">
        <v>0</v>
      </c>
      <c r="AC358" s="131" t="n">
        <v>0</v>
      </c>
      <c r="AD358" s="131" t="n">
        <v>0</v>
      </c>
      <c r="AN358" s="131" t="n">
        <v>0</v>
      </c>
      <c r="AO358" s="131" t="n">
        <v>1</v>
      </c>
      <c r="AP358" s="131" t="n">
        <v>0</v>
      </c>
      <c r="AQ358" s="131" t="n">
        <v>0</v>
      </c>
      <c r="AR358" s="131" t="n">
        <v>0</v>
      </c>
      <c r="AT358" s="131" t="n">
        <v>0.0515</v>
      </c>
      <c r="AV358" s="131" t="n">
        <v>0</v>
      </c>
      <c r="AW358" s="131" t="n">
        <v>2</v>
      </c>
      <c r="AX358" s="131" t="n">
        <v>25131122</v>
      </c>
      <c r="AY358" s="131" t="n">
        <v>1</v>
      </c>
      <c r="AZ358" s="131" t="n">
        <v>0</v>
      </c>
      <c r="BA358" s="131" t="n">
        <v>272</v>
      </c>
      <c r="BB358" s="131" t="n">
        <v>0</v>
      </c>
      <c r="BC358" s="131" t="n">
        <v>0</v>
      </c>
      <c r="BD358" s="131" t="n">
        <v>0</v>
      </c>
      <c r="BE358" s="131" t="n">
        <v>0</v>
      </c>
      <c r="BF358" s="131" t="n">
        <v>0</v>
      </c>
      <c r="BG358" s="131" t="n">
        <v>0</v>
      </c>
      <c r="BH358" s="131" t="n">
        <v>0</v>
      </c>
      <c r="BI358" s="131" t="n">
        <v>0</v>
      </c>
      <c r="BJ358" s="131" t="n">
        <v>0</v>
      </c>
      <c r="BK358" s="131" t="n">
        <v>0</v>
      </c>
      <c r="BL358" s="131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B358" s="0" t="n">
        <v>0</v>
      </c>
    </row>
    <row r="359" customFormat="false" ht="12.75" hidden="false" customHeight="false" outlineLevel="0" collapsed="false">
      <c r="A359" s="131" t="n">
        <f aca="false">ROW(Source!A72)</f>
        <v>72</v>
      </c>
      <c r="B359" s="131" t="n">
        <v>25131103</v>
      </c>
      <c r="C359" s="131" t="n">
        <v>25131093</v>
      </c>
      <c r="D359" s="131" t="n">
        <v>8803368</v>
      </c>
      <c r="E359" s="131" t="n">
        <v>1</v>
      </c>
      <c r="F359" s="131" t="n">
        <v>1</v>
      </c>
      <c r="G359" s="131" t="n">
        <v>1</v>
      </c>
      <c r="H359" s="131" t="n">
        <v>3</v>
      </c>
      <c r="I359" s="131" t="s">
        <v>751</v>
      </c>
      <c r="J359" s="131" t="s">
        <v>752</v>
      </c>
      <c r="K359" s="131" t="s">
        <v>753</v>
      </c>
      <c r="L359" s="131" t="n">
        <v>1346</v>
      </c>
      <c r="N359" s="131" t="n">
        <v>1009</v>
      </c>
      <c r="O359" s="131" t="s">
        <v>754</v>
      </c>
      <c r="P359" s="131" t="s">
        <v>754</v>
      </c>
      <c r="Q359" s="131" t="n">
        <v>1</v>
      </c>
      <c r="Y359" s="131" t="n">
        <v>1.05</v>
      </c>
      <c r="AA359" s="131" t="n">
        <v>14.3</v>
      </c>
      <c r="AB359" s="131" t="n">
        <v>0</v>
      </c>
      <c r="AC359" s="131" t="n">
        <v>0</v>
      </c>
      <c r="AD359" s="131" t="n">
        <v>0</v>
      </c>
      <c r="AN359" s="131" t="n">
        <v>0</v>
      </c>
      <c r="AO359" s="131" t="n">
        <v>1</v>
      </c>
      <c r="AP359" s="131" t="n">
        <v>0</v>
      </c>
      <c r="AQ359" s="131" t="n">
        <v>0</v>
      </c>
      <c r="AR359" s="131" t="n">
        <v>0</v>
      </c>
      <c r="AT359" s="131" t="n">
        <v>1.05</v>
      </c>
      <c r="AV359" s="131" t="n">
        <v>0</v>
      </c>
      <c r="AW359" s="131" t="n">
        <v>2</v>
      </c>
      <c r="AX359" s="131" t="n">
        <v>25131123</v>
      </c>
      <c r="AY359" s="131" t="n">
        <v>1</v>
      </c>
      <c r="AZ359" s="131" t="n">
        <v>0</v>
      </c>
      <c r="BA359" s="131" t="n">
        <v>273</v>
      </c>
      <c r="BB359" s="131" t="n">
        <v>0</v>
      </c>
      <c r="BC359" s="131" t="n">
        <v>0</v>
      </c>
      <c r="BD359" s="131" t="n">
        <v>0</v>
      </c>
      <c r="BE359" s="131" t="n">
        <v>0</v>
      </c>
      <c r="BF359" s="131" t="n">
        <v>0</v>
      </c>
      <c r="BG359" s="131" t="n">
        <v>0</v>
      </c>
      <c r="BH359" s="131" t="n">
        <v>0</v>
      </c>
      <c r="BI359" s="131" t="n">
        <v>0</v>
      </c>
      <c r="BJ359" s="131" t="n">
        <v>0</v>
      </c>
      <c r="BK359" s="131" t="n">
        <v>0</v>
      </c>
      <c r="BL359" s="131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B359" s="0" t="n">
        <v>0</v>
      </c>
    </row>
    <row r="360" customFormat="false" ht="12.75" hidden="false" customHeight="false" outlineLevel="0" collapsed="false">
      <c r="A360" s="131" t="n">
        <f aca="false">ROW(Source!A72)</f>
        <v>72</v>
      </c>
      <c r="B360" s="131" t="n">
        <v>25131104</v>
      </c>
      <c r="C360" s="131" t="n">
        <v>25131093</v>
      </c>
      <c r="D360" s="131" t="n">
        <v>14754178</v>
      </c>
      <c r="E360" s="131" t="n">
        <v>1</v>
      </c>
      <c r="F360" s="131" t="n">
        <v>1</v>
      </c>
      <c r="G360" s="131" t="n">
        <v>1</v>
      </c>
      <c r="H360" s="131" t="n">
        <v>3</v>
      </c>
      <c r="I360" s="131" t="s">
        <v>268</v>
      </c>
      <c r="J360" s="131" t="s">
        <v>270</v>
      </c>
      <c r="K360" s="131" t="s">
        <v>269</v>
      </c>
      <c r="L360" s="131" t="n">
        <v>1301</v>
      </c>
      <c r="N360" s="131" t="n">
        <v>1003</v>
      </c>
      <c r="O360" s="131" t="s">
        <v>237</v>
      </c>
      <c r="P360" s="131" t="s">
        <v>237</v>
      </c>
      <c r="Q360" s="131" t="n">
        <v>1</v>
      </c>
      <c r="Y360" s="131" t="n">
        <v>0</v>
      </c>
      <c r="AA360" s="131" t="n">
        <v>13.56</v>
      </c>
      <c r="AB360" s="131" t="n">
        <v>0</v>
      </c>
      <c r="AC360" s="131" t="n">
        <v>0</v>
      </c>
      <c r="AD360" s="131" t="n">
        <v>0</v>
      </c>
      <c r="AN360" s="131" t="n">
        <v>0</v>
      </c>
      <c r="AO360" s="131" t="n">
        <v>0</v>
      </c>
      <c r="AP360" s="131" t="n">
        <v>0</v>
      </c>
      <c r="AQ360" s="131" t="n">
        <v>0</v>
      </c>
      <c r="AR360" s="131" t="n">
        <v>0</v>
      </c>
      <c r="AT360" s="131" t="n">
        <v>0</v>
      </c>
      <c r="AV360" s="131" t="n">
        <v>0</v>
      </c>
      <c r="AW360" s="131" t="n">
        <v>1</v>
      </c>
      <c r="AX360" s="131" t="n">
        <v>-1</v>
      </c>
      <c r="AY360" s="131" t="n">
        <v>0</v>
      </c>
      <c r="AZ360" s="131" t="n">
        <v>0</v>
      </c>
      <c r="BB360" s="131" t="n">
        <v>0</v>
      </c>
      <c r="BC360" s="131" t="n">
        <v>0</v>
      </c>
      <c r="BD360" s="131" t="n">
        <v>0</v>
      </c>
      <c r="BE360" s="131" t="n">
        <v>0</v>
      </c>
      <c r="BF360" s="131" t="n">
        <v>0</v>
      </c>
      <c r="BG360" s="131" t="n">
        <v>0</v>
      </c>
      <c r="BH360" s="131" t="n">
        <v>0</v>
      </c>
      <c r="BI360" s="131" t="n">
        <v>0</v>
      </c>
      <c r="BJ360" s="131" t="n">
        <v>0</v>
      </c>
      <c r="BK360" s="131" t="n">
        <v>0</v>
      </c>
      <c r="BL360" s="131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B360" s="0" t="n">
        <v>0</v>
      </c>
    </row>
    <row r="361" customFormat="false" ht="12.75" hidden="false" customHeight="false" outlineLevel="0" collapsed="false">
      <c r="A361" s="131" t="n">
        <f aca="false">ROW(Source!A72)</f>
        <v>72</v>
      </c>
      <c r="B361" s="131" t="n">
        <v>25131105</v>
      </c>
      <c r="C361" s="131" t="n">
        <v>25131093</v>
      </c>
      <c r="D361" s="131" t="n">
        <v>14754178</v>
      </c>
      <c r="E361" s="131" t="n">
        <v>1</v>
      </c>
      <c r="F361" s="131" t="n">
        <v>1</v>
      </c>
      <c r="G361" s="131" t="n">
        <v>1</v>
      </c>
      <c r="H361" s="131" t="n">
        <v>3</v>
      </c>
      <c r="I361" s="131" t="s">
        <v>268</v>
      </c>
      <c r="J361" s="131" t="s">
        <v>270</v>
      </c>
      <c r="K361" s="131" t="s">
        <v>269</v>
      </c>
      <c r="L361" s="131" t="n">
        <v>1301</v>
      </c>
      <c r="N361" s="131" t="n">
        <v>1003</v>
      </c>
      <c r="O361" s="131" t="s">
        <v>237</v>
      </c>
      <c r="P361" s="131" t="s">
        <v>237</v>
      </c>
      <c r="Q361" s="131" t="n">
        <v>1</v>
      </c>
      <c r="Y361" s="131" t="n">
        <v>100</v>
      </c>
      <c r="AA361" s="131" t="n">
        <v>13.56</v>
      </c>
      <c r="AB361" s="131" t="n">
        <v>0</v>
      </c>
      <c r="AC361" s="131" t="n">
        <v>0</v>
      </c>
      <c r="AD361" s="131" t="n">
        <v>0</v>
      </c>
      <c r="AN361" s="131" t="n">
        <v>0</v>
      </c>
      <c r="AO361" s="131" t="n">
        <v>0</v>
      </c>
      <c r="AP361" s="131" t="n">
        <v>0</v>
      </c>
      <c r="AQ361" s="131" t="n">
        <v>0</v>
      </c>
      <c r="AR361" s="131" t="n">
        <v>0</v>
      </c>
      <c r="AT361" s="131" t="n">
        <v>100</v>
      </c>
      <c r="AV361" s="131" t="n">
        <v>0</v>
      </c>
      <c r="AW361" s="131" t="n">
        <v>1</v>
      </c>
      <c r="AX361" s="131" t="n">
        <v>-1</v>
      </c>
      <c r="AY361" s="131" t="n">
        <v>0</v>
      </c>
      <c r="AZ361" s="131" t="n">
        <v>0</v>
      </c>
      <c r="BB361" s="131" t="n">
        <v>0</v>
      </c>
      <c r="BC361" s="131" t="n">
        <v>0</v>
      </c>
      <c r="BD361" s="131" t="n">
        <v>0</v>
      </c>
      <c r="BE361" s="131" t="n">
        <v>0</v>
      </c>
      <c r="BF361" s="131" t="n">
        <v>0</v>
      </c>
      <c r="BG361" s="131" t="n">
        <v>0</v>
      </c>
      <c r="BH361" s="131" t="n">
        <v>0</v>
      </c>
      <c r="BI361" s="131" t="n">
        <v>0</v>
      </c>
      <c r="BJ361" s="131" t="n">
        <v>0</v>
      </c>
      <c r="BK361" s="131" t="n">
        <v>0</v>
      </c>
      <c r="BL361" s="131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B361" s="0" t="n">
        <v>0</v>
      </c>
    </row>
    <row r="362" customFormat="false" ht="12.75" hidden="false" customHeight="false" outlineLevel="0" collapsed="false">
      <c r="A362" s="131" t="n">
        <f aca="false">ROW(Source!A72)</f>
        <v>72</v>
      </c>
      <c r="B362" s="131" t="n">
        <v>25131106</v>
      </c>
      <c r="C362" s="131" t="n">
        <v>25131093</v>
      </c>
      <c r="D362" s="131" t="n">
        <v>0</v>
      </c>
      <c r="E362" s="131" t="n">
        <v>0</v>
      </c>
      <c r="F362" s="131" t="n">
        <v>1</v>
      </c>
      <c r="G362" s="131" t="n">
        <v>1</v>
      </c>
      <c r="H362" s="131" t="n">
        <v>3</v>
      </c>
      <c r="I362" s="131" t="s">
        <v>903</v>
      </c>
      <c r="L362" s="131" t="n">
        <v>0</v>
      </c>
      <c r="Y362" s="131" t="n">
        <v>0</v>
      </c>
      <c r="AA362" s="131" t="n">
        <v>0</v>
      </c>
      <c r="AB362" s="131" t="n">
        <v>0</v>
      </c>
      <c r="AC362" s="131" t="n">
        <v>0</v>
      </c>
      <c r="AD362" s="131" t="n">
        <v>0</v>
      </c>
      <c r="AN362" s="131" t="n">
        <v>0</v>
      </c>
      <c r="AO362" s="131" t="n">
        <v>0</v>
      </c>
      <c r="AP362" s="131" t="n">
        <v>0</v>
      </c>
      <c r="AQ362" s="131" t="n">
        <v>0</v>
      </c>
      <c r="AR362" s="131" t="n">
        <v>0</v>
      </c>
      <c r="AT362" s="131" t="n">
        <v>0</v>
      </c>
      <c r="AV362" s="131" t="n">
        <v>0</v>
      </c>
      <c r="AW362" s="131" t="n">
        <v>1</v>
      </c>
      <c r="AX362" s="131" t="n">
        <v>-1</v>
      </c>
      <c r="AY362" s="131" t="n">
        <v>0</v>
      </c>
      <c r="AZ362" s="131" t="n">
        <v>0</v>
      </c>
      <c r="BB362" s="131" t="n">
        <v>0</v>
      </c>
      <c r="BC362" s="131" t="n">
        <v>0</v>
      </c>
      <c r="BD362" s="131" t="n">
        <v>0</v>
      </c>
      <c r="BE362" s="131" t="n">
        <v>0</v>
      </c>
      <c r="BF362" s="131" t="n">
        <v>0</v>
      </c>
      <c r="BG362" s="131" t="n">
        <v>0</v>
      </c>
      <c r="BH362" s="131" t="n">
        <v>0</v>
      </c>
      <c r="BI362" s="131" t="n">
        <v>0</v>
      </c>
      <c r="BJ362" s="131" t="n">
        <v>0</v>
      </c>
      <c r="BK362" s="131" t="n">
        <v>0</v>
      </c>
      <c r="BL362" s="131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B362" s="0" t="n">
        <v>0</v>
      </c>
    </row>
    <row r="363" customFormat="false" ht="12.75" hidden="false" customHeight="false" outlineLevel="0" collapsed="false">
      <c r="A363" s="131" t="n">
        <f aca="false">ROW(Source!A72)</f>
        <v>72</v>
      </c>
      <c r="B363" s="131" t="n">
        <v>25131107</v>
      </c>
      <c r="C363" s="131" t="n">
        <v>25131093</v>
      </c>
      <c r="D363" s="131" t="n">
        <v>8804060</v>
      </c>
      <c r="E363" s="131" t="n">
        <v>1</v>
      </c>
      <c r="F363" s="131" t="n">
        <v>1</v>
      </c>
      <c r="G363" s="131" t="n">
        <v>1</v>
      </c>
      <c r="H363" s="131" t="n">
        <v>3</v>
      </c>
      <c r="I363" s="131" t="s">
        <v>835</v>
      </c>
      <c r="J363" s="131" t="s">
        <v>836</v>
      </c>
      <c r="K363" s="131" t="s">
        <v>837</v>
      </c>
      <c r="L363" s="131" t="n">
        <v>1358</v>
      </c>
      <c r="N363" s="131" t="n">
        <v>1010</v>
      </c>
      <c r="O363" s="131" t="s">
        <v>583</v>
      </c>
      <c r="P363" s="131" t="s">
        <v>583</v>
      </c>
      <c r="Q363" s="131" t="n">
        <v>10</v>
      </c>
      <c r="Y363" s="131" t="n">
        <v>21.8</v>
      </c>
      <c r="AA363" s="131" t="n">
        <v>23.4</v>
      </c>
      <c r="AB363" s="131" t="n">
        <v>0</v>
      </c>
      <c r="AC363" s="131" t="n">
        <v>0</v>
      </c>
      <c r="AD363" s="131" t="n">
        <v>0</v>
      </c>
      <c r="AN363" s="131" t="n">
        <v>0</v>
      </c>
      <c r="AO363" s="131" t="n">
        <v>1</v>
      </c>
      <c r="AP363" s="131" t="n">
        <v>0</v>
      </c>
      <c r="AQ363" s="131" t="n">
        <v>0</v>
      </c>
      <c r="AR363" s="131" t="n">
        <v>0</v>
      </c>
      <c r="AT363" s="131" t="n">
        <v>21.8</v>
      </c>
      <c r="AV363" s="131" t="n">
        <v>0</v>
      </c>
      <c r="AW363" s="131" t="n">
        <v>2</v>
      </c>
      <c r="AX363" s="131" t="n">
        <v>25131124</v>
      </c>
      <c r="AY363" s="131" t="n">
        <v>1</v>
      </c>
      <c r="AZ363" s="131" t="n">
        <v>0</v>
      </c>
      <c r="BA363" s="131" t="n">
        <v>274</v>
      </c>
      <c r="BB363" s="131" t="n">
        <v>0</v>
      </c>
      <c r="BC363" s="131" t="n">
        <v>0</v>
      </c>
      <c r="BD363" s="131" t="n">
        <v>0</v>
      </c>
      <c r="BE363" s="131" t="n">
        <v>0</v>
      </c>
      <c r="BF363" s="131" t="n">
        <v>0</v>
      </c>
      <c r="BG363" s="131" t="n">
        <v>0</v>
      </c>
      <c r="BH363" s="131" t="n">
        <v>0</v>
      </c>
      <c r="BI363" s="131" t="n">
        <v>0</v>
      </c>
      <c r="BJ363" s="131" t="n">
        <v>0</v>
      </c>
      <c r="BK363" s="131" t="n">
        <v>0</v>
      </c>
      <c r="BL363" s="131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B363" s="0" t="n">
        <v>0</v>
      </c>
    </row>
    <row r="364" customFormat="false" ht="12.75" hidden="false" customHeight="false" outlineLevel="0" collapsed="false">
      <c r="A364" s="131" t="n">
        <f aca="false">ROW(Source!A72)</f>
        <v>72</v>
      </c>
      <c r="B364" s="131" t="n">
        <v>25131108</v>
      </c>
      <c r="C364" s="131" t="n">
        <v>25131093</v>
      </c>
      <c r="D364" s="131" t="n">
        <v>8804096</v>
      </c>
      <c r="E364" s="131" t="n">
        <v>1</v>
      </c>
      <c r="F364" s="131" t="n">
        <v>1</v>
      </c>
      <c r="G364" s="131" t="n">
        <v>1</v>
      </c>
      <c r="H364" s="131" t="n">
        <v>3</v>
      </c>
      <c r="I364" s="131" t="s">
        <v>838</v>
      </c>
      <c r="J364" s="131" t="s">
        <v>839</v>
      </c>
      <c r="K364" s="131" t="s">
        <v>840</v>
      </c>
      <c r="L364" s="131" t="n">
        <v>1358</v>
      </c>
      <c r="N364" s="131" t="n">
        <v>1010</v>
      </c>
      <c r="O364" s="131" t="s">
        <v>583</v>
      </c>
      <c r="P364" s="131" t="s">
        <v>583</v>
      </c>
      <c r="Q364" s="131" t="n">
        <v>10</v>
      </c>
      <c r="Y364" s="131" t="n">
        <v>21.8</v>
      </c>
      <c r="AA364" s="131" t="n">
        <v>26.4</v>
      </c>
      <c r="AB364" s="131" t="n">
        <v>0</v>
      </c>
      <c r="AC364" s="131" t="n">
        <v>0</v>
      </c>
      <c r="AD364" s="131" t="n">
        <v>0</v>
      </c>
      <c r="AN364" s="131" t="n">
        <v>0</v>
      </c>
      <c r="AO364" s="131" t="n">
        <v>1</v>
      </c>
      <c r="AP364" s="131" t="n">
        <v>0</v>
      </c>
      <c r="AQ364" s="131" t="n">
        <v>0</v>
      </c>
      <c r="AR364" s="131" t="n">
        <v>0</v>
      </c>
      <c r="AT364" s="131" t="n">
        <v>21.8</v>
      </c>
      <c r="AV364" s="131" t="n">
        <v>0</v>
      </c>
      <c r="AW364" s="131" t="n">
        <v>2</v>
      </c>
      <c r="AX364" s="131" t="n">
        <v>25131125</v>
      </c>
      <c r="AY364" s="131" t="n">
        <v>1</v>
      </c>
      <c r="AZ364" s="131" t="n">
        <v>0</v>
      </c>
      <c r="BA364" s="131" t="n">
        <v>275</v>
      </c>
      <c r="BB364" s="131" t="n">
        <v>0</v>
      </c>
      <c r="BC364" s="131" t="n">
        <v>0</v>
      </c>
      <c r="BD364" s="131" t="n">
        <v>0</v>
      </c>
      <c r="BE364" s="131" t="n">
        <v>0</v>
      </c>
      <c r="BF364" s="131" t="n">
        <v>0</v>
      </c>
      <c r="BG364" s="131" t="n">
        <v>0</v>
      </c>
      <c r="BH364" s="131" t="n">
        <v>0</v>
      </c>
      <c r="BI364" s="131" t="n">
        <v>0</v>
      </c>
      <c r="BJ364" s="131" t="n">
        <v>0</v>
      </c>
      <c r="BK364" s="131" t="n">
        <v>0</v>
      </c>
      <c r="BL364" s="131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B364" s="0" t="n">
        <v>0</v>
      </c>
    </row>
    <row r="365" customFormat="false" ht="12.75" hidden="false" customHeight="false" outlineLevel="0" collapsed="false">
      <c r="A365" s="131" t="n">
        <f aca="false">ROW(Source!A72)</f>
        <v>72</v>
      </c>
      <c r="B365" s="131" t="n">
        <v>25131109</v>
      </c>
      <c r="C365" s="131" t="n">
        <v>25131093</v>
      </c>
      <c r="D365" s="131" t="n">
        <v>8808168</v>
      </c>
      <c r="E365" s="131" t="n">
        <v>1</v>
      </c>
      <c r="F365" s="131" t="n">
        <v>1</v>
      </c>
      <c r="G365" s="131" t="n">
        <v>1</v>
      </c>
      <c r="H365" s="131" t="n">
        <v>3</v>
      </c>
      <c r="I365" s="131" t="s">
        <v>904</v>
      </c>
      <c r="J365" s="131" t="s">
        <v>905</v>
      </c>
      <c r="K365" s="131" t="s">
        <v>906</v>
      </c>
      <c r="L365" s="131" t="n">
        <v>1354</v>
      </c>
      <c r="N365" s="131" t="n">
        <v>1010</v>
      </c>
      <c r="O365" s="131" t="s">
        <v>98</v>
      </c>
      <c r="P365" s="131" t="s">
        <v>98</v>
      </c>
      <c r="Q365" s="131" t="n">
        <v>1</v>
      </c>
      <c r="Y365" s="131" t="n">
        <v>10</v>
      </c>
      <c r="AA365" s="131" t="n">
        <v>0.71</v>
      </c>
      <c r="AB365" s="131" t="n">
        <v>0</v>
      </c>
      <c r="AC365" s="131" t="n">
        <v>0</v>
      </c>
      <c r="AD365" s="131" t="n">
        <v>0</v>
      </c>
      <c r="AN365" s="131" t="n">
        <v>0</v>
      </c>
      <c r="AO365" s="131" t="n">
        <v>1</v>
      </c>
      <c r="AP365" s="131" t="n">
        <v>0</v>
      </c>
      <c r="AQ365" s="131" t="n">
        <v>0</v>
      </c>
      <c r="AR365" s="131" t="n">
        <v>0</v>
      </c>
      <c r="AT365" s="131" t="n">
        <v>10</v>
      </c>
      <c r="AV365" s="131" t="n">
        <v>0</v>
      </c>
      <c r="AW365" s="131" t="n">
        <v>2</v>
      </c>
      <c r="AX365" s="131" t="n">
        <v>25131126</v>
      </c>
      <c r="AY365" s="131" t="n">
        <v>1</v>
      </c>
      <c r="AZ365" s="131" t="n">
        <v>0</v>
      </c>
      <c r="BA365" s="131" t="n">
        <v>276</v>
      </c>
      <c r="BB365" s="131" t="n">
        <v>0</v>
      </c>
      <c r="BC365" s="131" t="n">
        <v>0</v>
      </c>
      <c r="BD365" s="131" t="n">
        <v>0</v>
      </c>
      <c r="BE365" s="131" t="n">
        <v>0</v>
      </c>
      <c r="BF365" s="131" t="n">
        <v>0</v>
      </c>
      <c r="BG365" s="131" t="n">
        <v>0</v>
      </c>
      <c r="BH365" s="131" t="n">
        <v>0</v>
      </c>
      <c r="BI365" s="131" t="n">
        <v>0</v>
      </c>
      <c r="BJ365" s="131" t="n">
        <v>0</v>
      </c>
      <c r="BK365" s="131" t="n">
        <v>0</v>
      </c>
      <c r="BL365" s="131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B365" s="0" t="n">
        <v>0</v>
      </c>
    </row>
    <row r="366" customFormat="false" ht="12.75" hidden="false" customHeight="false" outlineLevel="0" collapsed="false">
      <c r="A366" s="131" t="n">
        <f aca="false">ROW(Source!A72)</f>
        <v>72</v>
      </c>
      <c r="B366" s="131" t="n">
        <v>25131110</v>
      </c>
      <c r="C366" s="131" t="n">
        <v>25131093</v>
      </c>
      <c r="D366" s="131" t="n">
        <v>8841079</v>
      </c>
      <c r="E366" s="131" t="n">
        <v>1</v>
      </c>
      <c r="F366" s="131" t="n">
        <v>1</v>
      </c>
      <c r="G366" s="131" t="n">
        <v>1</v>
      </c>
      <c r="H366" s="131" t="n">
        <v>3</v>
      </c>
      <c r="I366" s="131" t="s">
        <v>888</v>
      </c>
      <c r="J366" s="131" t="s">
        <v>889</v>
      </c>
      <c r="K366" s="131" t="s">
        <v>890</v>
      </c>
      <c r="L366" s="131" t="n">
        <v>1358</v>
      </c>
      <c r="N366" s="131" t="n">
        <v>1010</v>
      </c>
      <c r="O366" s="131" t="s">
        <v>583</v>
      </c>
      <c r="P366" s="131" t="s">
        <v>583</v>
      </c>
      <c r="Q366" s="131" t="n">
        <v>10</v>
      </c>
      <c r="Y366" s="131" t="n">
        <v>25</v>
      </c>
      <c r="AA366" s="131" t="n">
        <v>64.8</v>
      </c>
      <c r="AB366" s="131" t="n">
        <v>0</v>
      </c>
      <c r="AC366" s="131" t="n">
        <v>0</v>
      </c>
      <c r="AD366" s="131" t="n">
        <v>0</v>
      </c>
      <c r="AN366" s="131" t="n">
        <v>0</v>
      </c>
      <c r="AO366" s="131" t="n">
        <v>1</v>
      </c>
      <c r="AP366" s="131" t="n">
        <v>0</v>
      </c>
      <c r="AQ366" s="131" t="n">
        <v>0</v>
      </c>
      <c r="AR366" s="131" t="n">
        <v>0</v>
      </c>
      <c r="AT366" s="131" t="n">
        <v>25</v>
      </c>
      <c r="AV366" s="131" t="n">
        <v>0</v>
      </c>
      <c r="AW366" s="131" t="n">
        <v>2</v>
      </c>
      <c r="AX366" s="131" t="n">
        <v>25131127</v>
      </c>
      <c r="AY366" s="131" t="n">
        <v>1</v>
      </c>
      <c r="AZ366" s="131" t="n">
        <v>0</v>
      </c>
      <c r="BA366" s="131" t="n">
        <v>277</v>
      </c>
      <c r="BB366" s="131" t="n">
        <v>0</v>
      </c>
      <c r="BC366" s="131" t="n">
        <v>0</v>
      </c>
      <c r="BD366" s="131" t="n">
        <v>0</v>
      </c>
      <c r="BE366" s="131" t="n">
        <v>0</v>
      </c>
      <c r="BF366" s="131" t="n">
        <v>0</v>
      </c>
      <c r="BG366" s="131" t="n">
        <v>0</v>
      </c>
      <c r="BH366" s="131" t="n">
        <v>0</v>
      </c>
      <c r="BI366" s="131" t="n">
        <v>0</v>
      </c>
      <c r="BJ366" s="131" t="n">
        <v>0</v>
      </c>
      <c r="BK366" s="131" t="n">
        <v>0</v>
      </c>
      <c r="BL366" s="131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B366" s="0" t="n">
        <v>0</v>
      </c>
    </row>
    <row r="367" customFormat="false" ht="12.75" hidden="false" customHeight="false" outlineLevel="0" collapsed="false">
      <c r="A367" s="131" t="n">
        <f aca="false">ROW(Source!A72)</f>
        <v>72</v>
      </c>
      <c r="B367" s="131" t="n">
        <v>25131111</v>
      </c>
      <c r="C367" s="131" t="n">
        <v>25131093</v>
      </c>
      <c r="D367" s="131" t="n">
        <v>8841163</v>
      </c>
      <c r="E367" s="131" t="n">
        <v>1</v>
      </c>
      <c r="F367" s="131" t="n">
        <v>1</v>
      </c>
      <c r="G367" s="131" t="n">
        <v>1</v>
      </c>
      <c r="H367" s="131" t="n">
        <v>3</v>
      </c>
      <c r="I367" s="131" t="s">
        <v>907</v>
      </c>
      <c r="J367" s="131" t="s">
        <v>908</v>
      </c>
      <c r="K367" s="131" t="s">
        <v>909</v>
      </c>
      <c r="L367" s="131" t="n">
        <v>1354</v>
      </c>
      <c r="N367" s="131" t="n">
        <v>1010</v>
      </c>
      <c r="O367" s="131" t="s">
        <v>98</v>
      </c>
      <c r="P367" s="131" t="s">
        <v>98</v>
      </c>
      <c r="Q367" s="131" t="n">
        <v>1</v>
      </c>
      <c r="Y367" s="131" t="n">
        <v>10</v>
      </c>
      <c r="AA367" s="131" t="n">
        <v>0</v>
      </c>
      <c r="AB367" s="131" t="n">
        <v>0</v>
      </c>
      <c r="AC367" s="131" t="n">
        <v>0</v>
      </c>
      <c r="AD367" s="131" t="n">
        <v>0</v>
      </c>
      <c r="AN367" s="131" t="n">
        <v>0</v>
      </c>
      <c r="AO367" s="131" t="n">
        <v>1</v>
      </c>
      <c r="AP367" s="131" t="n">
        <v>0</v>
      </c>
      <c r="AQ367" s="131" t="n">
        <v>0</v>
      </c>
      <c r="AR367" s="131" t="n">
        <v>0</v>
      </c>
      <c r="AT367" s="131" t="n">
        <v>10</v>
      </c>
      <c r="AV367" s="131" t="n">
        <v>0</v>
      </c>
      <c r="AW367" s="131" t="n">
        <v>2</v>
      </c>
      <c r="AX367" s="131" t="n">
        <v>25131128</v>
      </c>
      <c r="AY367" s="131" t="n">
        <v>1</v>
      </c>
      <c r="AZ367" s="131" t="n">
        <v>0</v>
      </c>
      <c r="BA367" s="131" t="n">
        <v>278</v>
      </c>
      <c r="BB367" s="131" t="n">
        <v>0</v>
      </c>
      <c r="BC367" s="131" t="n">
        <v>0</v>
      </c>
      <c r="BD367" s="131" t="n">
        <v>0</v>
      </c>
      <c r="BE367" s="131" t="n">
        <v>0</v>
      </c>
      <c r="BF367" s="131" t="n">
        <v>0</v>
      </c>
      <c r="BG367" s="131" t="n">
        <v>0</v>
      </c>
      <c r="BH367" s="131" t="n">
        <v>0</v>
      </c>
      <c r="BI367" s="131" t="n">
        <v>0</v>
      </c>
      <c r="BJ367" s="131" t="n">
        <v>0</v>
      </c>
      <c r="BK367" s="131" t="n">
        <v>0</v>
      </c>
      <c r="BL367" s="131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B367" s="0" t="n">
        <v>0</v>
      </c>
    </row>
    <row r="368" customFormat="false" ht="12.75" hidden="false" customHeight="false" outlineLevel="0" collapsed="false">
      <c r="A368" s="131" t="n">
        <f aca="false">ROW(Source!A72)</f>
        <v>72</v>
      </c>
      <c r="B368" s="131" t="n">
        <v>25131112</v>
      </c>
      <c r="C368" s="131" t="n">
        <v>25131093</v>
      </c>
      <c r="D368" s="131" t="n">
        <v>8841184</v>
      </c>
      <c r="E368" s="131" t="n">
        <v>1</v>
      </c>
      <c r="F368" s="131" t="n">
        <v>1</v>
      </c>
      <c r="G368" s="131" t="n">
        <v>1</v>
      </c>
      <c r="H368" s="131" t="n">
        <v>3</v>
      </c>
      <c r="I368" s="131" t="s">
        <v>910</v>
      </c>
      <c r="J368" s="131" t="s">
        <v>911</v>
      </c>
      <c r="K368" s="131" t="s">
        <v>912</v>
      </c>
      <c r="L368" s="131" t="n">
        <v>1358</v>
      </c>
      <c r="N368" s="131" t="n">
        <v>1010</v>
      </c>
      <c r="O368" s="131" t="s">
        <v>583</v>
      </c>
      <c r="P368" s="131" t="s">
        <v>583</v>
      </c>
      <c r="Q368" s="131" t="n">
        <v>10</v>
      </c>
      <c r="Y368" s="131" t="n">
        <v>1</v>
      </c>
      <c r="AA368" s="131" t="n">
        <v>277.5</v>
      </c>
      <c r="AB368" s="131" t="n">
        <v>0</v>
      </c>
      <c r="AC368" s="131" t="n">
        <v>0</v>
      </c>
      <c r="AD368" s="131" t="n">
        <v>0</v>
      </c>
      <c r="AN368" s="131" t="n">
        <v>0</v>
      </c>
      <c r="AO368" s="131" t="n">
        <v>1</v>
      </c>
      <c r="AP368" s="131" t="n">
        <v>0</v>
      </c>
      <c r="AQ368" s="131" t="n">
        <v>0</v>
      </c>
      <c r="AR368" s="131" t="n">
        <v>0</v>
      </c>
      <c r="AT368" s="131" t="n">
        <v>1</v>
      </c>
      <c r="AV368" s="131" t="n">
        <v>0</v>
      </c>
      <c r="AW368" s="131" t="n">
        <v>2</v>
      </c>
      <c r="AX368" s="131" t="n">
        <v>25131129</v>
      </c>
      <c r="AY368" s="131" t="n">
        <v>1</v>
      </c>
      <c r="AZ368" s="131" t="n">
        <v>0</v>
      </c>
      <c r="BA368" s="131" t="n">
        <v>279</v>
      </c>
      <c r="BB368" s="131" t="n">
        <v>0</v>
      </c>
      <c r="BC368" s="131" t="n">
        <v>0</v>
      </c>
      <c r="BD368" s="131" t="n">
        <v>0</v>
      </c>
      <c r="BE368" s="131" t="n">
        <v>0</v>
      </c>
      <c r="BF368" s="131" t="n">
        <v>0</v>
      </c>
      <c r="BG368" s="131" t="n">
        <v>0</v>
      </c>
      <c r="BH368" s="131" t="n">
        <v>0</v>
      </c>
      <c r="BI368" s="131" t="n">
        <v>0</v>
      </c>
      <c r="BJ368" s="131" t="n">
        <v>0</v>
      </c>
      <c r="BK368" s="131" t="n">
        <v>0</v>
      </c>
      <c r="BL368" s="131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B368" s="0" t="n">
        <v>0</v>
      </c>
    </row>
    <row r="369" customFormat="false" ht="12.75" hidden="false" customHeight="false" outlineLevel="0" collapsed="false">
      <c r="A369" s="131" t="n">
        <f aca="false">ROW(Source!A72)</f>
        <v>72</v>
      </c>
      <c r="B369" s="131" t="n">
        <v>25131113</v>
      </c>
      <c r="C369" s="131" t="n">
        <v>25131093</v>
      </c>
      <c r="D369" s="131" t="n">
        <v>8841188</v>
      </c>
      <c r="E369" s="131" t="n">
        <v>1</v>
      </c>
      <c r="F369" s="131" t="n">
        <v>1</v>
      </c>
      <c r="G369" s="131" t="n">
        <v>1</v>
      </c>
      <c r="H369" s="131" t="n">
        <v>3</v>
      </c>
      <c r="I369" s="131" t="s">
        <v>785</v>
      </c>
      <c r="J369" s="131" t="s">
        <v>786</v>
      </c>
      <c r="K369" s="131" t="s">
        <v>787</v>
      </c>
      <c r="L369" s="131" t="n">
        <v>1354</v>
      </c>
      <c r="N369" s="131" t="n">
        <v>1010</v>
      </c>
      <c r="O369" s="131" t="s">
        <v>98</v>
      </c>
      <c r="P369" s="131" t="s">
        <v>98</v>
      </c>
      <c r="Q369" s="131" t="n">
        <v>1</v>
      </c>
      <c r="Y369" s="131" t="n">
        <v>5</v>
      </c>
      <c r="AA369" s="131" t="n">
        <v>0</v>
      </c>
      <c r="AB369" s="131" t="n">
        <v>0</v>
      </c>
      <c r="AC369" s="131" t="n">
        <v>0</v>
      </c>
      <c r="AD369" s="131" t="n">
        <v>0</v>
      </c>
      <c r="AN369" s="131" t="n">
        <v>0</v>
      </c>
      <c r="AO369" s="131" t="n">
        <v>1</v>
      </c>
      <c r="AP369" s="131" t="n">
        <v>0</v>
      </c>
      <c r="AQ369" s="131" t="n">
        <v>0</v>
      </c>
      <c r="AR369" s="131" t="n">
        <v>0</v>
      </c>
      <c r="AT369" s="131" t="n">
        <v>5</v>
      </c>
      <c r="AV369" s="131" t="n">
        <v>0</v>
      </c>
      <c r="AW369" s="131" t="n">
        <v>2</v>
      </c>
      <c r="AX369" s="131" t="n">
        <v>25131130</v>
      </c>
      <c r="AY369" s="131" t="n">
        <v>1</v>
      </c>
      <c r="AZ369" s="131" t="n">
        <v>0</v>
      </c>
      <c r="BA369" s="131" t="n">
        <v>280</v>
      </c>
      <c r="BB369" s="131" t="n">
        <v>0</v>
      </c>
      <c r="BC369" s="131" t="n">
        <v>0</v>
      </c>
      <c r="BD369" s="131" t="n">
        <v>0</v>
      </c>
      <c r="BE369" s="131" t="n">
        <v>0</v>
      </c>
      <c r="BF369" s="131" t="n">
        <v>0</v>
      </c>
      <c r="BG369" s="131" t="n">
        <v>0</v>
      </c>
      <c r="BH369" s="131" t="n">
        <v>0</v>
      </c>
      <c r="BI369" s="131" t="n">
        <v>0</v>
      </c>
      <c r="BJ369" s="131" t="n">
        <v>0</v>
      </c>
      <c r="BK369" s="131" t="n">
        <v>0</v>
      </c>
      <c r="BL369" s="131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B369" s="0" t="n">
        <v>0</v>
      </c>
    </row>
    <row r="370" customFormat="false" ht="12.75" hidden="false" customHeight="false" outlineLevel="0" collapsed="false">
      <c r="A370" s="131" t="n">
        <f aca="false">ROW(Source!A74)</f>
        <v>74</v>
      </c>
      <c r="B370" s="131" t="n">
        <v>25131133</v>
      </c>
      <c r="C370" s="131" t="n">
        <v>25131132</v>
      </c>
      <c r="D370" s="131" t="n">
        <v>121639</v>
      </c>
      <c r="E370" s="131" t="n">
        <v>1</v>
      </c>
      <c r="F370" s="131" t="n">
        <v>1</v>
      </c>
      <c r="G370" s="131" t="n">
        <v>1</v>
      </c>
      <c r="H370" s="131" t="n">
        <v>1</v>
      </c>
      <c r="I370" s="131" t="s">
        <v>871</v>
      </c>
      <c r="K370" s="131" t="s">
        <v>736</v>
      </c>
      <c r="L370" s="131" t="n">
        <v>1369</v>
      </c>
      <c r="N370" s="131" t="n">
        <v>1013</v>
      </c>
      <c r="O370" s="131" t="s">
        <v>737</v>
      </c>
      <c r="P370" s="131" t="s">
        <v>737</v>
      </c>
      <c r="Q370" s="131" t="n">
        <v>1</v>
      </c>
      <c r="Y370" s="131" t="n">
        <v>1.03</v>
      </c>
      <c r="AA370" s="131" t="n">
        <v>0</v>
      </c>
      <c r="AB370" s="131" t="n">
        <v>0</v>
      </c>
      <c r="AC370" s="131" t="n">
        <v>0</v>
      </c>
      <c r="AD370" s="131" t="n">
        <v>9.4</v>
      </c>
      <c r="AN370" s="131" t="n">
        <v>0</v>
      </c>
      <c r="AO370" s="131" t="n">
        <v>1</v>
      </c>
      <c r="AP370" s="131" t="n">
        <v>0</v>
      </c>
      <c r="AQ370" s="131" t="n">
        <v>0</v>
      </c>
      <c r="AR370" s="131" t="n">
        <v>0</v>
      </c>
      <c r="AT370" s="131" t="n">
        <v>1.03</v>
      </c>
      <c r="AV370" s="131" t="n">
        <v>1</v>
      </c>
      <c r="AW370" s="131" t="n">
        <v>2</v>
      </c>
      <c r="AX370" s="131" t="n">
        <v>25131138</v>
      </c>
      <c r="AY370" s="131" t="n">
        <v>1</v>
      </c>
      <c r="AZ370" s="131" t="n">
        <v>0</v>
      </c>
      <c r="BA370" s="131" t="n">
        <v>281</v>
      </c>
      <c r="BB370" s="131" t="n">
        <v>0</v>
      </c>
      <c r="BC370" s="131" t="n">
        <v>0</v>
      </c>
      <c r="BD370" s="131" t="n">
        <v>0</v>
      </c>
      <c r="BE370" s="131" t="n">
        <v>0</v>
      </c>
      <c r="BF370" s="131" t="n">
        <v>0</v>
      </c>
      <c r="BG370" s="131" t="n">
        <v>0</v>
      </c>
      <c r="BH370" s="131" t="n">
        <v>0</v>
      </c>
      <c r="BI370" s="131" t="n">
        <v>0</v>
      </c>
      <c r="BJ370" s="131" t="n">
        <v>0</v>
      </c>
      <c r="BK370" s="131" t="n">
        <v>0</v>
      </c>
      <c r="BL370" s="131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B370" s="0" t="n">
        <v>0</v>
      </c>
    </row>
    <row r="371" customFormat="false" ht="12.75" hidden="false" customHeight="false" outlineLevel="0" collapsed="false">
      <c r="A371" s="131" t="n">
        <f aca="false">ROW(Source!A74)</f>
        <v>74</v>
      </c>
      <c r="B371" s="131" t="n">
        <v>25131134</v>
      </c>
      <c r="C371" s="131" t="n">
        <v>25131132</v>
      </c>
      <c r="D371" s="131" t="n">
        <v>8799558</v>
      </c>
      <c r="E371" s="131" t="n">
        <v>1</v>
      </c>
      <c r="F371" s="131" t="n">
        <v>1</v>
      </c>
      <c r="G371" s="131" t="n">
        <v>1</v>
      </c>
      <c r="H371" s="131" t="n">
        <v>3</v>
      </c>
      <c r="I371" s="131" t="s">
        <v>897</v>
      </c>
      <c r="J371" s="131" t="s">
        <v>898</v>
      </c>
      <c r="K371" s="131" t="s">
        <v>899</v>
      </c>
      <c r="L371" s="131" t="n">
        <v>1348</v>
      </c>
      <c r="N371" s="131" t="n">
        <v>1009</v>
      </c>
      <c r="O371" s="131" t="s">
        <v>703</v>
      </c>
      <c r="P371" s="131" t="s">
        <v>703</v>
      </c>
      <c r="Q371" s="131" t="n">
        <v>1000</v>
      </c>
      <c r="Y371" s="131" t="n">
        <v>2E-005</v>
      </c>
      <c r="AA371" s="131" t="n">
        <v>12430</v>
      </c>
      <c r="AB371" s="131" t="n">
        <v>0</v>
      </c>
      <c r="AC371" s="131" t="n">
        <v>0</v>
      </c>
      <c r="AD371" s="131" t="n">
        <v>0</v>
      </c>
      <c r="AN371" s="131" t="n">
        <v>0</v>
      </c>
      <c r="AO371" s="131" t="n">
        <v>1</v>
      </c>
      <c r="AP371" s="131" t="n">
        <v>0</v>
      </c>
      <c r="AQ371" s="131" t="n">
        <v>0</v>
      </c>
      <c r="AR371" s="131" t="n">
        <v>0</v>
      </c>
      <c r="AT371" s="131" t="n">
        <v>2E-005</v>
      </c>
      <c r="AV371" s="131" t="n">
        <v>0</v>
      </c>
      <c r="AW371" s="131" t="n">
        <v>2</v>
      </c>
      <c r="AX371" s="131" t="n">
        <v>25131139</v>
      </c>
      <c r="AY371" s="131" t="n">
        <v>1</v>
      </c>
      <c r="AZ371" s="131" t="n">
        <v>0</v>
      </c>
      <c r="BA371" s="131" t="n">
        <v>282</v>
      </c>
      <c r="BB371" s="131" t="n">
        <v>0</v>
      </c>
      <c r="BC371" s="131" t="n">
        <v>0</v>
      </c>
      <c r="BD371" s="131" t="n">
        <v>0</v>
      </c>
      <c r="BE371" s="131" t="n">
        <v>0</v>
      </c>
      <c r="BF371" s="131" t="n">
        <v>0</v>
      </c>
      <c r="BG371" s="131" t="n">
        <v>0</v>
      </c>
      <c r="BH371" s="131" t="n">
        <v>0</v>
      </c>
      <c r="BI371" s="131" t="n">
        <v>0</v>
      </c>
      <c r="BJ371" s="131" t="n">
        <v>0</v>
      </c>
      <c r="BK371" s="131" t="n">
        <v>0</v>
      </c>
      <c r="BL371" s="131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B371" s="0" t="n">
        <v>0</v>
      </c>
    </row>
    <row r="372" customFormat="false" ht="12.75" hidden="false" customHeight="false" outlineLevel="0" collapsed="false">
      <c r="A372" s="131" t="n">
        <f aca="false">ROW(Source!A74)</f>
        <v>74</v>
      </c>
      <c r="B372" s="131" t="n">
        <v>25131135</v>
      </c>
      <c r="C372" s="131" t="n">
        <v>25131132</v>
      </c>
      <c r="D372" s="131" t="n">
        <v>8841079</v>
      </c>
      <c r="E372" s="131" t="n">
        <v>1</v>
      </c>
      <c r="F372" s="131" t="n">
        <v>1</v>
      </c>
      <c r="G372" s="131" t="n">
        <v>1</v>
      </c>
      <c r="H372" s="131" t="n">
        <v>3</v>
      </c>
      <c r="I372" s="131" t="s">
        <v>888</v>
      </c>
      <c r="J372" s="131" t="s">
        <v>889</v>
      </c>
      <c r="K372" s="131" t="s">
        <v>890</v>
      </c>
      <c r="L372" s="131" t="n">
        <v>1358</v>
      </c>
      <c r="N372" s="131" t="n">
        <v>1010</v>
      </c>
      <c r="O372" s="131" t="s">
        <v>583</v>
      </c>
      <c r="P372" s="131" t="s">
        <v>583</v>
      </c>
      <c r="Q372" s="131" t="n">
        <v>10</v>
      </c>
      <c r="Y372" s="131" t="n">
        <v>0.204</v>
      </c>
      <c r="AA372" s="131" t="n">
        <v>64.8</v>
      </c>
      <c r="AB372" s="131" t="n">
        <v>0</v>
      </c>
      <c r="AC372" s="131" t="n">
        <v>0</v>
      </c>
      <c r="AD372" s="131" t="n">
        <v>0</v>
      </c>
      <c r="AN372" s="131" t="n">
        <v>0</v>
      </c>
      <c r="AO372" s="131" t="n">
        <v>1</v>
      </c>
      <c r="AP372" s="131" t="n">
        <v>0</v>
      </c>
      <c r="AQ372" s="131" t="n">
        <v>0</v>
      </c>
      <c r="AR372" s="131" t="n">
        <v>0</v>
      </c>
      <c r="AT372" s="131" t="n">
        <v>0.204</v>
      </c>
      <c r="AV372" s="131" t="n">
        <v>0</v>
      </c>
      <c r="AW372" s="131" t="n">
        <v>2</v>
      </c>
      <c r="AX372" s="131" t="n">
        <v>25131140</v>
      </c>
      <c r="AY372" s="131" t="n">
        <v>1</v>
      </c>
      <c r="AZ372" s="131" t="n">
        <v>0</v>
      </c>
      <c r="BA372" s="131" t="n">
        <v>283</v>
      </c>
      <c r="BB372" s="131" t="n">
        <v>0</v>
      </c>
      <c r="BC372" s="131" t="n">
        <v>0</v>
      </c>
      <c r="BD372" s="131" t="n">
        <v>0</v>
      </c>
      <c r="BE372" s="131" t="n">
        <v>0</v>
      </c>
      <c r="BF372" s="131" t="n">
        <v>0</v>
      </c>
      <c r="BG372" s="131" t="n">
        <v>0</v>
      </c>
      <c r="BH372" s="131" t="n">
        <v>0</v>
      </c>
      <c r="BI372" s="131" t="n">
        <v>0</v>
      </c>
      <c r="BJ372" s="131" t="n">
        <v>0</v>
      </c>
      <c r="BK372" s="131" t="n">
        <v>0</v>
      </c>
      <c r="BL372" s="131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B372" s="0" t="n">
        <v>0</v>
      </c>
    </row>
    <row r="373" customFormat="false" ht="12.75" hidden="false" customHeight="false" outlineLevel="0" collapsed="false">
      <c r="A373" s="131" t="n">
        <f aca="false">ROW(Source!A74)</f>
        <v>74</v>
      </c>
      <c r="B373" s="131" t="n">
        <v>25131136</v>
      </c>
      <c r="C373" s="131" t="n">
        <v>25131132</v>
      </c>
      <c r="D373" s="131" t="n">
        <v>8841188</v>
      </c>
      <c r="E373" s="131" t="n">
        <v>1</v>
      </c>
      <c r="F373" s="131" t="n">
        <v>1</v>
      </c>
      <c r="G373" s="131" t="n">
        <v>1</v>
      </c>
      <c r="H373" s="131" t="n">
        <v>3</v>
      </c>
      <c r="I373" s="131" t="s">
        <v>785</v>
      </c>
      <c r="J373" s="131" t="s">
        <v>786</v>
      </c>
      <c r="K373" s="131" t="s">
        <v>787</v>
      </c>
      <c r="L373" s="131" t="n">
        <v>1354</v>
      </c>
      <c r="N373" s="131" t="n">
        <v>1010</v>
      </c>
      <c r="O373" s="131" t="s">
        <v>98</v>
      </c>
      <c r="P373" s="131" t="s">
        <v>98</v>
      </c>
      <c r="Q373" s="131" t="n">
        <v>1</v>
      </c>
      <c r="Y373" s="131" t="n">
        <v>1</v>
      </c>
      <c r="AA373" s="131" t="n">
        <v>0</v>
      </c>
      <c r="AB373" s="131" t="n">
        <v>0</v>
      </c>
      <c r="AC373" s="131" t="n">
        <v>0</v>
      </c>
      <c r="AD373" s="131" t="n">
        <v>0</v>
      </c>
      <c r="AN373" s="131" t="n">
        <v>0</v>
      </c>
      <c r="AO373" s="131" t="n">
        <v>1</v>
      </c>
      <c r="AP373" s="131" t="n">
        <v>0</v>
      </c>
      <c r="AQ373" s="131" t="n">
        <v>0</v>
      </c>
      <c r="AR373" s="131" t="n">
        <v>0</v>
      </c>
      <c r="AT373" s="131" t="n">
        <v>1</v>
      </c>
      <c r="AV373" s="131" t="n">
        <v>0</v>
      </c>
      <c r="AW373" s="131" t="n">
        <v>2</v>
      </c>
      <c r="AX373" s="131" t="n">
        <v>25131141</v>
      </c>
      <c r="AY373" s="131" t="n">
        <v>1</v>
      </c>
      <c r="AZ373" s="131" t="n">
        <v>0</v>
      </c>
      <c r="BA373" s="131" t="n">
        <v>284</v>
      </c>
      <c r="BB373" s="131" t="n">
        <v>0</v>
      </c>
      <c r="BC373" s="131" t="n">
        <v>0</v>
      </c>
      <c r="BD373" s="131" t="n">
        <v>0</v>
      </c>
      <c r="BE373" s="131" t="n">
        <v>0</v>
      </c>
      <c r="BF373" s="131" t="n">
        <v>0</v>
      </c>
      <c r="BG373" s="131" t="n">
        <v>0</v>
      </c>
      <c r="BH373" s="131" t="n">
        <v>0</v>
      </c>
      <c r="BI373" s="131" t="n">
        <v>0</v>
      </c>
      <c r="BJ373" s="131" t="n">
        <v>0</v>
      </c>
      <c r="BK373" s="131" t="n">
        <v>0</v>
      </c>
      <c r="BL373" s="131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B373" s="0" t="n">
        <v>0</v>
      </c>
    </row>
    <row r="374" customFormat="false" ht="12.75" hidden="false" customHeight="false" outlineLevel="0" collapsed="false">
      <c r="A374" s="131" t="n">
        <f aca="false">ROW(Source!A74)</f>
        <v>74</v>
      </c>
      <c r="B374" s="131" t="n">
        <v>25131137</v>
      </c>
      <c r="C374" s="131" t="n">
        <v>25131132</v>
      </c>
      <c r="D374" s="131" t="n">
        <v>14792410</v>
      </c>
      <c r="E374" s="131" t="n">
        <v>1</v>
      </c>
      <c r="F374" s="131" t="n">
        <v>1</v>
      </c>
      <c r="G374" s="131" t="n">
        <v>1</v>
      </c>
      <c r="H374" s="131" t="n">
        <v>3</v>
      </c>
      <c r="I374" s="131" t="s">
        <v>277</v>
      </c>
      <c r="J374" s="131" t="s">
        <v>279</v>
      </c>
      <c r="K374" s="131" t="s">
        <v>278</v>
      </c>
      <c r="L374" s="131" t="n">
        <v>1354</v>
      </c>
      <c r="N374" s="131" t="n">
        <v>1010</v>
      </c>
      <c r="O374" s="131" t="s">
        <v>98</v>
      </c>
      <c r="P374" s="131" t="s">
        <v>98</v>
      </c>
      <c r="Q374" s="131" t="n">
        <v>1</v>
      </c>
      <c r="Y374" s="131" t="n">
        <v>1</v>
      </c>
      <c r="AA374" s="131" t="n">
        <v>77.9</v>
      </c>
      <c r="AB374" s="131" t="n">
        <v>0</v>
      </c>
      <c r="AC374" s="131" t="n">
        <v>0</v>
      </c>
      <c r="AD374" s="131" t="n">
        <v>0</v>
      </c>
      <c r="AN374" s="131" t="n">
        <v>0</v>
      </c>
      <c r="AO374" s="131" t="n">
        <v>0</v>
      </c>
      <c r="AP374" s="131" t="n">
        <v>0</v>
      </c>
      <c r="AQ374" s="131" t="n">
        <v>0</v>
      </c>
      <c r="AR374" s="131" t="n">
        <v>0</v>
      </c>
      <c r="AT374" s="131" t="n">
        <v>1</v>
      </c>
      <c r="AV374" s="131" t="n">
        <v>0</v>
      </c>
      <c r="AW374" s="131" t="n">
        <v>1</v>
      </c>
      <c r="AX374" s="131" t="n">
        <v>-1</v>
      </c>
      <c r="AY374" s="131" t="n">
        <v>0</v>
      </c>
      <c r="AZ374" s="131" t="n">
        <v>0</v>
      </c>
      <c r="BB374" s="131" t="n">
        <v>0</v>
      </c>
      <c r="BC374" s="131" t="n">
        <v>0</v>
      </c>
      <c r="BD374" s="131" t="n">
        <v>0</v>
      </c>
      <c r="BE374" s="131" t="n">
        <v>0</v>
      </c>
      <c r="BF374" s="131" t="n">
        <v>0</v>
      </c>
      <c r="BG374" s="131" t="n">
        <v>0</v>
      </c>
      <c r="BH374" s="131" t="n">
        <v>0</v>
      </c>
      <c r="BI374" s="131" t="n">
        <v>0</v>
      </c>
      <c r="BJ374" s="131" t="n">
        <v>0</v>
      </c>
      <c r="BK374" s="131" t="n">
        <v>0</v>
      </c>
      <c r="BL374" s="131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B374" s="0" t="n">
        <v>0</v>
      </c>
    </row>
    <row r="375" customFormat="false" ht="12.75" hidden="false" customHeight="false" outlineLevel="0" collapsed="false">
      <c r="A375" s="131" t="n">
        <f aca="false">ROW(Source!A76)</f>
        <v>76</v>
      </c>
      <c r="B375" s="131" t="n">
        <v>25131144</v>
      </c>
      <c r="C375" s="131" t="n">
        <v>25131143</v>
      </c>
      <c r="D375" s="131" t="n">
        <v>121639</v>
      </c>
      <c r="E375" s="131" t="n">
        <v>1</v>
      </c>
      <c r="F375" s="131" t="n">
        <v>1</v>
      </c>
      <c r="G375" s="131" t="n">
        <v>1</v>
      </c>
      <c r="H375" s="131" t="n">
        <v>1</v>
      </c>
      <c r="I375" s="131" t="s">
        <v>871</v>
      </c>
      <c r="K375" s="131" t="s">
        <v>736</v>
      </c>
      <c r="L375" s="131" t="n">
        <v>1369</v>
      </c>
      <c r="N375" s="131" t="n">
        <v>1013</v>
      </c>
      <c r="O375" s="131" t="s">
        <v>737</v>
      </c>
      <c r="P375" s="131" t="s">
        <v>737</v>
      </c>
      <c r="Q375" s="131" t="n">
        <v>1</v>
      </c>
      <c r="Y375" s="131" t="n">
        <v>10.7</v>
      </c>
      <c r="AA375" s="131" t="n">
        <v>0</v>
      </c>
      <c r="AB375" s="131" t="n">
        <v>0</v>
      </c>
      <c r="AC375" s="131" t="n">
        <v>0</v>
      </c>
      <c r="AD375" s="131" t="n">
        <v>9.4</v>
      </c>
      <c r="AN375" s="131" t="n">
        <v>0</v>
      </c>
      <c r="AO375" s="131" t="n">
        <v>1</v>
      </c>
      <c r="AP375" s="131" t="n">
        <v>0</v>
      </c>
      <c r="AQ375" s="131" t="n">
        <v>0</v>
      </c>
      <c r="AR375" s="131" t="n">
        <v>0</v>
      </c>
      <c r="AT375" s="131" t="n">
        <v>10.7</v>
      </c>
      <c r="AV375" s="131" t="n">
        <v>1</v>
      </c>
      <c r="AW375" s="131" t="n">
        <v>2</v>
      </c>
      <c r="AX375" s="131" t="n">
        <v>25131164</v>
      </c>
      <c r="AY375" s="131" t="n">
        <v>1</v>
      </c>
      <c r="AZ375" s="131" t="n">
        <v>0</v>
      </c>
      <c r="BA375" s="131" t="n">
        <v>285</v>
      </c>
      <c r="BB375" s="131" t="n">
        <v>0</v>
      </c>
      <c r="BC375" s="131" t="n">
        <v>0</v>
      </c>
      <c r="BD375" s="131" t="n">
        <v>0</v>
      </c>
      <c r="BE375" s="131" t="n">
        <v>0</v>
      </c>
      <c r="BF375" s="131" t="n">
        <v>0</v>
      </c>
      <c r="BG375" s="131" t="n">
        <v>0</v>
      </c>
      <c r="BH375" s="131" t="n">
        <v>0</v>
      </c>
      <c r="BI375" s="131" t="n">
        <v>0</v>
      </c>
      <c r="BJ375" s="131" t="n">
        <v>0</v>
      </c>
      <c r="BK375" s="131" t="n">
        <v>0</v>
      </c>
      <c r="BL375" s="131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B375" s="0" t="n">
        <v>0</v>
      </c>
    </row>
    <row r="376" customFormat="false" ht="12.75" hidden="false" customHeight="false" outlineLevel="0" collapsed="false">
      <c r="A376" s="131" t="n">
        <f aca="false">ROW(Source!A76)</f>
        <v>76</v>
      </c>
      <c r="B376" s="131" t="n">
        <v>25131145</v>
      </c>
      <c r="C376" s="131" t="n">
        <v>25131143</v>
      </c>
      <c r="D376" s="131" t="n">
        <v>121548</v>
      </c>
      <c r="E376" s="131" t="n">
        <v>1</v>
      </c>
      <c r="F376" s="131" t="n">
        <v>1</v>
      </c>
      <c r="G376" s="131" t="n">
        <v>1</v>
      </c>
      <c r="H376" s="131" t="n">
        <v>1</v>
      </c>
      <c r="I376" s="131" t="s">
        <v>108</v>
      </c>
      <c r="K376" s="131" t="s">
        <v>738</v>
      </c>
      <c r="L376" s="131" t="n">
        <v>1369</v>
      </c>
      <c r="N376" s="131" t="n">
        <v>1013</v>
      </c>
      <c r="O376" s="131" t="s">
        <v>737</v>
      </c>
      <c r="P376" s="131" t="s">
        <v>737</v>
      </c>
      <c r="Q376" s="131" t="n">
        <v>1</v>
      </c>
      <c r="Y376" s="131" t="n">
        <v>3.94</v>
      </c>
      <c r="AA376" s="131" t="n">
        <v>0</v>
      </c>
      <c r="AB376" s="131" t="n">
        <v>0</v>
      </c>
      <c r="AC376" s="131" t="n">
        <v>0</v>
      </c>
      <c r="AD376" s="131" t="n">
        <v>0</v>
      </c>
      <c r="AN376" s="131" t="n">
        <v>0</v>
      </c>
      <c r="AO376" s="131" t="n">
        <v>1</v>
      </c>
      <c r="AP376" s="131" t="n">
        <v>0</v>
      </c>
      <c r="AQ376" s="131" t="n">
        <v>0</v>
      </c>
      <c r="AR376" s="131" t="n">
        <v>0</v>
      </c>
      <c r="AT376" s="131" t="n">
        <v>3.94</v>
      </c>
      <c r="AV376" s="131" t="n">
        <v>2</v>
      </c>
      <c r="AW376" s="131" t="n">
        <v>2</v>
      </c>
      <c r="AX376" s="131" t="n">
        <v>25131165</v>
      </c>
      <c r="AY376" s="131" t="n">
        <v>1</v>
      </c>
      <c r="AZ376" s="131" t="n">
        <v>0</v>
      </c>
      <c r="BA376" s="131" t="n">
        <v>286</v>
      </c>
      <c r="BB376" s="131" t="n">
        <v>0</v>
      </c>
      <c r="BC376" s="131" t="n">
        <v>0</v>
      </c>
      <c r="BD376" s="131" t="n">
        <v>0</v>
      </c>
      <c r="BE376" s="131" t="n">
        <v>0</v>
      </c>
      <c r="BF376" s="131" t="n">
        <v>0</v>
      </c>
      <c r="BG376" s="131" t="n">
        <v>0</v>
      </c>
      <c r="BH376" s="131" t="n">
        <v>0</v>
      </c>
      <c r="BI376" s="131" t="n">
        <v>0</v>
      </c>
      <c r="BJ376" s="131" t="n">
        <v>0</v>
      </c>
      <c r="BK376" s="131" t="n">
        <v>0</v>
      </c>
      <c r="BL376" s="131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B376" s="0" t="n">
        <v>0</v>
      </c>
    </row>
    <row r="377" customFormat="false" ht="12.75" hidden="false" customHeight="false" outlineLevel="0" collapsed="false">
      <c r="A377" s="131" t="n">
        <f aca="false">ROW(Source!A76)</f>
        <v>76</v>
      </c>
      <c r="B377" s="131" t="n">
        <v>25131146</v>
      </c>
      <c r="C377" s="131" t="n">
        <v>25131143</v>
      </c>
      <c r="D377" s="131" t="n">
        <v>8863260</v>
      </c>
      <c r="E377" s="131" t="n">
        <v>1</v>
      </c>
      <c r="F377" s="131" t="n">
        <v>1</v>
      </c>
      <c r="G377" s="131" t="n">
        <v>1</v>
      </c>
      <c r="H377" s="131" t="n">
        <v>2</v>
      </c>
      <c r="I377" s="131" t="s">
        <v>739</v>
      </c>
      <c r="J377" s="131" t="s">
        <v>740</v>
      </c>
      <c r="K377" s="131" t="s">
        <v>741</v>
      </c>
      <c r="L377" s="131" t="n">
        <v>1480</v>
      </c>
      <c r="N377" s="131" t="n">
        <v>1013</v>
      </c>
      <c r="O377" s="131" t="s">
        <v>742</v>
      </c>
      <c r="P377" s="131" t="s">
        <v>743</v>
      </c>
      <c r="Q377" s="131" t="n">
        <v>1</v>
      </c>
      <c r="Y377" s="131" t="n">
        <v>0.33</v>
      </c>
      <c r="AA377" s="131" t="n">
        <v>0</v>
      </c>
      <c r="AB377" s="131" t="n">
        <v>134.65</v>
      </c>
      <c r="AC377" s="131" t="n">
        <v>13.5</v>
      </c>
      <c r="AD377" s="131" t="n">
        <v>0</v>
      </c>
      <c r="AN377" s="131" t="n">
        <v>0</v>
      </c>
      <c r="AO377" s="131" t="n">
        <v>1</v>
      </c>
      <c r="AP377" s="131" t="n">
        <v>0</v>
      </c>
      <c r="AQ377" s="131" t="n">
        <v>0</v>
      </c>
      <c r="AR377" s="131" t="n">
        <v>0</v>
      </c>
      <c r="AT377" s="131" t="n">
        <v>0.33</v>
      </c>
      <c r="AV377" s="131" t="n">
        <v>0</v>
      </c>
      <c r="AW377" s="131" t="n">
        <v>2</v>
      </c>
      <c r="AX377" s="131" t="n">
        <v>25131166</v>
      </c>
      <c r="AY377" s="131" t="n">
        <v>1</v>
      </c>
      <c r="AZ377" s="131" t="n">
        <v>0</v>
      </c>
      <c r="BA377" s="131" t="n">
        <v>287</v>
      </c>
      <c r="BB377" s="131" t="n">
        <v>0</v>
      </c>
      <c r="BC377" s="131" t="n">
        <v>0</v>
      </c>
      <c r="BD377" s="131" t="n">
        <v>0</v>
      </c>
      <c r="BE377" s="131" t="n">
        <v>0</v>
      </c>
      <c r="BF377" s="131" t="n">
        <v>0</v>
      </c>
      <c r="BG377" s="131" t="n">
        <v>0</v>
      </c>
      <c r="BH377" s="131" t="n">
        <v>0</v>
      </c>
      <c r="BI377" s="131" t="n">
        <v>0</v>
      </c>
      <c r="BJ377" s="131" t="n">
        <v>0</v>
      </c>
      <c r="BK377" s="131" t="n">
        <v>0</v>
      </c>
      <c r="BL377" s="131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B377" s="0" t="n">
        <v>0</v>
      </c>
    </row>
    <row r="378" customFormat="false" ht="12.75" hidden="false" customHeight="false" outlineLevel="0" collapsed="false">
      <c r="A378" s="131" t="n">
        <f aca="false">ROW(Source!A76)</f>
        <v>76</v>
      </c>
      <c r="B378" s="131" t="n">
        <v>25131147</v>
      </c>
      <c r="C378" s="131" t="n">
        <v>25131143</v>
      </c>
      <c r="D378" s="131" t="n">
        <v>8863593</v>
      </c>
      <c r="E378" s="131" t="n">
        <v>1</v>
      </c>
      <c r="F378" s="131" t="n">
        <v>1</v>
      </c>
      <c r="G378" s="131" t="n">
        <v>1</v>
      </c>
      <c r="H378" s="131" t="n">
        <v>2</v>
      </c>
      <c r="I378" s="131" t="s">
        <v>873</v>
      </c>
      <c r="J378" s="131" t="s">
        <v>874</v>
      </c>
      <c r="K378" s="131" t="s">
        <v>875</v>
      </c>
      <c r="L378" s="131" t="n">
        <v>1368</v>
      </c>
      <c r="N378" s="131" t="n">
        <v>1011</v>
      </c>
      <c r="O378" s="131" t="s">
        <v>747</v>
      </c>
      <c r="P378" s="131" t="s">
        <v>747</v>
      </c>
      <c r="Q378" s="131" t="n">
        <v>1</v>
      </c>
      <c r="Y378" s="131" t="n">
        <v>3.28</v>
      </c>
      <c r="AA378" s="131" t="n">
        <v>0</v>
      </c>
      <c r="AB378" s="131" t="n">
        <v>31.14</v>
      </c>
      <c r="AC378" s="131" t="n">
        <v>11.6</v>
      </c>
      <c r="AD378" s="131" t="n">
        <v>0</v>
      </c>
      <c r="AN378" s="131" t="n">
        <v>0</v>
      </c>
      <c r="AO378" s="131" t="n">
        <v>1</v>
      </c>
      <c r="AP378" s="131" t="n">
        <v>0</v>
      </c>
      <c r="AQ378" s="131" t="n">
        <v>0</v>
      </c>
      <c r="AR378" s="131" t="n">
        <v>0</v>
      </c>
      <c r="AT378" s="131" t="n">
        <v>3.28</v>
      </c>
      <c r="AV378" s="131" t="n">
        <v>0</v>
      </c>
      <c r="AW378" s="131" t="n">
        <v>2</v>
      </c>
      <c r="AX378" s="131" t="n">
        <v>25131167</v>
      </c>
      <c r="AY378" s="131" t="n">
        <v>1</v>
      </c>
      <c r="AZ378" s="131" t="n">
        <v>0</v>
      </c>
      <c r="BA378" s="131" t="n">
        <v>288</v>
      </c>
      <c r="BB378" s="131" t="n">
        <v>0</v>
      </c>
      <c r="BC378" s="131" t="n">
        <v>0</v>
      </c>
      <c r="BD378" s="131" t="n">
        <v>0</v>
      </c>
      <c r="BE378" s="131" t="n">
        <v>0</v>
      </c>
      <c r="BF378" s="131" t="n">
        <v>0</v>
      </c>
      <c r="BG378" s="131" t="n">
        <v>0</v>
      </c>
      <c r="BH378" s="131" t="n">
        <v>0</v>
      </c>
      <c r="BI378" s="131" t="n">
        <v>0</v>
      </c>
      <c r="BJ378" s="131" t="n">
        <v>0</v>
      </c>
      <c r="BK378" s="131" t="n">
        <v>0</v>
      </c>
      <c r="BL378" s="131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B378" s="0" t="n">
        <v>0</v>
      </c>
    </row>
    <row r="379" customFormat="false" ht="12.75" hidden="false" customHeight="false" outlineLevel="0" collapsed="false">
      <c r="A379" s="131" t="n">
        <f aca="false">ROW(Source!A76)</f>
        <v>76</v>
      </c>
      <c r="B379" s="131" t="n">
        <v>25131148</v>
      </c>
      <c r="C379" s="131" t="n">
        <v>25131143</v>
      </c>
      <c r="D379" s="131" t="n">
        <v>8863809</v>
      </c>
      <c r="E379" s="131" t="n">
        <v>1</v>
      </c>
      <c r="F379" s="131" t="n">
        <v>1</v>
      </c>
      <c r="G379" s="131" t="n">
        <v>1</v>
      </c>
      <c r="H379" s="131" t="n">
        <v>2</v>
      </c>
      <c r="I379" s="131" t="s">
        <v>744</v>
      </c>
      <c r="J379" s="131" t="s">
        <v>745</v>
      </c>
      <c r="K379" s="131" t="s">
        <v>746</v>
      </c>
      <c r="L379" s="131" t="n">
        <v>1368</v>
      </c>
      <c r="N379" s="131" t="n">
        <v>1011</v>
      </c>
      <c r="O379" s="131" t="s">
        <v>747</v>
      </c>
      <c r="P379" s="131" t="s">
        <v>747</v>
      </c>
      <c r="Q379" s="131" t="n">
        <v>1</v>
      </c>
      <c r="Y379" s="131" t="n">
        <v>3.01</v>
      </c>
      <c r="AA379" s="131" t="n">
        <v>0</v>
      </c>
      <c r="AB379" s="131" t="n">
        <v>8.1</v>
      </c>
      <c r="AC379" s="131" t="n">
        <v>0</v>
      </c>
      <c r="AD379" s="131" t="n">
        <v>0</v>
      </c>
      <c r="AN379" s="131" t="n">
        <v>0</v>
      </c>
      <c r="AO379" s="131" t="n">
        <v>1</v>
      </c>
      <c r="AP379" s="131" t="n">
        <v>0</v>
      </c>
      <c r="AQ379" s="131" t="n">
        <v>0</v>
      </c>
      <c r="AR379" s="131" t="n">
        <v>0</v>
      </c>
      <c r="AT379" s="131" t="n">
        <v>3.01</v>
      </c>
      <c r="AV379" s="131" t="n">
        <v>0</v>
      </c>
      <c r="AW379" s="131" t="n">
        <v>2</v>
      </c>
      <c r="AX379" s="131" t="n">
        <v>25131168</v>
      </c>
      <c r="AY379" s="131" t="n">
        <v>1</v>
      </c>
      <c r="AZ379" s="131" t="n">
        <v>0</v>
      </c>
      <c r="BA379" s="131" t="n">
        <v>289</v>
      </c>
      <c r="BB379" s="131" t="n">
        <v>0</v>
      </c>
      <c r="BC379" s="131" t="n">
        <v>0</v>
      </c>
      <c r="BD379" s="131" t="n">
        <v>0</v>
      </c>
      <c r="BE379" s="131" t="n">
        <v>0</v>
      </c>
      <c r="BF379" s="131" t="n">
        <v>0</v>
      </c>
      <c r="BG379" s="131" t="n">
        <v>0</v>
      </c>
      <c r="BH379" s="131" t="n">
        <v>0</v>
      </c>
      <c r="BI379" s="131" t="n">
        <v>0</v>
      </c>
      <c r="BJ379" s="131" t="n">
        <v>0</v>
      </c>
      <c r="BK379" s="131" t="n">
        <v>0</v>
      </c>
      <c r="BL379" s="131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B379" s="0" t="n">
        <v>0</v>
      </c>
    </row>
    <row r="380" customFormat="false" ht="12.75" hidden="false" customHeight="false" outlineLevel="0" collapsed="false">
      <c r="A380" s="131" t="n">
        <f aca="false">ROW(Source!A76)</f>
        <v>76</v>
      </c>
      <c r="B380" s="131" t="n">
        <v>25131149</v>
      </c>
      <c r="C380" s="131" t="n">
        <v>25131143</v>
      </c>
      <c r="D380" s="131" t="n">
        <v>8867039</v>
      </c>
      <c r="E380" s="131" t="n">
        <v>1</v>
      </c>
      <c r="F380" s="131" t="n">
        <v>1</v>
      </c>
      <c r="G380" s="131" t="n">
        <v>1</v>
      </c>
      <c r="H380" s="131" t="n">
        <v>2</v>
      </c>
      <c r="I380" s="131" t="s">
        <v>876</v>
      </c>
      <c r="J380" s="131" t="s">
        <v>877</v>
      </c>
      <c r="K380" s="131" t="s">
        <v>878</v>
      </c>
      <c r="L380" s="131" t="n">
        <v>1368</v>
      </c>
      <c r="N380" s="131" t="n">
        <v>1011</v>
      </c>
      <c r="O380" s="131" t="s">
        <v>747</v>
      </c>
      <c r="P380" s="131" t="s">
        <v>747</v>
      </c>
      <c r="Q380" s="131" t="n">
        <v>1</v>
      </c>
      <c r="Y380" s="131" t="n">
        <v>2.21</v>
      </c>
      <c r="AA380" s="131" t="n">
        <v>0</v>
      </c>
      <c r="AB380" s="131" t="n">
        <v>2.08</v>
      </c>
      <c r="AC380" s="131" t="n">
        <v>0</v>
      </c>
      <c r="AD380" s="131" t="n">
        <v>0</v>
      </c>
      <c r="AN380" s="131" t="n">
        <v>0</v>
      </c>
      <c r="AO380" s="131" t="n">
        <v>1</v>
      </c>
      <c r="AP380" s="131" t="n">
        <v>0</v>
      </c>
      <c r="AQ380" s="131" t="n">
        <v>0</v>
      </c>
      <c r="AR380" s="131" t="n">
        <v>0</v>
      </c>
      <c r="AT380" s="131" t="n">
        <v>2.21</v>
      </c>
      <c r="AV380" s="131" t="n">
        <v>0</v>
      </c>
      <c r="AW380" s="131" t="n">
        <v>2</v>
      </c>
      <c r="AX380" s="131" t="n">
        <v>25131169</v>
      </c>
      <c r="AY380" s="131" t="n">
        <v>1</v>
      </c>
      <c r="AZ380" s="131" t="n">
        <v>0</v>
      </c>
      <c r="BA380" s="131" t="n">
        <v>290</v>
      </c>
      <c r="BB380" s="131" t="n">
        <v>0</v>
      </c>
      <c r="BC380" s="131" t="n">
        <v>0</v>
      </c>
      <c r="BD380" s="131" t="n">
        <v>0</v>
      </c>
      <c r="BE380" s="131" t="n">
        <v>0</v>
      </c>
      <c r="BF380" s="131" t="n">
        <v>0</v>
      </c>
      <c r="BG380" s="131" t="n">
        <v>0</v>
      </c>
      <c r="BH380" s="131" t="n">
        <v>0</v>
      </c>
      <c r="BI380" s="131" t="n">
        <v>0</v>
      </c>
      <c r="BJ380" s="131" t="n">
        <v>0</v>
      </c>
      <c r="BK380" s="131" t="n">
        <v>0</v>
      </c>
      <c r="BL380" s="131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B380" s="0" t="n">
        <v>0</v>
      </c>
    </row>
    <row r="381" customFormat="false" ht="12.75" hidden="false" customHeight="false" outlineLevel="0" collapsed="false">
      <c r="A381" s="131" t="n">
        <f aca="false">ROW(Source!A76)</f>
        <v>76</v>
      </c>
      <c r="B381" s="131" t="n">
        <v>25131150</v>
      </c>
      <c r="C381" s="131" t="n">
        <v>25131143</v>
      </c>
      <c r="D381" s="131" t="n">
        <v>8867718</v>
      </c>
      <c r="E381" s="131" t="n">
        <v>1</v>
      </c>
      <c r="F381" s="131" t="n">
        <v>1</v>
      </c>
      <c r="G381" s="131" t="n">
        <v>1</v>
      </c>
      <c r="H381" s="131" t="n">
        <v>2</v>
      </c>
      <c r="I381" s="131" t="s">
        <v>748</v>
      </c>
      <c r="J381" s="131" t="s">
        <v>749</v>
      </c>
      <c r="K381" s="131" t="s">
        <v>750</v>
      </c>
      <c r="L381" s="131" t="n">
        <v>1480</v>
      </c>
      <c r="N381" s="131" t="n">
        <v>1013</v>
      </c>
      <c r="O381" s="131" t="s">
        <v>742</v>
      </c>
      <c r="P381" s="131" t="s">
        <v>743</v>
      </c>
      <c r="Q381" s="131" t="n">
        <v>1</v>
      </c>
      <c r="Y381" s="131" t="n">
        <v>0.33</v>
      </c>
      <c r="AA381" s="131" t="n">
        <v>0</v>
      </c>
      <c r="AB381" s="131" t="n">
        <v>95.53</v>
      </c>
      <c r="AC381" s="131" t="n">
        <v>0</v>
      </c>
      <c r="AD381" s="131" t="n">
        <v>0</v>
      </c>
      <c r="AN381" s="131" t="n">
        <v>0</v>
      </c>
      <c r="AO381" s="131" t="n">
        <v>1</v>
      </c>
      <c r="AP381" s="131" t="n">
        <v>0</v>
      </c>
      <c r="AQ381" s="131" t="n">
        <v>0</v>
      </c>
      <c r="AR381" s="131" t="n">
        <v>0</v>
      </c>
      <c r="AT381" s="131" t="n">
        <v>0.33</v>
      </c>
      <c r="AV381" s="131" t="n">
        <v>0</v>
      </c>
      <c r="AW381" s="131" t="n">
        <v>2</v>
      </c>
      <c r="AX381" s="131" t="n">
        <v>25131170</v>
      </c>
      <c r="AY381" s="131" t="n">
        <v>1</v>
      </c>
      <c r="AZ381" s="131" t="n">
        <v>0</v>
      </c>
      <c r="BA381" s="131" t="n">
        <v>291</v>
      </c>
      <c r="BB381" s="131" t="n">
        <v>0</v>
      </c>
      <c r="BC381" s="131" t="n">
        <v>0</v>
      </c>
      <c r="BD381" s="131" t="n">
        <v>0</v>
      </c>
      <c r="BE381" s="131" t="n">
        <v>0</v>
      </c>
      <c r="BF381" s="131" t="n">
        <v>0</v>
      </c>
      <c r="BG381" s="131" t="n">
        <v>0</v>
      </c>
      <c r="BH381" s="131" t="n">
        <v>0</v>
      </c>
      <c r="BI381" s="131" t="n">
        <v>0</v>
      </c>
      <c r="BJ381" s="131" t="n">
        <v>0</v>
      </c>
      <c r="BK381" s="131" t="n">
        <v>0</v>
      </c>
      <c r="BL381" s="131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B381" s="0" t="n">
        <v>0</v>
      </c>
    </row>
    <row r="382" customFormat="false" ht="12.75" hidden="false" customHeight="false" outlineLevel="0" collapsed="false">
      <c r="A382" s="131" t="n">
        <f aca="false">ROW(Source!A76)</f>
        <v>76</v>
      </c>
      <c r="B382" s="131" t="n">
        <v>25131151</v>
      </c>
      <c r="C382" s="131" t="n">
        <v>25131143</v>
      </c>
      <c r="D382" s="131" t="n">
        <v>8803368</v>
      </c>
      <c r="E382" s="131" t="n">
        <v>1</v>
      </c>
      <c r="F382" s="131" t="n">
        <v>1</v>
      </c>
      <c r="G382" s="131" t="n">
        <v>1</v>
      </c>
      <c r="H382" s="131" t="n">
        <v>3</v>
      </c>
      <c r="I382" s="131" t="s">
        <v>751</v>
      </c>
      <c r="J382" s="131" t="s">
        <v>752</v>
      </c>
      <c r="K382" s="131" t="s">
        <v>753</v>
      </c>
      <c r="L382" s="131" t="n">
        <v>1346</v>
      </c>
      <c r="N382" s="131" t="n">
        <v>1009</v>
      </c>
      <c r="O382" s="131" t="s">
        <v>754</v>
      </c>
      <c r="P382" s="131" t="s">
        <v>754</v>
      </c>
      <c r="Q382" s="131" t="n">
        <v>1</v>
      </c>
      <c r="Y382" s="131" t="n">
        <v>2.14</v>
      </c>
      <c r="AA382" s="131" t="n">
        <v>14.3</v>
      </c>
      <c r="AB382" s="131" t="n">
        <v>0</v>
      </c>
      <c r="AC382" s="131" t="n">
        <v>0</v>
      </c>
      <c r="AD382" s="131" t="n">
        <v>0</v>
      </c>
      <c r="AN382" s="131" t="n">
        <v>0</v>
      </c>
      <c r="AO382" s="131" t="n">
        <v>1</v>
      </c>
      <c r="AP382" s="131" t="n">
        <v>0</v>
      </c>
      <c r="AQ382" s="131" t="n">
        <v>0</v>
      </c>
      <c r="AR382" s="131" t="n">
        <v>0</v>
      </c>
      <c r="AT382" s="131" t="n">
        <v>2.14</v>
      </c>
      <c r="AV382" s="131" t="n">
        <v>0</v>
      </c>
      <c r="AW382" s="131" t="n">
        <v>2</v>
      </c>
      <c r="AX382" s="131" t="n">
        <v>25131171</v>
      </c>
      <c r="AY382" s="131" t="n">
        <v>1</v>
      </c>
      <c r="AZ382" s="131" t="n">
        <v>0</v>
      </c>
      <c r="BA382" s="131" t="n">
        <v>292</v>
      </c>
      <c r="BB382" s="131" t="n">
        <v>0</v>
      </c>
      <c r="BC382" s="131" t="n">
        <v>0</v>
      </c>
      <c r="BD382" s="131" t="n">
        <v>0</v>
      </c>
      <c r="BE382" s="131" t="n">
        <v>0</v>
      </c>
      <c r="BF382" s="131" t="n">
        <v>0</v>
      </c>
      <c r="BG382" s="131" t="n">
        <v>0</v>
      </c>
      <c r="BH382" s="131" t="n">
        <v>0</v>
      </c>
      <c r="BI382" s="131" t="n">
        <v>0</v>
      </c>
      <c r="BJ382" s="131" t="n">
        <v>0</v>
      </c>
      <c r="BK382" s="131" t="n">
        <v>0</v>
      </c>
      <c r="BL382" s="131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B382" s="0" t="n">
        <v>0</v>
      </c>
    </row>
    <row r="383" customFormat="false" ht="12.75" hidden="false" customHeight="false" outlineLevel="0" collapsed="false">
      <c r="A383" s="131" t="n">
        <f aca="false">ROW(Source!A76)</f>
        <v>76</v>
      </c>
      <c r="B383" s="131" t="n">
        <v>25131152</v>
      </c>
      <c r="C383" s="131" t="n">
        <v>25131143</v>
      </c>
      <c r="D383" s="131" t="n">
        <v>8803471</v>
      </c>
      <c r="E383" s="131" t="n">
        <v>1</v>
      </c>
      <c r="F383" s="131" t="n">
        <v>1</v>
      </c>
      <c r="G383" s="131" t="n">
        <v>1</v>
      </c>
      <c r="H383" s="131" t="n">
        <v>3</v>
      </c>
      <c r="I383" s="131" t="s">
        <v>755</v>
      </c>
      <c r="J383" s="131" t="s">
        <v>756</v>
      </c>
      <c r="K383" s="131" t="s">
        <v>757</v>
      </c>
      <c r="L383" s="131" t="n">
        <v>1346</v>
      </c>
      <c r="N383" s="131" t="n">
        <v>1009</v>
      </c>
      <c r="O383" s="131" t="s">
        <v>754</v>
      </c>
      <c r="P383" s="131" t="s">
        <v>754</v>
      </c>
      <c r="Q383" s="131" t="n">
        <v>1</v>
      </c>
      <c r="Y383" s="131" t="n">
        <v>1.25</v>
      </c>
      <c r="AA383" s="131" t="n">
        <v>9.04</v>
      </c>
      <c r="AB383" s="131" t="n">
        <v>0</v>
      </c>
      <c r="AC383" s="131" t="n">
        <v>0</v>
      </c>
      <c r="AD383" s="131" t="n">
        <v>0</v>
      </c>
      <c r="AN383" s="131" t="n">
        <v>0</v>
      </c>
      <c r="AO383" s="131" t="n">
        <v>1</v>
      </c>
      <c r="AP383" s="131" t="n">
        <v>0</v>
      </c>
      <c r="AQ383" s="131" t="n">
        <v>0</v>
      </c>
      <c r="AR383" s="131" t="n">
        <v>0</v>
      </c>
      <c r="AT383" s="131" t="n">
        <v>1.25</v>
      </c>
      <c r="AV383" s="131" t="n">
        <v>0</v>
      </c>
      <c r="AW383" s="131" t="n">
        <v>2</v>
      </c>
      <c r="AX383" s="131" t="n">
        <v>25131172</v>
      </c>
      <c r="AY383" s="131" t="n">
        <v>1</v>
      </c>
      <c r="AZ383" s="131" t="n">
        <v>0</v>
      </c>
      <c r="BA383" s="131" t="n">
        <v>293</v>
      </c>
      <c r="BB383" s="131" t="n">
        <v>0</v>
      </c>
      <c r="BC383" s="131" t="n">
        <v>0</v>
      </c>
      <c r="BD383" s="131" t="n">
        <v>0</v>
      </c>
      <c r="BE383" s="131" t="n">
        <v>0</v>
      </c>
      <c r="BF383" s="131" t="n">
        <v>0</v>
      </c>
      <c r="BG383" s="131" t="n">
        <v>0</v>
      </c>
      <c r="BH383" s="131" t="n">
        <v>0</v>
      </c>
      <c r="BI383" s="131" t="n">
        <v>0</v>
      </c>
      <c r="BJ383" s="131" t="n">
        <v>0</v>
      </c>
      <c r="BK383" s="131" t="n">
        <v>0</v>
      </c>
      <c r="BL383" s="131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B383" s="0" t="n">
        <v>0</v>
      </c>
    </row>
    <row r="384" customFormat="false" ht="12.75" hidden="false" customHeight="false" outlineLevel="0" collapsed="false">
      <c r="A384" s="131" t="n">
        <f aca="false">ROW(Source!A76)</f>
        <v>76</v>
      </c>
      <c r="B384" s="131" t="n">
        <v>25131153</v>
      </c>
      <c r="C384" s="131" t="n">
        <v>25131143</v>
      </c>
      <c r="D384" s="131" t="n">
        <v>8804060</v>
      </c>
      <c r="E384" s="131" t="n">
        <v>1</v>
      </c>
      <c r="F384" s="131" t="n">
        <v>1</v>
      </c>
      <c r="G384" s="131" t="n">
        <v>1</v>
      </c>
      <c r="H384" s="131" t="n">
        <v>3</v>
      </c>
      <c r="I384" s="131" t="s">
        <v>835</v>
      </c>
      <c r="J384" s="131" t="s">
        <v>836</v>
      </c>
      <c r="K384" s="131" t="s">
        <v>837</v>
      </c>
      <c r="L384" s="131" t="n">
        <v>1358</v>
      </c>
      <c r="N384" s="131" t="n">
        <v>1010</v>
      </c>
      <c r="O384" s="131" t="s">
        <v>583</v>
      </c>
      <c r="P384" s="131" t="s">
        <v>583</v>
      </c>
      <c r="Q384" s="131" t="n">
        <v>10</v>
      </c>
      <c r="Y384" s="131" t="n">
        <v>4.34</v>
      </c>
      <c r="AA384" s="131" t="n">
        <v>23.4</v>
      </c>
      <c r="AB384" s="131" t="n">
        <v>0</v>
      </c>
      <c r="AC384" s="131" t="n">
        <v>0</v>
      </c>
      <c r="AD384" s="131" t="n">
        <v>0</v>
      </c>
      <c r="AN384" s="131" t="n">
        <v>0</v>
      </c>
      <c r="AO384" s="131" t="n">
        <v>1</v>
      </c>
      <c r="AP384" s="131" t="n">
        <v>0</v>
      </c>
      <c r="AQ384" s="131" t="n">
        <v>0</v>
      </c>
      <c r="AR384" s="131" t="n">
        <v>0</v>
      </c>
      <c r="AT384" s="131" t="n">
        <v>4.34</v>
      </c>
      <c r="AV384" s="131" t="n">
        <v>0</v>
      </c>
      <c r="AW384" s="131" t="n">
        <v>2</v>
      </c>
      <c r="AX384" s="131" t="n">
        <v>25131173</v>
      </c>
      <c r="AY384" s="131" t="n">
        <v>1</v>
      </c>
      <c r="AZ384" s="131" t="n">
        <v>0</v>
      </c>
      <c r="BA384" s="131" t="n">
        <v>294</v>
      </c>
      <c r="BB384" s="131" t="n">
        <v>0</v>
      </c>
      <c r="BC384" s="131" t="n">
        <v>0</v>
      </c>
      <c r="BD384" s="131" t="n">
        <v>0</v>
      </c>
      <c r="BE384" s="131" t="n">
        <v>0</v>
      </c>
      <c r="BF384" s="131" t="n">
        <v>0</v>
      </c>
      <c r="BG384" s="131" t="n">
        <v>0</v>
      </c>
      <c r="BH384" s="131" t="n">
        <v>0</v>
      </c>
      <c r="BI384" s="131" t="n">
        <v>0</v>
      </c>
      <c r="BJ384" s="131" t="n">
        <v>0</v>
      </c>
      <c r="BK384" s="131" t="n">
        <v>0</v>
      </c>
      <c r="BL384" s="131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B384" s="0" t="n">
        <v>0</v>
      </c>
    </row>
    <row r="385" customFormat="false" ht="12.75" hidden="false" customHeight="false" outlineLevel="0" collapsed="false">
      <c r="A385" s="131" t="n">
        <f aca="false">ROW(Source!A76)</f>
        <v>76</v>
      </c>
      <c r="B385" s="131" t="n">
        <v>25131154</v>
      </c>
      <c r="C385" s="131" t="n">
        <v>25131143</v>
      </c>
      <c r="D385" s="131" t="n">
        <v>8804077</v>
      </c>
      <c r="E385" s="131" t="n">
        <v>1</v>
      </c>
      <c r="F385" s="131" t="n">
        <v>1</v>
      </c>
      <c r="G385" s="131" t="n">
        <v>1</v>
      </c>
      <c r="H385" s="131" t="n">
        <v>3</v>
      </c>
      <c r="I385" s="131" t="s">
        <v>776</v>
      </c>
      <c r="J385" s="131" t="s">
        <v>777</v>
      </c>
      <c r="K385" s="131" t="s">
        <v>778</v>
      </c>
      <c r="L385" s="131" t="n">
        <v>1355</v>
      </c>
      <c r="N385" s="131" t="n">
        <v>1010</v>
      </c>
      <c r="O385" s="131" t="s">
        <v>283</v>
      </c>
      <c r="P385" s="131" t="s">
        <v>283</v>
      </c>
      <c r="Q385" s="131" t="n">
        <v>100</v>
      </c>
      <c r="Y385" s="131" t="n">
        <v>0.3</v>
      </c>
      <c r="AA385" s="131" t="n">
        <v>86</v>
      </c>
      <c r="AB385" s="131" t="n">
        <v>0</v>
      </c>
      <c r="AC385" s="131" t="n">
        <v>0</v>
      </c>
      <c r="AD385" s="131" t="n">
        <v>0</v>
      </c>
      <c r="AN385" s="131" t="n">
        <v>0</v>
      </c>
      <c r="AO385" s="131" t="n">
        <v>1</v>
      </c>
      <c r="AP385" s="131" t="n">
        <v>0</v>
      </c>
      <c r="AQ385" s="131" t="n">
        <v>0</v>
      </c>
      <c r="AR385" s="131" t="n">
        <v>0</v>
      </c>
      <c r="AT385" s="131" t="n">
        <v>0.3</v>
      </c>
      <c r="AV385" s="131" t="n">
        <v>0</v>
      </c>
      <c r="AW385" s="131" t="n">
        <v>2</v>
      </c>
      <c r="AX385" s="131" t="n">
        <v>25131174</v>
      </c>
      <c r="AY385" s="131" t="n">
        <v>1</v>
      </c>
      <c r="AZ385" s="131" t="n">
        <v>0</v>
      </c>
      <c r="BA385" s="131" t="n">
        <v>295</v>
      </c>
      <c r="BB385" s="131" t="n">
        <v>0</v>
      </c>
      <c r="BC385" s="131" t="n">
        <v>0</v>
      </c>
      <c r="BD385" s="131" t="n">
        <v>0</v>
      </c>
      <c r="BE385" s="131" t="n">
        <v>0</v>
      </c>
      <c r="BF385" s="131" t="n">
        <v>0</v>
      </c>
      <c r="BG385" s="131" t="n">
        <v>0</v>
      </c>
      <c r="BH385" s="131" t="n">
        <v>0</v>
      </c>
      <c r="BI385" s="131" t="n">
        <v>0</v>
      </c>
      <c r="BJ385" s="131" t="n">
        <v>0</v>
      </c>
      <c r="BK385" s="131" t="n">
        <v>0</v>
      </c>
      <c r="BL385" s="131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B385" s="0" t="n">
        <v>0</v>
      </c>
    </row>
    <row r="386" customFormat="false" ht="12.75" hidden="false" customHeight="false" outlineLevel="0" collapsed="false">
      <c r="A386" s="131" t="n">
        <f aca="false">ROW(Source!A76)</f>
        <v>76</v>
      </c>
      <c r="B386" s="131" t="n">
        <v>25131155</v>
      </c>
      <c r="C386" s="131" t="n">
        <v>25131143</v>
      </c>
      <c r="D386" s="131" t="n">
        <v>8804096</v>
      </c>
      <c r="E386" s="131" t="n">
        <v>1</v>
      </c>
      <c r="F386" s="131" t="n">
        <v>1</v>
      </c>
      <c r="G386" s="131" t="n">
        <v>1</v>
      </c>
      <c r="H386" s="131" t="n">
        <v>3</v>
      </c>
      <c r="I386" s="131" t="s">
        <v>838</v>
      </c>
      <c r="J386" s="131" t="s">
        <v>839</v>
      </c>
      <c r="K386" s="131" t="s">
        <v>840</v>
      </c>
      <c r="L386" s="131" t="n">
        <v>1358</v>
      </c>
      <c r="N386" s="131" t="n">
        <v>1010</v>
      </c>
      <c r="O386" s="131" t="s">
        <v>583</v>
      </c>
      <c r="P386" s="131" t="s">
        <v>583</v>
      </c>
      <c r="Q386" s="131" t="n">
        <v>10</v>
      </c>
      <c r="Y386" s="131" t="n">
        <v>4.34</v>
      </c>
      <c r="AA386" s="131" t="n">
        <v>26.4</v>
      </c>
      <c r="AB386" s="131" t="n">
        <v>0</v>
      </c>
      <c r="AC386" s="131" t="n">
        <v>0</v>
      </c>
      <c r="AD386" s="131" t="n">
        <v>0</v>
      </c>
      <c r="AN386" s="131" t="n">
        <v>0</v>
      </c>
      <c r="AO386" s="131" t="n">
        <v>1</v>
      </c>
      <c r="AP386" s="131" t="n">
        <v>0</v>
      </c>
      <c r="AQ386" s="131" t="n">
        <v>0</v>
      </c>
      <c r="AR386" s="131" t="n">
        <v>0</v>
      </c>
      <c r="AT386" s="131" t="n">
        <v>4.34</v>
      </c>
      <c r="AV386" s="131" t="n">
        <v>0</v>
      </c>
      <c r="AW386" s="131" t="n">
        <v>2</v>
      </c>
      <c r="AX386" s="131" t="n">
        <v>25131175</v>
      </c>
      <c r="AY386" s="131" t="n">
        <v>1</v>
      </c>
      <c r="AZ386" s="131" t="n">
        <v>0</v>
      </c>
      <c r="BA386" s="131" t="n">
        <v>296</v>
      </c>
      <c r="BB386" s="131" t="n">
        <v>0</v>
      </c>
      <c r="BC386" s="131" t="n">
        <v>0</v>
      </c>
      <c r="BD386" s="131" t="n">
        <v>0</v>
      </c>
      <c r="BE386" s="131" t="n">
        <v>0</v>
      </c>
      <c r="BF386" s="131" t="n">
        <v>0</v>
      </c>
      <c r="BG386" s="131" t="n">
        <v>0</v>
      </c>
      <c r="BH386" s="131" t="n">
        <v>0</v>
      </c>
      <c r="BI386" s="131" t="n">
        <v>0</v>
      </c>
      <c r="BJ386" s="131" t="n">
        <v>0</v>
      </c>
      <c r="BK386" s="131" t="n">
        <v>0</v>
      </c>
      <c r="BL386" s="131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B386" s="0" t="n">
        <v>0</v>
      </c>
    </row>
    <row r="387" customFormat="false" ht="12.75" hidden="false" customHeight="false" outlineLevel="0" collapsed="false">
      <c r="A387" s="131" t="n">
        <f aca="false">ROW(Source!A76)</f>
        <v>76</v>
      </c>
      <c r="B387" s="131" t="n">
        <v>25131156</v>
      </c>
      <c r="C387" s="131" t="n">
        <v>25131143</v>
      </c>
      <c r="D387" s="131" t="n">
        <v>8841622</v>
      </c>
      <c r="E387" s="131" t="n">
        <v>1</v>
      </c>
      <c r="F387" s="131" t="n">
        <v>1</v>
      </c>
      <c r="G387" s="131" t="n">
        <v>1</v>
      </c>
      <c r="H387" s="131" t="n">
        <v>3</v>
      </c>
      <c r="I387" s="131" t="s">
        <v>913</v>
      </c>
      <c r="J387" s="131" t="s">
        <v>914</v>
      </c>
      <c r="K387" s="131" t="s">
        <v>915</v>
      </c>
      <c r="L387" s="131" t="n">
        <v>1354</v>
      </c>
      <c r="N387" s="131" t="n">
        <v>1010</v>
      </c>
      <c r="O387" s="131" t="s">
        <v>98</v>
      </c>
      <c r="P387" s="131" t="s">
        <v>98</v>
      </c>
      <c r="Q387" s="131" t="n">
        <v>1</v>
      </c>
      <c r="Y387" s="131" t="n">
        <v>30</v>
      </c>
      <c r="AA387" s="131" t="n">
        <v>0</v>
      </c>
      <c r="AB387" s="131" t="n">
        <v>0</v>
      </c>
      <c r="AC387" s="131" t="n">
        <v>0</v>
      </c>
      <c r="AD387" s="131" t="n">
        <v>0</v>
      </c>
      <c r="AN387" s="131" t="n">
        <v>0</v>
      </c>
      <c r="AO387" s="131" t="n">
        <v>1</v>
      </c>
      <c r="AP387" s="131" t="n">
        <v>0</v>
      </c>
      <c r="AQ387" s="131" t="n">
        <v>0</v>
      </c>
      <c r="AR387" s="131" t="n">
        <v>0</v>
      </c>
      <c r="AT387" s="131" t="n">
        <v>30</v>
      </c>
      <c r="AV387" s="131" t="n">
        <v>0</v>
      </c>
      <c r="AW387" s="131" t="n">
        <v>2</v>
      </c>
      <c r="AX387" s="131" t="n">
        <v>25131176</v>
      </c>
      <c r="AY387" s="131" t="n">
        <v>1</v>
      </c>
      <c r="AZ387" s="131" t="n">
        <v>0</v>
      </c>
      <c r="BA387" s="131" t="n">
        <v>297</v>
      </c>
      <c r="BB387" s="131" t="n">
        <v>0</v>
      </c>
      <c r="BC387" s="131" t="n">
        <v>0</v>
      </c>
      <c r="BD387" s="131" t="n">
        <v>0</v>
      </c>
      <c r="BE387" s="131" t="n">
        <v>0</v>
      </c>
      <c r="BF387" s="131" t="n">
        <v>0</v>
      </c>
      <c r="BG387" s="131" t="n">
        <v>0</v>
      </c>
      <c r="BH387" s="131" t="n">
        <v>0</v>
      </c>
      <c r="BI387" s="131" t="n">
        <v>0</v>
      </c>
      <c r="BJ387" s="131" t="n">
        <v>0</v>
      </c>
      <c r="BK387" s="131" t="n">
        <v>0</v>
      </c>
      <c r="BL387" s="131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B387" s="0" t="n">
        <v>0</v>
      </c>
    </row>
    <row r="388" customFormat="false" ht="12.75" hidden="false" customHeight="false" outlineLevel="0" collapsed="false">
      <c r="A388" s="131" t="n">
        <f aca="false">ROW(Source!A76)</f>
        <v>76</v>
      </c>
      <c r="B388" s="131" t="n">
        <v>25131157</v>
      </c>
      <c r="C388" s="131" t="n">
        <v>25131143</v>
      </c>
      <c r="D388" s="131" t="n">
        <v>0</v>
      </c>
      <c r="E388" s="131" t="n">
        <v>0</v>
      </c>
      <c r="F388" s="131" t="n">
        <v>1</v>
      </c>
      <c r="G388" s="131" t="n">
        <v>1</v>
      </c>
      <c r="H388" s="131" t="n">
        <v>3</v>
      </c>
      <c r="I388" s="131" t="s">
        <v>306</v>
      </c>
      <c r="J388" s="131" t="s">
        <v>308</v>
      </c>
      <c r="K388" s="131" t="s">
        <v>307</v>
      </c>
      <c r="L388" s="131" t="n">
        <v>1354</v>
      </c>
      <c r="N388" s="131" t="n">
        <v>1010</v>
      </c>
      <c r="O388" s="131" t="s">
        <v>98</v>
      </c>
      <c r="P388" s="131" t="s">
        <v>98</v>
      </c>
      <c r="Q388" s="131" t="n">
        <v>1</v>
      </c>
      <c r="Y388" s="131" t="n">
        <v>5.263158</v>
      </c>
      <c r="AA388" s="131" t="n">
        <v>166.05</v>
      </c>
      <c r="AB388" s="131" t="n">
        <v>0</v>
      </c>
      <c r="AC388" s="131" t="n">
        <v>0</v>
      </c>
      <c r="AD388" s="131" t="n">
        <v>0</v>
      </c>
      <c r="AN388" s="131" t="n">
        <v>0</v>
      </c>
      <c r="AO388" s="131" t="n">
        <v>0</v>
      </c>
      <c r="AP388" s="131" t="n">
        <v>0</v>
      </c>
      <c r="AQ388" s="131" t="n">
        <v>0</v>
      </c>
      <c r="AR388" s="131" t="n">
        <v>0</v>
      </c>
      <c r="AT388" s="131" t="n">
        <v>5.263158</v>
      </c>
      <c r="AV388" s="131" t="n">
        <v>0</v>
      </c>
      <c r="AW388" s="131" t="n">
        <v>1</v>
      </c>
      <c r="AX388" s="131" t="n">
        <v>-1</v>
      </c>
      <c r="AY388" s="131" t="n">
        <v>0</v>
      </c>
      <c r="AZ388" s="131" t="n">
        <v>0</v>
      </c>
      <c r="BB388" s="131" t="n">
        <v>0</v>
      </c>
      <c r="BC388" s="131" t="n">
        <v>0</v>
      </c>
      <c r="BD388" s="131" t="n">
        <v>0</v>
      </c>
      <c r="BE388" s="131" t="n">
        <v>0</v>
      </c>
      <c r="BF388" s="131" t="n">
        <v>0</v>
      </c>
      <c r="BG388" s="131" t="n">
        <v>0</v>
      </c>
      <c r="BH388" s="131" t="n">
        <v>0</v>
      </c>
      <c r="BI388" s="131" t="n">
        <v>0</v>
      </c>
      <c r="BJ388" s="131" t="n">
        <v>0</v>
      </c>
      <c r="BK388" s="131" t="n">
        <v>0</v>
      </c>
      <c r="BL388" s="131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B388" s="0" t="n">
        <v>0</v>
      </c>
    </row>
    <row r="389" customFormat="false" ht="12.75" hidden="false" customHeight="false" outlineLevel="0" collapsed="false">
      <c r="A389" s="131" t="n">
        <f aca="false">ROW(Source!A76)</f>
        <v>76</v>
      </c>
      <c r="B389" s="131" t="n">
        <v>25131158</v>
      </c>
      <c r="C389" s="131" t="n">
        <v>25131143</v>
      </c>
      <c r="D389" s="131" t="n">
        <v>0</v>
      </c>
      <c r="E389" s="131" t="n">
        <v>0</v>
      </c>
      <c r="F389" s="131" t="n">
        <v>1</v>
      </c>
      <c r="G389" s="131" t="n">
        <v>1</v>
      </c>
      <c r="H389" s="131" t="n">
        <v>3</v>
      </c>
      <c r="I389" s="131" t="s">
        <v>311</v>
      </c>
      <c r="J389" s="131" t="s">
        <v>313</v>
      </c>
      <c r="K389" s="131" t="s">
        <v>312</v>
      </c>
      <c r="L389" s="131" t="n">
        <v>1354</v>
      </c>
      <c r="N389" s="131" t="n">
        <v>1010</v>
      </c>
      <c r="O389" s="131" t="s">
        <v>98</v>
      </c>
      <c r="P389" s="131" t="s">
        <v>98</v>
      </c>
      <c r="Q389" s="131" t="n">
        <v>1</v>
      </c>
      <c r="Y389" s="131" t="n">
        <v>5.263158</v>
      </c>
      <c r="AA389" s="131" t="n">
        <v>187.75</v>
      </c>
      <c r="AB389" s="131" t="n">
        <v>0</v>
      </c>
      <c r="AC389" s="131" t="n">
        <v>0</v>
      </c>
      <c r="AD389" s="131" t="n">
        <v>0</v>
      </c>
      <c r="AN389" s="131" t="n">
        <v>0</v>
      </c>
      <c r="AO389" s="131" t="n">
        <v>0</v>
      </c>
      <c r="AP389" s="131" t="n">
        <v>0</v>
      </c>
      <c r="AQ389" s="131" t="n">
        <v>0</v>
      </c>
      <c r="AR389" s="131" t="n">
        <v>0</v>
      </c>
      <c r="AT389" s="131" t="n">
        <v>5.263158</v>
      </c>
      <c r="AV389" s="131" t="n">
        <v>0</v>
      </c>
      <c r="AW389" s="131" t="n">
        <v>1</v>
      </c>
      <c r="AX389" s="131" t="n">
        <v>-1</v>
      </c>
      <c r="AY389" s="131" t="n">
        <v>0</v>
      </c>
      <c r="AZ389" s="131" t="n">
        <v>0</v>
      </c>
      <c r="BB389" s="131" t="n">
        <v>0</v>
      </c>
      <c r="BC389" s="131" t="n">
        <v>0</v>
      </c>
      <c r="BD389" s="131" t="n">
        <v>0</v>
      </c>
      <c r="BE389" s="131" t="n">
        <v>0</v>
      </c>
      <c r="BF389" s="131" t="n">
        <v>0</v>
      </c>
      <c r="BG389" s="131" t="n">
        <v>0</v>
      </c>
      <c r="BH389" s="131" t="n">
        <v>0</v>
      </c>
      <c r="BI389" s="131" t="n">
        <v>0</v>
      </c>
      <c r="BJ389" s="131" t="n">
        <v>0</v>
      </c>
      <c r="BK389" s="131" t="n">
        <v>0</v>
      </c>
      <c r="BL389" s="131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B389" s="0" t="n">
        <v>0</v>
      </c>
    </row>
    <row r="390" customFormat="false" ht="12.75" hidden="false" customHeight="false" outlineLevel="0" collapsed="false">
      <c r="A390" s="131" t="n">
        <f aca="false">ROW(Source!A76)</f>
        <v>76</v>
      </c>
      <c r="B390" s="131" t="n">
        <v>25131159</v>
      </c>
      <c r="C390" s="131" t="n">
        <v>25131143</v>
      </c>
      <c r="D390" s="131" t="n">
        <v>0</v>
      </c>
      <c r="E390" s="131" t="n">
        <v>0</v>
      </c>
      <c r="F390" s="131" t="n">
        <v>1</v>
      </c>
      <c r="G390" s="131" t="n">
        <v>1</v>
      </c>
      <c r="H390" s="131" t="n">
        <v>3</v>
      </c>
      <c r="I390" s="131" t="s">
        <v>286</v>
      </c>
      <c r="J390" s="131" t="s">
        <v>288</v>
      </c>
      <c r="K390" s="131" t="s">
        <v>287</v>
      </c>
      <c r="L390" s="131" t="n">
        <v>1354</v>
      </c>
      <c r="N390" s="131" t="n">
        <v>1010</v>
      </c>
      <c r="O390" s="131" t="s">
        <v>98</v>
      </c>
      <c r="P390" s="131" t="s">
        <v>98</v>
      </c>
      <c r="Q390" s="131" t="n">
        <v>1</v>
      </c>
      <c r="Y390" s="131" t="n">
        <v>39.473684</v>
      </c>
      <c r="AA390" s="131" t="n">
        <v>207.35</v>
      </c>
      <c r="AB390" s="131" t="n">
        <v>0</v>
      </c>
      <c r="AC390" s="131" t="n">
        <v>0</v>
      </c>
      <c r="AD390" s="131" t="n">
        <v>0</v>
      </c>
      <c r="AN390" s="131" t="n">
        <v>0</v>
      </c>
      <c r="AO390" s="131" t="n">
        <v>0</v>
      </c>
      <c r="AP390" s="131" t="n">
        <v>0</v>
      </c>
      <c r="AQ390" s="131" t="n">
        <v>0</v>
      </c>
      <c r="AR390" s="131" t="n">
        <v>0</v>
      </c>
      <c r="AT390" s="131" t="n">
        <v>39.473684</v>
      </c>
      <c r="AV390" s="131" t="n">
        <v>0</v>
      </c>
      <c r="AW390" s="131" t="n">
        <v>1</v>
      </c>
      <c r="AX390" s="131" t="n">
        <v>-1</v>
      </c>
      <c r="AY390" s="131" t="n">
        <v>0</v>
      </c>
      <c r="AZ390" s="131" t="n">
        <v>0</v>
      </c>
      <c r="BB390" s="131" t="n">
        <v>0</v>
      </c>
      <c r="BC390" s="131" t="n">
        <v>0</v>
      </c>
      <c r="BD390" s="131" t="n">
        <v>0</v>
      </c>
      <c r="BE390" s="131" t="n">
        <v>0</v>
      </c>
      <c r="BF390" s="131" t="n">
        <v>0</v>
      </c>
      <c r="BG390" s="131" t="n">
        <v>0</v>
      </c>
      <c r="BH390" s="131" t="n">
        <v>0</v>
      </c>
      <c r="BI390" s="131" t="n">
        <v>0</v>
      </c>
      <c r="BJ390" s="131" t="n">
        <v>0</v>
      </c>
      <c r="BK390" s="131" t="n">
        <v>0</v>
      </c>
      <c r="BL390" s="131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B390" s="0" t="n">
        <v>0</v>
      </c>
    </row>
    <row r="391" customFormat="false" ht="12.75" hidden="false" customHeight="false" outlineLevel="0" collapsed="false">
      <c r="A391" s="131" t="n">
        <f aca="false">ROW(Source!A76)</f>
        <v>76</v>
      </c>
      <c r="B391" s="131" t="n">
        <v>25131160</v>
      </c>
      <c r="C391" s="131" t="n">
        <v>25131143</v>
      </c>
      <c r="D391" s="131" t="n">
        <v>0</v>
      </c>
      <c r="E391" s="131" t="n">
        <v>0</v>
      </c>
      <c r="F391" s="131" t="n">
        <v>1</v>
      </c>
      <c r="G391" s="131" t="n">
        <v>1</v>
      </c>
      <c r="H391" s="131" t="n">
        <v>3</v>
      </c>
      <c r="I391" s="131" t="s">
        <v>291</v>
      </c>
      <c r="J391" s="131" t="s">
        <v>293</v>
      </c>
      <c r="K391" s="131" t="s">
        <v>292</v>
      </c>
      <c r="L391" s="131" t="n">
        <v>1354</v>
      </c>
      <c r="N391" s="131" t="n">
        <v>1010</v>
      </c>
      <c r="O391" s="131" t="s">
        <v>98</v>
      </c>
      <c r="P391" s="131" t="s">
        <v>98</v>
      </c>
      <c r="Q391" s="131" t="n">
        <v>1</v>
      </c>
      <c r="Y391" s="131" t="n">
        <v>26.315789</v>
      </c>
      <c r="AA391" s="131" t="n">
        <v>266.35</v>
      </c>
      <c r="AB391" s="131" t="n">
        <v>0</v>
      </c>
      <c r="AC391" s="131" t="n">
        <v>0</v>
      </c>
      <c r="AD391" s="131" t="n">
        <v>0</v>
      </c>
      <c r="AN391" s="131" t="n">
        <v>0</v>
      </c>
      <c r="AO391" s="131" t="n">
        <v>0</v>
      </c>
      <c r="AP391" s="131" t="n">
        <v>0</v>
      </c>
      <c r="AQ391" s="131" t="n">
        <v>0</v>
      </c>
      <c r="AR391" s="131" t="n">
        <v>0</v>
      </c>
      <c r="AT391" s="131" t="n">
        <v>26.315789</v>
      </c>
      <c r="AV391" s="131" t="n">
        <v>0</v>
      </c>
      <c r="AW391" s="131" t="n">
        <v>1</v>
      </c>
      <c r="AX391" s="131" t="n">
        <v>-1</v>
      </c>
      <c r="AY391" s="131" t="n">
        <v>0</v>
      </c>
      <c r="AZ391" s="131" t="n">
        <v>0</v>
      </c>
      <c r="BB391" s="131" t="n">
        <v>0</v>
      </c>
      <c r="BC391" s="131" t="n">
        <v>0</v>
      </c>
      <c r="BD391" s="131" t="n">
        <v>0</v>
      </c>
      <c r="BE391" s="131" t="n">
        <v>0</v>
      </c>
      <c r="BF391" s="131" t="n">
        <v>0</v>
      </c>
      <c r="BG391" s="131" t="n">
        <v>0</v>
      </c>
      <c r="BH391" s="131" t="n">
        <v>0</v>
      </c>
      <c r="BI391" s="131" t="n">
        <v>0</v>
      </c>
      <c r="BJ391" s="131" t="n">
        <v>0</v>
      </c>
      <c r="BK391" s="131" t="n">
        <v>0</v>
      </c>
      <c r="BL391" s="131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B391" s="0" t="n">
        <v>0</v>
      </c>
    </row>
    <row r="392" customFormat="false" ht="12.75" hidden="false" customHeight="false" outlineLevel="0" collapsed="false">
      <c r="A392" s="131" t="n">
        <f aca="false">ROW(Source!A76)</f>
        <v>76</v>
      </c>
      <c r="B392" s="131" t="n">
        <v>25131161</v>
      </c>
      <c r="C392" s="131" t="n">
        <v>25131143</v>
      </c>
      <c r="D392" s="131" t="n">
        <v>0</v>
      </c>
      <c r="E392" s="131" t="n">
        <v>0</v>
      </c>
      <c r="F392" s="131" t="n">
        <v>1</v>
      </c>
      <c r="G392" s="131" t="n">
        <v>1</v>
      </c>
      <c r="H392" s="131" t="n">
        <v>3</v>
      </c>
      <c r="I392" s="131" t="s">
        <v>296</v>
      </c>
      <c r="J392" s="131" t="s">
        <v>298</v>
      </c>
      <c r="K392" s="131" t="s">
        <v>297</v>
      </c>
      <c r="L392" s="131" t="n">
        <v>1354</v>
      </c>
      <c r="N392" s="131" t="n">
        <v>1010</v>
      </c>
      <c r="O392" s="131" t="s">
        <v>98</v>
      </c>
      <c r="P392" s="131" t="s">
        <v>98</v>
      </c>
      <c r="Q392" s="131" t="n">
        <v>1</v>
      </c>
      <c r="Y392" s="131" t="n">
        <v>13.157895</v>
      </c>
      <c r="AA392" s="131" t="n">
        <v>158.75</v>
      </c>
      <c r="AB392" s="131" t="n">
        <v>0</v>
      </c>
      <c r="AC392" s="131" t="n">
        <v>0</v>
      </c>
      <c r="AD392" s="131" t="n">
        <v>0</v>
      </c>
      <c r="AN392" s="131" t="n">
        <v>0</v>
      </c>
      <c r="AO392" s="131" t="n">
        <v>0</v>
      </c>
      <c r="AP392" s="131" t="n">
        <v>0</v>
      </c>
      <c r="AQ392" s="131" t="n">
        <v>0</v>
      </c>
      <c r="AR392" s="131" t="n">
        <v>0</v>
      </c>
      <c r="AT392" s="131" t="n">
        <v>13.157895</v>
      </c>
      <c r="AV392" s="131" t="n">
        <v>0</v>
      </c>
      <c r="AW392" s="131" t="n">
        <v>1</v>
      </c>
      <c r="AX392" s="131" t="n">
        <v>-1</v>
      </c>
      <c r="AY392" s="131" t="n">
        <v>0</v>
      </c>
      <c r="AZ392" s="131" t="n">
        <v>0</v>
      </c>
      <c r="BB392" s="131" t="n">
        <v>0</v>
      </c>
      <c r="BC392" s="131" t="n">
        <v>0</v>
      </c>
      <c r="BD392" s="131" t="n">
        <v>0</v>
      </c>
      <c r="BE392" s="131" t="n">
        <v>0</v>
      </c>
      <c r="BF392" s="131" t="n">
        <v>0</v>
      </c>
      <c r="BG392" s="131" t="n">
        <v>0</v>
      </c>
      <c r="BH392" s="131" t="n">
        <v>0</v>
      </c>
      <c r="BI392" s="131" t="n">
        <v>0</v>
      </c>
      <c r="BJ392" s="131" t="n">
        <v>0</v>
      </c>
      <c r="BK392" s="131" t="n">
        <v>0</v>
      </c>
      <c r="BL392" s="131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B392" s="0" t="n">
        <v>0</v>
      </c>
    </row>
    <row r="393" customFormat="false" ht="12.75" hidden="false" customHeight="false" outlineLevel="0" collapsed="false">
      <c r="A393" s="131" t="n">
        <f aca="false">ROW(Source!A76)</f>
        <v>76</v>
      </c>
      <c r="B393" s="131" t="n">
        <v>25131162</v>
      </c>
      <c r="C393" s="131" t="n">
        <v>25131143</v>
      </c>
      <c r="D393" s="131" t="n">
        <v>0</v>
      </c>
      <c r="E393" s="131" t="n">
        <v>0</v>
      </c>
      <c r="F393" s="131" t="n">
        <v>1</v>
      </c>
      <c r="G393" s="131" t="n">
        <v>1</v>
      </c>
      <c r="H393" s="131" t="n">
        <v>3</v>
      </c>
      <c r="I393" s="131" t="s">
        <v>301</v>
      </c>
      <c r="J393" s="131" t="s">
        <v>303</v>
      </c>
      <c r="K393" s="131" t="s">
        <v>302</v>
      </c>
      <c r="L393" s="131" t="n">
        <v>1354</v>
      </c>
      <c r="N393" s="131" t="n">
        <v>1010</v>
      </c>
      <c r="O393" s="131" t="s">
        <v>98</v>
      </c>
      <c r="P393" s="131" t="s">
        <v>98</v>
      </c>
      <c r="Q393" s="131" t="n">
        <v>1</v>
      </c>
      <c r="Y393" s="131" t="n">
        <v>10.526316</v>
      </c>
      <c r="AA393" s="131" t="n">
        <v>202.15</v>
      </c>
      <c r="AB393" s="131" t="n">
        <v>0</v>
      </c>
      <c r="AC393" s="131" t="n">
        <v>0</v>
      </c>
      <c r="AD393" s="131" t="n">
        <v>0</v>
      </c>
      <c r="AN393" s="131" t="n">
        <v>0</v>
      </c>
      <c r="AO393" s="131" t="n">
        <v>0</v>
      </c>
      <c r="AP393" s="131" t="n">
        <v>0</v>
      </c>
      <c r="AQ393" s="131" t="n">
        <v>0</v>
      </c>
      <c r="AR393" s="131" t="n">
        <v>0</v>
      </c>
      <c r="AT393" s="131" t="n">
        <v>10.526316</v>
      </c>
      <c r="AV393" s="131" t="n">
        <v>0</v>
      </c>
      <c r="AW393" s="131" t="n">
        <v>1</v>
      </c>
      <c r="AX393" s="131" t="n">
        <v>-1</v>
      </c>
      <c r="AY393" s="131" t="n">
        <v>0</v>
      </c>
      <c r="AZ393" s="131" t="n">
        <v>0</v>
      </c>
      <c r="BB393" s="131" t="n">
        <v>0</v>
      </c>
      <c r="BC393" s="131" t="n">
        <v>0</v>
      </c>
      <c r="BD393" s="131" t="n">
        <v>0</v>
      </c>
      <c r="BE393" s="131" t="n">
        <v>0</v>
      </c>
      <c r="BF393" s="131" t="n">
        <v>0</v>
      </c>
      <c r="BG393" s="131" t="n">
        <v>0</v>
      </c>
      <c r="BH393" s="131" t="n">
        <v>0</v>
      </c>
      <c r="BI393" s="131" t="n">
        <v>0</v>
      </c>
      <c r="BJ393" s="131" t="n">
        <v>0</v>
      </c>
      <c r="BK393" s="131" t="n">
        <v>0</v>
      </c>
      <c r="BL393" s="131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B393" s="0" t="n">
        <v>0</v>
      </c>
    </row>
    <row r="394" customFormat="false" ht="12.75" hidden="false" customHeight="false" outlineLevel="0" collapsed="false">
      <c r="A394" s="131" t="n">
        <f aca="false">ROW(Source!A76)</f>
        <v>76</v>
      </c>
      <c r="B394" s="131" t="n">
        <v>25131163</v>
      </c>
      <c r="C394" s="131" t="n">
        <v>25131143</v>
      </c>
      <c r="D394" s="131" t="n">
        <v>8852541</v>
      </c>
      <c r="E394" s="131" t="n">
        <v>1</v>
      </c>
      <c r="F394" s="131" t="n">
        <v>1</v>
      </c>
      <c r="G394" s="131" t="n">
        <v>1</v>
      </c>
      <c r="H394" s="131" t="n">
        <v>3</v>
      </c>
      <c r="I394" s="131" t="s">
        <v>916</v>
      </c>
      <c r="J394" s="131" t="s">
        <v>917</v>
      </c>
      <c r="K394" s="131" t="s">
        <v>918</v>
      </c>
      <c r="L394" s="131" t="n">
        <v>1354</v>
      </c>
      <c r="N394" s="131" t="n">
        <v>1010</v>
      </c>
      <c r="O394" s="131" t="s">
        <v>98</v>
      </c>
      <c r="P394" s="131" t="s">
        <v>98</v>
      </c>
      <c r="Q394" s="131" t="n">
        <v>1</v>
      </c>
      <c r="Y394" s="131" t="n">
        <v>6</v>
      </c>
      <c r="AA394" s="131" t="n">
        <v>5</v>
      </c>
      <c r="AB394" s="131" t="n">
        <v>0</v>
      </c>
      <c r="AC394" s="131" t="n">
        <v>0</v>
      </c>
      <c r="AD394" s="131" t="n">
        <v>0</v>
      </c>
      <c r="AN394" s="131" t="n">
        <v>0</v>
      </c>
      <c r="AO394" s="131" t="n">
        <v>1</v>
      </c>
      <c r="AP394" s="131" t="n">
        <v>0</v>
      </c>
      <c r="AQ394" s="131" t="n">
        <v>0</v>
      </c>
      <c r="AR394" s="131" t="n">
        <v>0</v>
      </c>
      <c r="AT394" s="131" t="n">
        <v>6</v>
      </c>
      <c r="AV394" s="131" t="n">
        <v>0</v>
      </c>
      <c r="AW394" s="131" t="n">
        <v>2</v>
      </c>
      <c r="AX394" s="131" t="n">
        <v>25131177</v>
      </c>
      <c r="AY394" s="131" t="n">
        <v>1</v>
      </c>
      <c r="AZ394" s="131" t="n">
        <v>0</v>
      </c>
      <c r="BA394" s="131" t="n">
        <v>298</v>
      </c>
      <c r="BB394" s="131" t="n">
        <v>0</v>
      </c>
      <c r="BC394" s="131" t="n">
        <v>0</v>
      </c>
      <c r="BD394" s="131" t="n">
        <v>0</v>
      </c>
      <c r="BE394" s="131" t="n">
        <v>0</v>
      </c>
      <c r="BF394" s="131" t="n">
        <v>0</v>
      </c>
      <c r="BG394" s="131" t="n">
        <v>0</v>
      </c>
      <c r="BH394" s="131" t="n">
        <v>0</v>
      </c>
      <c r="BI394" s="131" t="n">
        <v>0</v>
      </c>
      <c r="BJ394" s="131" t="n">
        <v>0</v>
      </c>
      <c r="BK394" s="131" t="n">
        <v>0</v>
      </c>
      <c r="BL394" s="131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B394" s="0" t="n">
        <v>0</v>
      </c>
    </row>
    <row r="395" customFormat="false" ht="12.75" hidden="false" customHeight="false" outlineLevel="0" collapsed="false">
      <c r="A395" s="131" t="n">
        <f aca="false">ROW(Source!A83)</f>
        <v>83</v>
      </c>
      <c r="B395" s="131" t="n">
        <v>25131185</v>
      </c>
      <c r="C395" s="131" t="n">
        <v>25131184</v>
      </c>
      <c r="D395" s="131" t="n">
        <v>121645</v>
      </c>
      <c r="E395" s="131" t="n">
        <v>1</v>
      </c>
      <c r="F395" s="131" t="n">
        <v>1</v>
      </c>
      <c r="G395" s="131" t="n">
        <v>1</v>
      </c>
      <c r="H395" s="131" t="n">
        <v>1</v>
      </c>
      <c r="I395" s="131" t="s">
        <v>841</v>
      </c>
      <c r="K395" s="131" t="s">
        <v>919</v>
      </c>
      <c r="L395" s="131" t="n">
        <v>1369</v>
      </c>
      <c r="N395" s="131" t="n">
        <v>1013</v>
      </c>
      <c r="O395" s="131" t="s">
        <v>737</v>
      </c>
      <c r="P395" s="131" t="s">
        <v>737</v>
      </c>
      <c r="Q395" s="131" t="n">
        <v>1</v>
      </c>
      <c r="Y395" s="131" t="n">
        <v>28.4</v>
      </c>
      <c r="AA395" s="131" t="n">
        <v>0</v>
      </c>
      <c r="AB395" s="131" t="n">
        <v>0</v>
      </c>
      <c r="AC395" s="131" t="n">
        <v>0</v>
      </c>
      <c r="AD395" s="131" t="n">
        <v>9.02</v>
      </c>
      <c r="AN395" s="131" t="n">
        <v>0</v>
      </c>
      <c r="AO395" s="131" t="n">
        <v>1</v>
      </c>
      <c r="AP395" s="131" t="n">
        <v>0</v>
      </c>
      <c r="AQ395" s="131" t="n">
        <v>0</v>
      </c>
      <c r="AR395" s="131" t="n">
        <v>0</v>
      </c>
      <c r="AT395" s="131" t="n">
        <v>28.4</v>
      </c>
      <c r="AV395" s="131" t="n">
        <v>1</v>
      </c>
      <c r="AW395" s="131" t="n">
        <v>2</v>
      </c>
      <c r="AX395" s="131" t="n">
        <v>25131197</v>
      </c>
      <c r="AY395" s="131" t="n">
        <v>1</v>
      </c>
      <c r="AZ395" s="131" t="n">
        <v>0</v>
      </c>
      <c r="BA395" s="131" t="n">
        <v>299</v>
      </c>
      <c r="BB395" s="131" t="n">
        <v>0</v>
      </c>
      <c r="BC395" s="131" t="n">
        <v>0</v>
      </c>
      <c r="BD395" s="131" t="n">
        <v>0</v>
      </c>
      <c r="BE395" s="131" t="n">
        <v>0</v>
      </c>
      <c r="BF395" s="131" t="n">
        <v>0</v>
      </c>
      <c r="BG395" s="131" t="n">
        <v>0</v>
      </c>
      <c r="BH395" s="131" t="n">
        <v>0</v>
      </c>
      <c r="BI395" s="131" t="n">
        <v>0</v>
      </c>
      <c r="BJ395" s="131" t="n">
        <v>0</v>
      </c>
      <c r="BK395" s="131" t="n">
        <v>0</v>
      </c>
      <c r="BL395" s="131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B395" s="0" t="n">
        <v>0</v>
      </c>
    </row>
    <row r="396" customFormat="false" ht="12.75" hidden="false" customHeight="false" outlineLevel="0" collapsed="false">
      <c r="A396" s="131" t="n">
        <f aca="false">ROW(Source!A83)</f>
        <v>83</v>
      </c>
      <c r="B396" s="131" t="n">
        <v>25131186</v>
      </c>
      <c r="C396" s="131" t="n">
        <v>25131184</v>
      </c>
      <c r="D396" s="131" t="n">
        <v>121548</v>
      </c>
      <c r="E396" s="131" t="n">
        <v>1</v>
      </c>
      <c r="F396" s="131" t="n">
        <v>1</v>
      </c>
      <c r="G396" s="131" t="n">
        <v>1</v>
      </c>
      <c r="H396" s="131" t="n">
        <v>1</v>
      </c>
      <c r="I396" s="131" t="s">
        <v>108</v>
      </c>
      <c r="K396" s="131" t="s">
        <v>801</v>
      </c>
      <c r="L396" s="131" t="n">
        <v>608254</v>
      </c>
      <c r="N396" s="131" t="n">
        <v>1013</v>
      </c>
      <c r="O396" s="131" t="s">
        <v>802</v>
      </c>
      <c r="P396" s="131" t="s">
        <v>802</v>
      </c>
      <c r="Q396" s="131" t="n">
        <v>1</v>
      </c>
      <c r="Y396" s="131" t="n">
        <v>1.1</v>
      </c>
      <c r="AA396" s="131" t="n">
        <v>0</v>
      </c>
      <c r="AB396" s="131" t="n">
        <v>0</v>
      </c>
      <c r="AC396" s="131" t="n">
        <v>0</v>
      </c>
      <c r="AD396" s="131" t="n">
        <v>0</v>
      </c>
      <c r="AN396" s="131" t="n">
        <v>0</v>
      </c>
      <c r="AO396" s="131" t="n">
        <v>1</v>
      </c>
      <c r="AP396" s="131" t="n">
        <v>0</v>
      </c>
      <c r="AQ396" s="131" t="n">
        <v>0</v>
      </c>
      <c r="AR396" s="131" t="n">
        <v>0</v>
      </c>
      <c r="AT396" s="131" t="n">
        <v>1.1</v>
      </c>
      <c r="AV396" s="131" t="n">
        <v>2</v>
      </c>
      <c r="AW396" s="131" t="n">
        <v>2</v>
      </c>
      <c r="AX396" s="131" t="n">
        <v>25131198</v>
      </c>
      <c r="AY396" s="131" t="n">
        <v>1</v>
      </c>
      <c r="AZ396" s="131" t="n">
        <v>0</v>
      </c>
      <c r="BA396" s="131" t="n">
        <v>300</v>
      </c>
      <c r="BB396" s="131" t="n">
        <v>0</v>
      </c>
      <c r="BC396" s="131" t="n">
        <v>0</v>
      </c>
      <c r="BD396" s="131" t="n">
        <v>0</v>
      </c>
      <c r="BE396" s="131" t="n">
        <v>0</v>
      </c>
      <c r="BF396" s="131" t="n">
        <v>0</v>
      </c>
      <c r="BG396" s="131" t="n">
        <v>0</v>
      </c>
      <c r="BH396" s="131" t="n">
        <v>0</v>
      </c>
      <c r="BI396" s="131" t="n">
        <v>0</v>
      </c>
      <c r="BJ396" s="131" t="n">
        <v>0</v>
      </c>
      <c r="BK396" s="131" t="n">
        <v>0</v>
      </c>
      <c r="BL396" s="131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B396" s="0" t="n">
        <v>0</v>
      </c>
    </row>
    <row r="397" customFormat="false" ht="12.75" hidden="false" customHeight="false" outlineLevel="0" collapsed="false">
      <c r="A397" s="131" t="n">
        <f aca="false">ROW(Source!A83)</f>
        <v>83</v>
      </c>
      <c r="B397" s="131" t="n">
        <v>25131187</v>
      </c>
      <c r="C397" s="131" t="n">
        <v>25131184</v>
      </c>
      <c r="D397" s="131" t="n">
        <v>8863260</v>
      </c>
      <c r="E397" s="131" t="n">
        <v>1</v>
      </c>
      <c r="F397" s="131" t="n">
        <v>1</v>
      </c>
      <c r="G397" s="131" t="n">
        <v>1</v>
      </c>
      <c r="H397" s="131" t="n">
        <v>2</v>
      </c>
      <c r="I397" s="131" t="s">
        <v>739</v>
      </c>
      <c r="J397" s="131" t="s">
        <v>740</v>
      </c>
      <c r="K397" s="131" t="s">
        <v>741</v>
      </c>
      <c r="L397" s="131" t="n">
        <v>1480</v>
      </c>
      <c r="N397" s="131" t="n">
        <v>1013</v>
      </c>
      <c r="O397" s="131" t="s">
        <v>742</v>
      </c>
      <c r="P397" s="131" t="s">
        <v>743</v>
      </c>
      <c r="Q397" s="131" t="n">
        <v>1</v>
      </c>
      <c r="Y397" s="131" t="n">
        <v>0.55</v>
      </c>
      <c r="AA397" s="131" t="n">
        <v>0</v>
      </c>
      <c r="AB397" s="131" t="n">
        <v>134.65</v>
      </c>
      <c r="AC397" s="131" t="n">
        <v>13.5</v>
      </c>
      <c r="AD397" s="131" t="n">
        <v>0</v>
      </c>
      <c r="AN397" s="131" t="n">
        <v>0</v>
      </c>
      <c r="AO397" s="131" t="n">
        <v>1</v>
      </c>
      <c r="AP397" s="131" t="n">
        <v>0</v>
      </c>
      <c r="AQ397" s="131" t="n">
        <v>0</v>
      </c>
      <c r="AR397" s="131" t="n">
        <v>0</v>
      </c>
      <c r="AT397" s="131" t="n">
        <v>0.55</v>
      </c>
      <c r="AV397" s="131" t="n">
        <v>0</v>
      </c>
      <c r="AW397" s="131" t="n">
        <v>2</v>
      </c>
      <c r="AX397" s="131" t="n">
        <v>25131199</v>
      </c>
      <c r="AY397" s="131" t="n">
        <v>1</v>
      </c>
      <c r="AZ397" s="131" t="n">
        <v>0</v>
      </c>
      <c r="BA397" s="131" t="n">
        <v>301</v>
      </c>
      <c r="BB397" s="131" t="n">
        <v>0</v>
      </c>
      <c r="BC397" s="131" t="n">
        <v>0</v>
      </c>
      <c r="BD397" s="131" t="n">
        <v>0</v>
      </c>
      <c r="BE397" s="131" t="n">
        <v>0</v>
      </c>
      <c r="BF397" s="131" t="n">
        <v>0</v>
      </c>
      <c r="BG397" s="131" t="n">
        <v>0</v>
      </c>
      <c r="BH397" s="131" t="n">
        <v>0</v>
      </c>
      <c r="BI397" s="131" t="n">
        <v>0</v>
      </c>
      <c r="BJ397" s="131" t="n">
        <v>0</v>
      </c>
      <c r="BK397" s="131" t="n">
        <v>0</v>
      </c>
      <c r="BL397" s="131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B397" s="0" t="n">
        <v>0</v>
      </c>
    </row>
    <row r="398" customFormat="false" ht="12.75" hidden="false" customHeight="false" outlineLevel="0" collapsed="false">
      <c r="A398" s="131" t="n">
        <f aca="false">ROW(Source!A83)</f>
        <v>83</v>
      </c>
      <c r="B398" s="131" t="n">
        <v>25131188</v>
      </c>
      <c r="C398" s="131" t="n">
        <v>25131184</v>
      </c>
      <c r="D398" s="131" t="n">
        <v>8863809</v>
      </c>
      <c r="E398" s="131" t="n">
        <v>1</v>
      </c>
      <c r="F398" s="131" t="n">
        <v>1</v>
      </c>
      <c r="G398" s="131" t="n">
        <v>1</v>
      </c>
      <c r="H398" s="131" t="n">
        <v>2</v>
      </c>
      <c r="I398" s="131" t="s">
        <v>744</v>
      </c>
      <c r="J398" s="131" t="s">
        <v>745</v>
      </c>
      <c r="K398" s="131" t="s">
        <v>746</v>
      </c>
      <c r="L398" s="131" t="n">
        <v>1480</v>
      </c>
      <c r="N398" s="131" t="n">
        <v>1013</v>
      </c>
      <c r="O398" s="131" t="s">
        <v>742</v>
      </c>
      <c r="P398" s="131" t="s">
        <v>743</v>
      </c>
      <c r="Q398" s="131" t="n">
        <v>1</v>
      </c>
      <c r="Y398" s="131" t="n">
        <v>22</v>
      </c>
      <c r="AA398" s="131" t="n">
        <v>0</v>
      </c>
      <c r="AB398" s="131" t="n">
        <v>8.1</v>
      </c>
      <c r="AC398" s="131" t="n">
        <v>0</v>
      </c>
      <c r="AD398" s="131" t="n">
        <v>0</v>
      </c>
      <c r="AN398" s="131" t="n">
        <v>0</v>
      </c>
      <c r="AO398" s="131" t="n">
        <v>1</v>
      </c>
      <c r="AP398" s="131" t="n">
        <v>0</v>
      </c>
      <c r="AQ398" s="131" t="n">
        <v>0</v>
      </c>
      <c r="AR398" s="131" t="n">
        <v>0</v>
      </c>
      <c r="AT398" s="131" t="n">
        <v>22</v>
      </c>
      <c r="AV398" s="131" t="n">
        <v>0</v>
      </c>
      <c r="AW398" s="131" t="n">
        <v>2</v>
      </c>
      <c r="AX398" s="131" t="n">
        <v>25131200</v>
      </c>
      <c r="AY398" s="131" t="n">
        <v>1</v>
      </c>
      <c r="AZ398" s="131" t="n">
        <v>0</v>
      </c>
      <c r="BA398" s="131" t="n">
        <v>302</v>
      </c>
      <c r="BB398" s="131" t="n">
        <v>0</v>
      </c>
      <c r="BC398" s="131" t="n">
        <v>0</v>
      </c>
      <c r="BD398" s="131" t="n">
        <v>0</v>
      </c>
      <c r="BE398" s="131" t="n">
        <v>0</v>
      </c>
      <c r="BF398" s="131" t="n">
        <v>0</v>
      </c>
      <c r="BG398" s="131" t="n">
        <v>0</v>
      </c>
      <c r="BH398" s="131" t="n">
        <v>0</v>
      </c>
      <c r="BI398" s="131" t="n">
        <v>0</v>
      </c>
      <c r="BJ398" s="131" t="n">
        <v>0</v>
      </c>
      <c r="BK398" s="131" t="n">
        <v>0</v>
      </c>
      <c r="BL398" s="131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B398" s="0" t="n">
        <v>0</v>
      </c>
    </row>
    <row r="399" customFormat="false" ht="12.75" hidden="false" customHeight="false" outlineLevel="0" collapsed="false">
      <c r="A399" s="131" t="n">
        <f aca="false">ROW(Source!A83)</f>
        <v>83</v>
      </c>
      <c r="B399" s="131" t="n">
        <v>25131189</v>
      </c>
      <c r="C399" s="131" t="n">
        <v>25131184</v>
      </c>
      <c r="D399" s="131" t="n">
        <v>8867718</v>
      </c>
      <c r="E399" s="131" t="n">
        <v>1</v>
      </c>
      <c r="F399" s="131" t="n">
        <v>1</v>
      </c>
      <c r="G399" s="131" t="n">
        <v>1</v>
      </c>
      <c r="H399" s="131" t="n">
        <v>2</v>
      </c>
      <c r="I399" s="131" t="s">
        <v>748</v>
      </c>
      <c r="J399" s="131" t="s">
        <v>749</v>
      </c>
      <c r="K399" s="131" t="s">
        <v>803</v>
      </c>
      <c r="L399" s="131" t="n">
        <v>1480</v>
      </c>
      <c r="N399" s="131" t="n">
        <v>1013</v>
      </c>
      <c r="O399" s="131" t="s">
        <v>742</v>
      </c>
      <c r="P399" s="131" t="s">
        <v>743</v>
      </c>
      <c r="Q399" s="131" t="n">
        <v>1</v>
      </c>
      <c r="Y399" s="131" t="n">
        <v>0.55</v>
      </c>
      <c r="AA399" s="131" t="n">
        <v>0</v>
      </c>
      <c r="AB399" s="131" t="n">
        <v>107.3</v>
      </c>
      <c r="AC399" s="131" t="n">
        <v>0</v>
      </c>
      <c r="AD399" s="131" t="n">
        <v>0</v>
      </c>
      <c r="AN399" s="131" t="n">
        <v>0</v>
      </c>
      <c r="AO399" s="131" t="n">
        <v>1</v>
      </c>
      <c r="AP399" s="131" t="n">
        <v>0</v>
      </c>
      <c r="AQ399" s="131" t="n">
        <v>0</v>
      </c>
      <c r="AR399" s="131" t="n">
        <v>0</v>
      </c>
      <c r="AT399" s="131" t="n">
        <v>0.55</v>
      </c>
      <c r="AV399" s="131" t="n">
        <v>0</v>
      </c>
      <c r="AW399" s="131" t="n">
        <v>2</v>
      </c>
      <c r="AX399" s="131" t="n">
        <v>25131201</v>
      </c>
      <c r="AY399" s="131" t="n">
        <v>1</v>
      </c>
      <c r="AZ399" s="131" t="n">
        <v>0</v>
      </c>
      <c r="BA399" s="131" t="n">
        <v>303</v>
      </c>
      <c r="BB399" s="131" t="n">
        <v>0</v>
      </c>
      <c r="BC399" s="131" t="n">
        <v>0</v>
      </c>
      <c r="BD399" s="131" t="n">
        <v>0</v>
      </c>
      <c r="BE399" s="131" t="n">
        <v>0</v>
      </c>
      <c r="BF399" s="131" t="n">
        <v>0</v>
      </c>
      <c r="BG399" s="131" t="n">
        <v>0</v>
      </c>
      <c r="BH399" s="131" t="n">
        <v>0</v>
      </c>
      <c r="BI399" s="131" t="n">
        <v>0</v>
      </c>
      <c r="BJ399" s="131" t="n">
        <v>0</v>
      </c>
      <c r="BK399" s="131" t="n">
        <v>0</v>
      </c>
      <c r="BL399" s="131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B399" s="0" t="n">
        <v>0</v>
      </c>
    </row>
    <row r="400" customFormat="false" ht="12.75" hidden="false" customHeight="false" outlineLevel="0" collapsed="false">
      <c r="A400" s="131" t="n">
        <f aca="false">ROW(Source!A83)</f>
        <v>83</v>
      </c>
      <c r="B400" s="131" t="n">
        <v>25131190</v>
      </c>
      <c r="C400" s="131" t="n">
        <v>25131184</v>
      </c>
      <c r="D400" s="131" t="n">
        <v>8803145</v>
      </c>
      <c r="E400" s="131" t="n">
        <v>1</v>
      </c>
      <c r="F400" s="131" t="n">
        <v>1</v>
      </c>
      <c r="G400" s="131" t="n">
        <v>1</v>
      </c>
      <c r="H400" s="131" t="n">
        <v>3</v>
      </c>
      <c r="I400" s="131" t="s">
        <v>920</v>
      </c>
      <c r="J400" s="131" t="s">
        <v>921</v>
      </c>
      <c r="K400" s="131" t="s">
        <v>922</v>
      </c>
      <c r="L400" s="131" t="n">
        <v>1348</v>
      </c>
      <c r="N400" s="131" t="n">
        <v>1009</v>
      </c>
      <c r="O400" s="131" t="s">
        <v>703</v>
      </c>
      <c r="P400" s="131" t="s">
        <v>703</v>
      </c>
      <c r="Q400" s="131" t="n">
        <v>1000</v>
      </c>
      <c r="Y400" s="131" t="n">
        <v>0.00094</v>
      </c>
      <c r="AA400" s="131" t="n">
        <v>7826.9</v>
      </c>
      <c r="AB400" s="131" t="n">
        <v>0</v>
      </c>
      <c r="AC400" s="131" t="n">
        <v>0</v>
      </c>
      <c r="AD400" s="131" t="n">
        <v>0</v>
      </c>
      <c r="AN400" s="131" t="n">
        <v>0</v>
      </c>
      <c r="AO400" s="131" t="n">
        <v>1</v>
      </c>
      <c r="AP400" s="131" t="n">
        <v>0</v>
      </c>
      <c r="AQ400" s="131" t="n">
        <v>0</v>
      </c>
      <c r="AR400" s="131" t="n">
        <v>0</v>
      </c>
      <c r="AT400" s="131" t="n">
        <v>0.00094</v>
      </c>
      <c r="AV400" s="131" t="n">
        <v>0</v>
      </c>
      <c r="AW400" s="131" t="n">
        <v>2</v>
      </c>
      <c r="AX400" s="131" t="n">
        <v>25131202</v>
      </c>
      <c r="AY400" s="131" t="n">
        <v>1</v>
      </c>
      <c r="AZ400" s="131" t="n">
        <v>0</v>
      </c>
      <c r="BA400" s="131" t="n">
        <v>304</v>
      </c>
      <c r="BB400" s="131" t="n">
        <v>0</v>
      </c>
      <c r="BC400" s="131" t="n">
        <v>0</v>
      </c>
      <c r="BD400" s="131" t="n">
        <v>0</v>
      </c>
      <c r="BE400" s="131" t="n">
        <v>0</v>
      </c>
      <c r="BF400" s="131" t="n">
        <v>0</v>
      </c>
      <c r="BG400" s="131" t="n">
        <v>0</v>
      </c>
      <c r="BH400" s="131" t="n">
        <v>0</v>
      </c>
      <c r="BI400" s="131" t="n">
        <v>0</v>
      </c>
      <c r="BJ400" s="131" t="n">
        <v>0</v>
      </c>
      <c r="BK400" s="131" t="n">
        <v>0</v>
      </c>
      <c r="BL400" s="131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B400" s="0" t="n">
        <v>0</v>
      </c>
    </row>
    <row r="401" customFormat="false" ht="12.75" hidden="false" customHeight="false" outlineLevel="0" collapsed="false">
      <c r="A401" s="131" t="n">
        <f aca="false">ROW(Source!A83)</f>
        <v>83</v>
      </c>
      <c r="B401" s="131" t="n">
        <v>25131191</v>
      </c>
      <c r="C401" s="131" t="n">
        <v>25131184</v>
      </c>
      <c r="D401" s="131" t="n">
        <v>8803368</v>
      </c>
      <c r="E401" s="131" t="n">
        <v>1</v>
      </c>
      <c r="F401" s="131" t="n">
        <v>1</v>
      </c>
      <c r="G401" s="131" t="n">
        <v>1</v>
      </c>
      <c r="H401" s="131" t="n">
        <v>3</v>
      </c>
      <c r="I401" s="131" t="s">
        <v>751</v>
      </c>
      <c r="J401" s="131" t="s">
        <v>752</v>
      </c>
      <c r="K401" s="131" t="s">
        <v>753</v>
      </c>
      <c r="L401" s="131" t="n">
        <v>1346</v>
      </c>
      <c r="N401" s="131" t="n">
        <v>1009</v>
      </c>
      <c r="O401" s="131" t="s">
        <v>754</v>
      </c>
      <c r="P401" s="131" t="s">
        <v>754</v>
      </c>
      <c r="Q401" s="131" t="n">
        <v>1</v>
      </c>
      <c r="Y401" s="131" t="n">
        <v>3.68</v>
      </c>
      <c r="AA401" s="131" t="n">
        <v>14.3</v>
      </c>
      <c r="AB401" s="131" t="n">
        <v>0</v>
      </c>
      <c r="AC401" s="131" t="n">
        <v>0</v>
      </c>
      <c r="AD401" s="131" t="n">
        <v>0</v>
      </c>
      <c r="AN401" s="131" t="n">
        <v>0</v>
      </c>
      <c r="AO401" s="131" t="n">
        <v>1</v>
      </c>
      <c r="AP401" s="131" t="n">
        <v>0</v>
      </c>
      <c r="AQ401" s="131" t="n">
        <v>0</v>
      </c>
      <c r="AR401" s="131" t="n">
        <v>0</v>
      </c>
      <c r="AT401" s="131" t="n">
        <v>3.68</v>
      </c>
      <c r="AV401" s="131" t="n">
        <v>0</v>
      </c>
      <c r="AW401" s="131" t="n">
        <v>2</v>
      </c>
      <c r="AX401" s="131" t="n">
        <v>25131203</v>
      </c>
      <c r="AY401" s="131" t="n">
        <v>1</v>
      </c>
      <c r="AZ401" s="131" t="n">
        <v>0</v>
      </c>
      <c r="BA401" s="131" t="n">
        <v>305</v>
      </c>
      <c r="BB401" s="131" t="n">
        <v>0</v>
      </c>
      <c r="BC401" s="131" t="n">
        <v>0</v>
      </c>
      <c r="BD401" s="131" t="n">
        <v>0</v>
      </c>
      <c r="BE401" s="131" t="n">
        <v>0</v>
      </c>
      <c r="BF401" s="131" t="n">
        <v>0</v>
      </c>
      <c r="BG401" s="131" t="n">
        <v>0</v>
      </c>
      <c r="BH401" s="131" t="n">
        <v>0</v>
      </c>
      <c r="BI401" s="131" t="n">
        <v>0</v>
      </c>
      <c r="BJ401" s="131" t="n">
        <v>0</v>
      </c>
      <c r="BK401" s="131" t="n">
        <v>0</v>
      </c>
      <c r="BL401" s="131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B401" s="0" t="n">
        <v>0</v>
      </c>
    </row>
    <row r="402" customFormat="false" ht="12.75" hidden="false" customHeight="false" outlineLevel="0" collapsed="false">
      <c r="A402" s="131" t="n">
        <f aca="false">ROW(Source!A83)</f>
        <v>83</v>
      </c>
      <c r="B402" s="131" t="n">
        <v>25131192</v>
      </c>
      <c r="C402" s="131" t="n">
        <v>25131184</v>
      </c>
      <c r="D402" s="131" t="n">
        <v>8804060</v>
      </c>
      <c r="E402" s="131" t="n">
        <v>1</v>
      </c>
      <c r="F402" s="131" t="n">
        <v>1</v>
      </c>
      <c r="G402" s="131" t="n">
        <v>1</v>
      </c>
      <c r="H402" s="131" t="n">
        <v>3</v>
      </c>
      <c r="I402" s="131" t="s">
        <v>835</v>
      </c>
      <c r="J402" s="131" t="s">
        <v>836</v>
      </c>
      <c r="K402" s="131" t="s">
        <v>837</v>
      </c>
      <c r="L402" s="131" t="n">
        <v>1358</v>
      </c>
      <c r="N402" s="131" t="n">
        <v>1010</v>
      </c>
      <c r="O402" s="131" t="s">
        <v>583</v>
      </c>
      <c r="P402" s="131" t="s">
        <v>583</v>
      </c>
      <c r="Q402" s="131" t="n">
        <v>10</v>
      </c>
      <c r="Y402" s="131" t="n">
        <v>18.4</v>
      </c>
      <c r="AA402" s="131" t="n">
        <v>23.4</v>
      </c>
      <c r="AB402" s="131" t="n">
        <v>0</v>
      </c>
      <c r="AC402" s="131" t="n">
        <v>0</v>
      </c>
      <c r="AD402" s="131" t="n">
        <v>0</v>
      </c>
      <c r="AN402" s="131" t="n">
        <v>0</v>
      </c>
      <c r="AO402" s="131" t="n">
        <v>1</v>
      </c>
      <c r="AP402" s="131" t="n">
        <v>0</v>
      </c>
      <c r="AQ402" s="131" t="n">
        <v>0</v>
      </c>
      <c r="AR402" s="131" t="n">
        <v>0</v>
      </c>
      <c r="AT402" s="131" t="n">
        <v>18.4</v>
      </c>
      <c r="AV402" s="131" t="n">
        <v>0</v>
      </c>
      <c r="AW402" s="131" t="n">
        <v>2</v>
      </c>
      <c r="AX402" s="131" t="n">
        <v>25131204</v>
      </c>
      <c r="AY402" s="131" t="n">
        <v>1</v>
      </c>
      <c r="AZ402" s="131" t="n">
        <v>0</v>
      </c>
      <c r="BA402" s="131" t="n">
        <v>306</v>
      </c>
      <c r="BB402" s="131" t="n">
        <v>0</v>
      </c>
      <c r="BC402" s="131" t="n">
        <v>0</v>
      </c>
      <c r="BD402" s="131" t="n">
        <v>0</v>
      </c>
      <c r="BE402" s="131" t="n">
        <v>0</v>
      </c>
      <c r="BF402" s="131" t="n">
        <v>0</v>
      </c>
      <c r="BG402" s="131" t="n">
        <v>0</v>
      </c>
      <c r="BH402" s="131" t="n">
        <v>0</v>
      </c>
      <c r="BI402" s="131" t="n">
        <v>0</v>
      </c>
      <c r="BJ402" s="131" t="n">
        <v>0</v>
      </c>
      <c r="BK402" s="131" t="n">
        <v>0</v>
      </c>
      <c r="BL402" s="131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B402" s="0" t="n">
        <v>0</v>
      </c>
    </row>
    <row r="403" customFormat="false" ht="12.75" hidden="false" customHeight="false" outlineLevel="0" collapsed="false">
      <c r="A403" s="131" t="n">
        <f aca="false">ROW(Source!A83)</f>
        <v>83</v>
      </c>
      <c r="B403" s="131" t="n">
        <v>25131193</v>
      </c>
      <c r="C403" s="131" t="n">
        <v>25131184</v>
      </c>
      <c r="D403" s="131" t="n">
        <v>8804096</v>
      </c>
      <c r="E403" s="131" t="n">
        <v>1</v>
      </c>
      <c r="F403" s="131" t="n">
        <v>1</v>
      </c>
      <c r="G403" s="131" t="n">
        <v>1</v>
      </c>
      <c r="H403" s="131" t="n">
        <v>3</v>
      </c>
      <c r="I403" s="131" t="s">
        <v>838</v>
      </c>
      <c r="J403" s="131" t="s">
        <v>839</v>
      </c>
      <c r="K403" s="131" t="s">
        <v>840</v>
      </c>
      <c r="L403" s="131" t="n">
        <v>1358</v>
      </c>
      <c r="N403" s="131" t="n">
        <v>1010</v>
      </c>
      <c r="O403" s="131" t="s">
        <v>583</v>
      </c>
      <c r="P403" s="131" t="s">
        <v>583</v>
      </c>
      <c r="Q403" s="131" t="n">
        <v>10</v>
      </c>
      <c r="Y403" s="131" t="n">
        <v>18.4</v>
      </c>
      <c r="AA403" s="131" t="n">
        <v>26.4</v>
      </c>
      <c r="AB403" s="131" t="n">
        <v>0</v>
      </c>
      <c r="AC403" s="131" t="n">
        <v>0</v>
      </c>
      <c r="AD403" s="131" t="n">
        <v>0</v>
      </c>
      <c r="AN403" s="131" t="n">
        <v>0</v>
      </c>
      <c r="AO403" s="131" t="n">
        <v>1</v>
      </c>
      <c r="AP403" s="131" t="n">
        <v>0</v>
      </c>
      <c r="AQ403" s="131" t="n">
        <v>0</v>
      </c>
      <c r="AR403" s="131" t="n">
        <v>0</v>
      </c>
      <c r="AT403" s="131" t="n">
        <v>18.4</v>
      </c>
      <c r="AV403" s="131" t="n">
        <v>0</v>
      </c>
      <c r="AW403" s="131" t="n">
        <v>2</v>
      </c>
      <c r="AX403" s="131" t="n">
        <v>25131205</v>
      </c>
      <c r="AY403" s="131" t="n">
        <v>1</v>
      </c>
      <c r="AZ403" s="131" t="n">
        <v>0</v>
      </c>
      <c r="BA403" s="131" t="n">
        <v>307</v>
      </c>
      <c r="BB403" s="131" t="n">
        <v>0</v>
      </c>
      <c r="BC403" s="131" t="n">
        <v>0</v>
      </c>
      <c r="BD403" s="131" t="n">
        <v>0</v>
      </c>
      <c r="BE403" s="131" t="n">
        <v>0</v>
      </c>
      <c r="BF403" s="131" t="n">
        <v>0</v>
      </c>
      <c r="BG403" s="131" t="n">
        <v>0</v>
      </c>
      <c r="BH403" s="131" t="n">
        <v>0</v>
      </c>
      <c r="BI403" s="131" t="n">
        <v>0</v>
      </c>
      <c r="BJ403" s="131" t="n">
        <v>0</v>
      </c>
      <c r="BK403" s="131" t="n">
        <v>0</v>
      </c>
      <c r="BL403" s="131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B403" s="0" t="n">
        <v>0</v>
      </c>
    </row>
    <row r="404" customFormat="false" ht="12.75" hidden="false" customHeight="false" outlineLevel="0" collapsed="false">
      <c r="A404" s="131" t="n">
        <f aca="false">ROW(Source!A83)</f>
        <v>83</v>
      </c>
      <c r="B404" s="131" t="n">
        <v>25131194</v>
      </c>
      <c r="C404" s="131" t="n">
        <v>25131184</v>
      </c>
      <c r="D404" s="131" t="n">
        <v>8841079</v>
      </c>
      <c r="E404" s="131" t="n">
        <v>1</v>
      </c>
      <c r="F404" s="131" t="n">
        <v>1</v>
      </c>
      <c r="G404" s="131" t="n">
        <v>1</v>
      </c>
      <c r="H404" s="131" t="n">
        <v>3</v>
      </c>
      <c r="I404" s="131" t="s">
        <v>888</v>
      </c>
      <c r="J404" s="131" t="s">
        <v>889</v>
      </c>
      <c r="K404" s="131" t="s">
        <v>890</v>
      </c>
      <c r="L404" s="131" t="n">
        <v>1358</v>
      </c>
      <c r="N404" s="131" t="n">
        <v>1010</v>
      </c>
      <c r="O404" s="131" t="s">
        <v>583</v>
      </c>
      <c r="P404" s="131" t="s">
        <v>583</v>
      </c>
      <c r="Q404" s="131" t="n">
        <v>10</v>
      </c>
      <c r="Y404" s="131" t="n">
        <v>6.3</v>
      </c>
      <c r="AA404" s="131" t="n">
        <v>64.8</v>
      </c>
      <c r="AB404" s="131" t="n">
        <v>0</v>
      </c>
      <c r="AC404" s="131" t="n">
        <v>0</v>
      </c>
      <c r="AD404" s="131" t="n">
        <v>0</v>
      </c>
      <c r="AN404" s="131" t="n">
        <v>0</v>
      </c>
      <c r="AO404" s="131" t="n">
        <v>1</v>
      </c>
      <c r="AP404" s="131" t="n">
        <v>0</v>
      </c>
      <c r="AQ404" s="131" t="n">
        <v>0</v>
      </c>
      <c r="AR404" s="131" t="n">
        <v>0</v>
      </c>
      <c r="AT404" s="131" t="n">
        <v>6.3</v>
      </c>
      <c r="AV404" s="131" t="n">
        <v>0</v>
      </c>
      <c r="AW404" s="131" t="n">
        <v>2</v>
      </c>
      <c r="AX404" s="131" t="n">
        <v>25131206</v>
      </c>
      <c r="AY404" s="131" t="n">
        <v>1</v>
      </c>
      <c r="AZ404" s="131" t="n">
        <v>0</v>
      </c>
      <c r="BA404" s="131" t="n">
        <v>308</v>
      </c>
      <c r="BB404" s="131" t="n">
        <v>0</v>
      </c>
      <c r="BC404" s="131" t="n">
        <v>0</v>
      </c>
      <c r="BD404" s="131" t="n">
        <v>0</v>
      </c>
      <c r="BE404" s="131" t="n">
        <v>0</v>
      </c>
      <c r="BF404" s="131" t="n">
        <v>0</v>
      </c>
      <c r="BG404" s="131" t="n">
        <v>0</v>
      </c>
      <c r="BH404" s="131" t="n">
        <v>0</v>
      </c>
      <c r="BI404" s="131" t="n">
        <v>0</v>
      </c>
      <c r="BJ404" s="131" t="n">
        <v>0</v>
      </c>
      <c r="BK404" s="131" t="n">
        <v>0</v>
      </c>
      <c r="BL404" s="131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B404" s="0" t="n">
        <v>0</v>
      </c>
    </row>
    <row r="405" customFormat="false" ht="12.75" hidden="false" customHeight="false" outlineLevel="0" collapsed="false">
      <c r="A405" s="131" t="n">
        <f aca="false">ROW(Source!A83)</f>
        <v>83</v>
      </c>
      <c r="B405" s="131" t="n">
        <v>25131195</v>
      </c>
      <c r="C405" s="131" t="n">
        <v>25131184</v>
      </c>
      <c r="D405" s="131" t="n">
        <v>14791994</v>
      </c>
      <c r="E405" s="131" t="n">
        <v>1</v>
      </c>
      <c r="F405" s="131" t="n">
        <v>1</v>
      </c>
      <c r="G405" s="131" t="n">
        <v>1</v>
      </c>
      <c r="H405" s="131" t="n">
        <v>3</v>
      </c>
      <c r="I405" s="131" t="s">
        <v>329</v>
      </c>
      <c r="J405" s="131" t="s">
        <v>331</v>
      </c>
      <c r="K405" s="131" t="s">
        <v>330</v>
      </c>
      <c r="L405" s="131" t="n">
        <v>1356</v>
      </c>
      <c r="N405" s="131" t="n">
        <v>1010</v>
      </c>
      <c r="O405" s="131" t="s">
        <v>322</v>
      </c>
      <c r="P405" s="131" t="s">
        <v>322</v>
      </c>
      <c r="Q405" s="131" t="n">
        <v>1000</v>
      </c>
      <c r="Y405" s="131" t="n">
        <v>0.133333</v>
      </c>
      <c r="AA405" s="131" t="n">
        <v>16802.6</v>
      </c>
      <c r="AB405" s="131" t="n">
        <v>0</v>
      </c>
      <c r="AC405" s="131" t="n">
        <v>0</v>
      </c>
      <c r="AD405" s="131" t="n">
        <v>0</v>
      </c>
      <c r="AN405" s="131" t="n">
        <v>0</v>
      </c>
      <c r="AO405" s="131" t="n">
        <v>0</v>
      </c>
      <c r="AP405" s="131" t="n">
        <v>0</v>
      </c>
      <c r="AQ405" s="131" t="n">
        <v>0</v>
      </c>
      <c r="AR405" s="131" t="n">
        <v>0</v>
      </c>
      <c r="AT405" s="131" t="n">
        <v>0.133333</v>
      </c>
      <c r="AV405" s="131" t="n">
        <v>0</v>
      </c>
      <c r="AW405" s="131" t="n">
        <v>1</v>
      </c>
      <c r="AX405" s="131" t="n">
        <v>-1</v>
      </c>
      <c r="AY405" s="131" t="n">
        <v>0</v>
      </c>
      <c r="AZ405" s="131" t="n">
        <v>0</v>
      </c>
      <c r="BB405" s="131" t="n">
        <v>0</v>
      </c>
      <c r="BC405" s="131" t="n">
        <v>0</v>
      </c>
      <c r="BD405" s="131" t="n">
        <v>0</v>
      </c>
      <c r="BE405" s="131" t="n">
        <v>0</v>
      </c>
      <c r="BF405" s="131" t="n">
        <v>0</v>
      </c>
      <c r="BG405" s="131" t="n">
        <v>0</v>
      </c>
      <c r="BH405" s="131" t="n">
        <v>0</v>
      </c>
      <c r="BI405" s="131" t="n">
        <v>0</v>
      </c>
      <c r="BJ405" s="131" t="n">
        <v>0</v>
      </c>
      <c r="BK405" s="131" t="n">
        <v>0</v>
      </c>
      <c r="BL405" s="131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B405" s="0" t="n">
        <v>0</v>
      </c>
    </row>
    <row r="406" customFormat="false" ht="12.75" hidden="false" customHeight="false" outlineLevel="0" collapsed="false">
      <c r="A406" s="131" t="n">
        <f aca="false">ROW(Source!A83)</f>
        <v>83</v>
      </c>
      <c r="B406" s="131" t="n">
        <v>25131196</v>
      </c>
      <c r="C406" s="131" t="n">
        <v>25131184</v>
      </c>
      <c r="D406" s="131" t="n">
        <v>14792008</v>
      </c>
      <c r="E406" s="131" t="n">
        <v>1</v>
      </c>
      <c r="F406" s="131" t="n">
        <v>1</v>
      </c>
      <c r="G406" s="131" t="n">
        <v>1</v>
      </c>
      <c r="H406" s="131" t="n">
        <v>3</v>
      </c>
      <c r="I406" s="131" t="s">
        <v>320</v>
      </c>
      <c r="J406" s="131" t="s">
        <v>323</v>
      </c>
      <c r="K406" s="131" t="s">
        <v>321</v>
      </c>
      <c r="L406" s="131" t="n">
        <v>1356</v>
      </c>
      <c r="N406" s="131" t="n">
        <v>1010</v>
      </c>
      <c r="O406" s="131" t="s">
        <v>322</v>
      </c>
      <c r="P406" s="131" t="s">
        <v>322</v>
      </c>
      <c r="Q406" s="131" t="n">
        <v>1000</v>
      </c>
      <c r="Y406" s="131" t="n">
        <v>0.1</v>
      </c>
      <c r="AA406" s="131" t="n">
        <v>28327.2</v>
      </c>
      <c r="AB406" s="131" t="n">
        <v>0</v>
      </c>
      <c r="AC406" s="131" t="n">
        <v>0</v>
      </c>
      <c r="AD406" s="131" t="n">
        <v>0</v>
      </c>
      <c r="AN406" s="131" t="n">
        <v>0</v>
      </c>
      <c r="AO406" s="131" t="n">
        <v>0</v>
      </c>
      <c r="AP406" s="131" t="n">
        <v>0</v>
      </c>
      <c r="AQ406" s="131" t="n">
        <v>0</v>
      </c>
      <c r="AR406" s="131" t="n">
        <v>0</v>
      </c>
      <c r="AT406" s="131" t="n">
        <v>0.1</v>
      </c>
      <c r="AV406" s="131" t="n">
        <v>0</v>
      </c>
      <c r="AW406" s="131" t="n">
        <v>1</v>
      </c>
      <c r="AX406" s="131" t="n">
        <v>-1</v>
      </c>
      <c r="AY406" s="131" t="n">
        <v>0</v>
      </c>
      <c r="AZ406" s="131" t="n">
        <v>0</v>
      </c>
      <c r="BB406" s="131" t="n">
        <v>0</v>
      </c>
      <c r="BC406" s="131" t="n">
        <v>0</v>
      </c>
      <c r="BD406" s="131" t="n">
        <v>0</v>
      </c>
      <c r="BE406" s="131" t="n">
        <v>0</v>
      </c>
      <c r="BF406" s="131" t="n">
        <v>0</v>
      </c>
      <c r="BG406" s="131" t="n">
        <v>0</v>
      </c>
      <c r="BH406" s="131" t="n">
        <v>0</v>
      </c>
      <c r="BI406" s="131" t="n">
        <v>0</v>
      </c>
      <c r="BJ406" s="131" t="n">
        <v>0</v>
      </c>
      <c r="BK406" s="131" t="n">
        <v>0</v>
      </c>
      <c r="BL406" s="131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B406" s="0" t="n">
        <v>0</v>
      </c>
    </row>
    <row r="407" customFormat="false" ht="12.75" hidden="false" customHeight="false" outlineLevel="0" collapsed="false">
      <c r="A407" s="131" t="n">
        <f aca="false">ROW(Source!A85)</f>
        <v>85</v>
      </c>
      <c r="B407" s="131" t="n">
        <v>25131209</v>
      </c>
      <c r="C407" s="131" t="n">
        <v>25131208</v>
      </c>
      <c r="D407" s="131" t="n">
        <v>121645</v>
      </c>
      <c r="E407" s="131" t="n">
        <v>1</v>
      </c>
      <c r="F407" s="131" t="n">
        <v>1</v>
      </c>
      <c r="G407" s="131" t="n">
        <v>1</v>
      </c>
      <c r="H407" s="131" t="n">
        <v>1</v>
      </c>
      <c r="I407" s="131" t="s">
        <v>841</v>
      </c>
      <c r="K407" s="131" t="s">
        <v>736</v>
      </c>
      <c r="L407" s="131" t="n">
        <v>1369</v>
      </c>
      <c r="N407" s="131" t="n">
        <v>1013</v>
      </c>
      <c r="O407" s="131" t="s">
        <v>737</v>
      </c>
      <c r="P407" s="131" t="s">
        <v>737</v>
      </c>
      <c r="Q407" s="131" t="n">
        <v>1</v>
      </c>
      <c r="Y407" s="131" t="n">
        <v>2.06</v>
      </c>
      <c r="AA407" s="131" t="n">
        <v>0</v>
      </c>
      <c r="AB407" s="131" t="n">
        <v>0</v>
      </c>
      <c r="AC407" s="131" t="n">
        <v>0</v>
      </c>
      <c r="AD407" s="131" t="n">
        <v>9.62</v>
      </c>
      <c r="AN407" s="131" t="n">
        <v>0</v>
      </c>
      <c r="AO407" s="131" t="n">
        <v>1</v>
      </c>
      <c r="AP407" s="131" t="n">
        <v>0</v>
      </c>
      <c r="AQ407" s="131" t="n">
        <v>0</v>
      </c>
      <c r="AR407" s="131" t="n">
        <v>0</v>
      </c>
      <c r="AT407" s="131" t="n">
        <v>2.06</v>
      </c>
      <c r="AV407" s="131" t="n">
        <v>1</v>
      </c>
      <c r="AW407" s="131" t="n">
        <v>2</v>
      </c>
      <c r="AX407" s="131" t="n">
        <v>25131215</v>
      </c>
      <c r="AY407" s="131" t="n">
        <v>1</v>
      </c>
      <c r="AZ407" s="131" t="n">
        <v>0</v>
      </c>
      <c r="BA407" s="131" t="n">
        <v>309</v>
      </c>
      <c r="BB407" s="131" t="n">
        <v>0</v>
      </c>
      <c r="BC407" s="131" t="n">
        <v>0</v>
      </c>
      <c r="BD407" s="131" t="n">
        <v>0</v>
      </c>
      <c r="BE407" s="131" t="n">
        <v>0</v>
      </c>
      <c r="BF407" s="131" t="n">
        <v>0</v>
      </c>
      <c r="BG407" s="131" t="n">
        <v>0</v>
      </c>
      <c r="BH407" s="131" t="n">
        <v>0</v>
      </c>
      <c r="BI407" s="131" t="n">
        <v>0</v>
      </c>
      <c r="BJ407" s="131" t="n">
        <v>0</v>
      </c>
      <c r="BK407" s="131" t="n">
        <v>0</v>
      </c>
      <c r="BL407" s="131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B407" s="0" t="n">
        <v>0</v>
      </c>
    </row>
    <row r="408" customFormat="false" ht="12.75" hidden="false" customHeight="false" outlineLevel="0" collapsed="false">
      <c r="A408" s="131" t="n">
        <f aca="false">ROW(Source!A85)</f>
        <v>85</v>
      </c>
      <c r="B408" s="131" t="n">
        <v>25131210</v>
      </c>
      <c r="C408" s="131" t="n">
        <v>25131208</v>
      </c>
      <c r="D408" s="131" t="n">
        <v>121548</v>
      </c>
      <c r="E408" s="131" t="n">
        <v>1</v>
      </c>
      <c r="F408" s="131" t="n">
        <v>1</v>
      </c>
      <c r="G408" s="131" t="n">
        <v>1</v>
      </c>
      <c r="H408" s="131" t="n">
        <v>1</v>
      </c>
      <c r="I408" s="131" t="s">
        <v>108</v>
      </c>
      <c r="K408" s="131" t="s">
        <v>738</v>
      </c>
      <c r="L408" s="131" t="n">
        <v>1369</v>
      </c>
      <c r="N408" s="131" t="n">
        <v>1013</v>
      </c>
      <c r="O408" s="131" t="s">
        <v>737</v>
      </c>
      <c r="P408" s="131" t="s">
        <v>737</v>
      </c>
      <c r="Q408" s="131" t="n">
        <v>1</v>
      </c>
      <c r="Y408" s="131" t="n">
        <v>0.22</v>
      </c>
      <c r="AA408" s="131" t="n">
        <v>0</v>
      </c>
      <c r="AB408" s="131" t="n">
        <v>0</v>
      </c>
      <c r="AC408" s="131" t="n">
        <v>0</v>
      </c>
      <c r="AD408" s="131" t="n">
        <v>0</v>
      </c>
      <c r="AN408" s="131" t="n">
        <v>0</v>
      </c>
      <c r="AO408" s="131" t="n">
        <v>1</v>
      </c>
      <c r="AP408" s="131" t="n">
        <v>0</v>
      </c>
      <c r="AQ408" s="131" t="n">
        <v>0</v>
      </c>
      <c r="AR408" s="131" t="n">
        <v>0</v>
      </c>
      <c r="AT408" s="131" t="n">
        <v>0.22</v>
      </c>
      <c r="AV408" s="131" t="n">
        <v>2</v>
      </c>
      <c r="AW408" s="131" t="n">
        <v>2</v>
      </c>
      <c r="AX408" s="131" t="n">
        <v>25131216</v>
      </c>
      <c r="AY408" s="131" t="n">
        <v>1</v>
      </c>
      <c r="AZ408" s="131" t="n">
        <v>0</v>
      </c>
      <c r="BA408" s="131" t="n">
        <v>310</v>
      </c>
      <c r="BB408" s="131" t="n">
        <v>0</v>
      </c>
      <c r="BC408" s="131" t="n">
        <v>0</v>
      </c>
      <c r="BD408" s="131" t="n">
        <v>0</v>
      </c>
      <c r="BE408" s="131" t="n">
        <v>0</v>
      </c>
      <c r="BF408" s="131" t="n">
        <v>0</v>
      </c>
      <c r="BG408" s="131" t="n">
        <v>0</v>
      </c>
      <c r="BH408" s="131" t="n">
        <v>0</v>
      </c>
      <c r="BI408" s="131" t="n">
        <v>0</v>
      </c>
      <c r="BJ408" s="131" t="n">
        <v>0</v>
      </c>
      <c r="BK408" s="131" t="n">
        <v>0</v>
      </c>
      <c r="BL408" s="131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B408" s="0" t="n">
        <v>0</v>
      </c>
    </row>
    <row r="409" customFormat="false" ht="12.75" hidden="false" customHeight="false" outlineLevel="0" collapsed="false">
      <c r="A409" s="131" t="n">
        <f aca="false">ROW(Source!A85)</f>
        <v>85</v>
      </c>
      <c r="B409" s="131" t="n">
        <v>25131211</v>
      </c>
      <c r="C409" s="131" t="n">
        <v>25131208</v>
      </c>
      <c r="D409" s="131" t="n">
        <v>8863260</v>
      </c>
      <c r="E409" s="131" t="n">
        <v>1</v>
      </c>
      <c r="F409" s="131" t="n">
        <v>1</v>
      </c>
      <c r="G409" s="131" t="n">
        <v>1</v>
      </c>
      <c r="H409" s="131" t="n">
        <v>2</v>
      </c>
      <c r="I409" s="131" t="s">
        <v>739</v>
      </c>
      <c r="J409" s="131" t="s">
        <v>740</v>
      </c>
      <c r="K409" s="131" t="s">
        <v>741</v>
      </c>
      <c r="L409" s="131" t="n">
        <v>1480</v>
      </c>
      <c r="N409" s="131" t="n">
        <v>1013</v>
      </c>
      <c r="O409" s="131" t="s">
        <v>742</v>
      </c>
      <c r="P409" s="131" t="s">
        <v>743</v>
      </c>
      <c r="Q409" s="131" t="n">
        <v>1</v>
      </c>
      <c r="Y409" s="131" t="n">
        <v>0.11</v>
      </c>
      <c r="AA409" s="131" t="n">
        <v>0</v>
      </c>
      <c r="AB409" s="131" t="n">
        <v>134.65</v>
      </c>
      <c r="AC409" s="131" t="n">
        <v>13.5</v>
      </c>
      <c r="AD409" s="131" t="n">
        <v>0</v>
      </c>
      <c r="AN409" s="131" t="n">
        <v>0</v>
      </c>
      <c r="AO409" s="131" t="n">
        <v>1</v>
      </c>
      <c r="AP409" s="131" t="n">
        <v>0</v>
      </c>
      <c r="AQ409" s="131" t="n">
        <v>0</v>
      </c>
      <c r="AR409" s="131" t="n">
        <v>0</v>
      </c>
      <c r="AT409" s="131" t="n">
        <v>0.11</v>
      </c>
      <c r="AV409" s="131" t="n">
        <v>0</v>
      </c>
      <c r="AW409" s="131" t="n">
        <v>2</v>
      </c>
      <c r="AX409" s="131" t="n">
        <v>25131217</v>
      </c>
      <c r="AY409" s="131" t="n">
        <v>1</v>
      </c>
      <c r="AZ409" s="131" t="n">
        <v>0</v>
      </c>
      <c r="BA409" s="131" t="n">
        <v>311</v>
      </c>
      <c r="BB409" s="131" t="n">
        <v>0</v>
      </c>
      <c r="BC409" s="131" t="n">
        <v>0</v>
      </c>
      <c r="BD409" s="131" t="n">
        <v>0</v>
      </c>
      <c r="BE409" s="131" t="n">
        <v>0</v>
      </c>
      <c r="BF409" s="131" t="n">
        <v>0</v>
      </c>
      <c r="BG409" s="131" t="n">
        <v>0</v>
      </c>
      <c r="BH409" s="131" t="n">
        <v>0</v>
      </c>
      <c r="BI409" s="131" t="n">
        <v>0</v>
      </c>
      <c r="BJ409" s="131" t="n">
        <v>0</v>
      </c>
      <c r="BK409" s="131" t="n">
        <v>0</v>
      </c>
      <c r="BL409" s="131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B409" s="0" t="n">
        <v>0</v>
      </c>
    </row>
    <row r="410" customFormat="false" ht="12.75" hidden="false" customHeight="false" outlineLevel="0" collapsed="false">
      <c r="A410" s="131" t="n">
        <f aca="false">ROW(Source!A85)</f>
        <v>85</v>
      </c>
      <c r="B410" s="131" t="n">
        <v>25131212</v>
      </c>
      <c r="C410" s="131" t="n">
        <v>25131208</v>
      </c>
      <c r="D410" s="131" t="n">
        <v>8867718</v>
      </c>
      <c r="E410" s="131" t="n">
        <v>1</v>
      </c>
      <c r="F410" s="131" t="n">
        <v>1</v>
      </c>
      <c r="G410" s="131" t="n">
        <v>1</v>
      </c>
      <c r="H410" s="131" t="n">
        <v>2</v>
      </c>
      <c r="I410" s="131" t="s">
        <v>748</v>
      </c>
      <c r="J410" s="131" t="s">
        <v>749</v>
      </c>
      <c r="K410" s="131" t="s">
        <v>750</v>
      </c>
      <c r="L410" s="131" t="n">
        <v>1480</v>
      </c>
      <c r="N410" s="131" t="n">
        <v>1013</v>
      </c>
      <c r="O410" s="131" t="s">
        <v>742</v>
      </c>
      <c r="P410" s="131" t="s">
        <v>743</v>
      </c>
      <c r="Q410" s="131" t="n">
        <v>1</v>
      </c>
      <c r="Y410" s="131" t="n">
        <v>0.11</v>
      </c>
      <c r="AA410" s="131" t="n">
        <v>0</v>
      </c>
      <c r="AB410" s="131" t="n">
        <v>95.53</v>
      </c>
      <c r="AC410" s="131" t="n">
        <v>0</v>
      </c>
      <c r="AD410" s="131" t="n">
        <v>0</v>
      </c>
      <c r="AN410" s="131" t="n">
        <v>0</v>
      </c>
      <c r="AO410" s="131" t="n">
        <v>1</v>
      </c>
      <c r="AP410" s="131" t="n">
        <v>0</v>
      </c>
      <c r="AQ410" s="131" t="n">
        <v>0</v>
      </c>
      <c r="AR410" s="131" t="n">
        <v>0</v>
      </c>
      <c r="AT410" s="131" t="n">
        <v>0.11</v>
      </c>
      <c r="AV410" s="131" t="n">
        <v>0</v>
      </c>
      <c r="AW410" s="131" t="n">
        <v>2</v>
      </c>
      <c r="AX410" s="131" t="n">
        <v>25131218</v>
      </c>
      <c r="AY410" s="131" t="n">
        <v>1</v>
      </c>
      <c r="AZ410" s="131" t="n">
        <v>0</v>
      </c>
      <c r="BA410" s="131" t="n">
        <v>312</v>
      </c>
      <c r="BB410" s="131" t="n">
        <v>0</v>
      </c>
      <c r="BC410" s="131" t="n">
        <v>0</v>
      </c>
      <c r="BD410" s="131" t="n">
        <v>0</v>
      </c>
      <c r="BE410" s="131" t="n">
        <v>0</v>
      </c>
      <c r="BF410" s="131" t="n">
        <v>0</v>
      </c>
      <c r="BG410" s="131" t="n">
        <v>0</v>
      </c>
      <c r="BH410" s="131" t="n">
        <v>0</v>
      </c>
      <c r="BI410" s="131" t="n">
        <v>0</v>
      </c>
      <c r="BJ410" s="131" t="n">
        <v>0</v>
      </c>
      <c r="BK410" s="131" t="n">
        <v>0</v>
      </c>
      <c r="BL410" s="131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B410" s="0" t="n">
        <v>0</v>
      </c>
    </row>
    <row r="411" customFormat="false" ht="12.75" hidden="false" customHeight="false" outlineLevel="0" collapsed="false">
      <c r="A411" s="131" t="n">
        <f aca="false">ROW(Source!A85)</f>
        <v>85</v>
      </c>
      <c r="B411" s="131" t="n">
        <v>25131213</v>
      </c>
      <c r="C411" s="131" t="n">
        <v>25131208</v>
      </c>
      <c r="D411" s="131" t="n">
        <v>8803145</v>
      </c>
      <c r="E411" s="131" t="n">
        <v>1</v>
      </c>
      <c r="F411" s="131" t="n">
        <v>1</v>
      </c>
      <c r="G411" s="131" t="n">
        <v>1</v>
      </c>
      <c r="H411" s="131" t="n">
        <v>3</v>
      </c>
      <c r="I411" s="131" t="s">
        <v>920</v>
      </c>
      <c r="J411" s="131" t="s">
        <v>921</v>
      </c>
      <c r="K411" s="131" t="s">
        <v>922</v>
      </c>
      <c r="L411" s="131" t="n">
        <v>1348</v>
      </c>
      <c r="N411" s="131" t="n">
        <v>1009</v>
      </c>
      <c r="O411" s="131" t="s">
        <v>703</v>
      </c>
      <c r="P411" s="131" t="s">
        <v>703</v>
      </c>
      <c r="Q411" s="131" t="n">
        <v>1000</v>
      </c>
      <c r="Y411" s="131" t="n">
        <v>0.00016</v>
      </c>
      <c r="AA411" s="131" t="n">
        <v>21309</v>
      </c>
      <c r="AB411" s="131" t="n">
        <v>0</v>
      </c>
      <c r="AC411" s="131" t="n">
        <v>0</v>
      </c>
      <c r="AD411" s="131" t="n">
        <v>0</v>
      </c>
      <c r="AN411" s="131" t="n">
        <v>0</v>
      </c>
      <c r="AO411" s="131" t="n">
        <v>1</v>
      </c>
      <c r="AP411" s="131" t="n">
        <v>0</v>
      </c>
      <c r="AQ411" s="131" t="n">
        <v>0</v>
      </c>
      <c r="AR411" s="131" t="n">
        <v>0</v>
      </c>
      <c r="AT411" s="131" t="n">
        <v>0.00016</v>
      </c>
      <c r="AV411" s="131" t="n">
        <v>0</v>
      </c>
      <c r="AW411" s="131" t="n">
        <v>2</v>
      </c>
      <c r="AX411" s="131" t="n">
        <v>25131219</v>
      </c>
      <c r="AY411" s="131" t="n">
        <v>1</v>
      </c>
      <c r="AZ411" s="131" t="n">
        <v>0</v>
      </c>
      <c r="BA411" s="131" t="n">
        <v>313</v>
      </c>
      <c r="BB411" s="131" t="n">
        <v>0</v>
      </c>
      <c r="BC411" s="131" t="n">
        <v>0</v>
      </c>
      <c r="BD411" s="131" t="n">
        <v>0</v>
      </c>
      <c r="BE411" s="131" t="n">
        <v>0</v>
      </c>
      <c r="BF411" s="131" t="n">
        <v>0</v>
      </c>
      <c r="BG411" s="131" t="n">
        <v>0</v>
      </c>
      <c r="BH411" s="131" t="n">
        <v>0</v>
      </c>
      <c r="BI411" s="131" t="n">
        <v>0</v>
      </c>
      <c r="BJ411" s="131" t="n">
        <v>0</v>
      </c>
      <c r="BK411" s="131" t="n">
        <v>0</v>
      </c>
      <c r="BL411" s="131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B411" s="0" t="n">
        <v>0</v>
      </c>
    </row>
    <row r="412" customFormat="false" ht="12.75" hidden="false" customHeight="false" outlineLevel="0" collapsed="false">
      <c r="A412" s="131" t="n">
        <f aca="false">ROW(Source!A85)</f>
        <v>85</v>
      </c>
      <c r="B412" s="131" t="n">
        <v>25131214</v>
      </c>
      <c r="C412" s="131" t="n">
        <v>25131208</v>
      </c>
      <c r="D412" s="131" t="n">
        <v>14791994</v>
      </c>
      <c r="E412" s="131" t="n">
        <v>1</v>
      </c>
      <c r="F412" s="131" t="n">
        <v>1</v>
      </c>
      <c r="G412" s="131" t="n">
        <v>1</v>
      </c>
      <c r="H412" s="131" t="n">
        <v>3</v>
      </c>
      <c r="I412" s="131" t="s">
        <v>329</v>
      </c>
      <c r="J412" s="131" t="s">
        <v>331</v>
      </c>
      <c r="K412" s="131" t="s">
        <v>330</v>
      </c>
      <c r="L412" s="131" t="n">
        <v>1356</v>
      </c>
      <c r="N412" s="131" t="n">
        <v>1010</v>
      </c>
      <c r="O412" s="131" t="s">
        <v>322</v>
      </c>
      <c r="P412" s="131" t="s">
        <v>322</v>
      </c>
      <c r="Q412" s="131" t="n">
        <v>1000</v>
      </c>
      <c r="Y412" s="131" t="n">
        <v>0.1</v>
      </c>
      <c r="AA412" s="131" t="n">
        <v>16802.6</v>
      </c>
      <c r="AB412" s="131" t="n">
        <v>0</v>
      </c>
      <c r="AC412" s="131" t="n">
        <v>0</v>
      </c>
      <c r="AD412" s="131" t="n">
        <v>0</v>
      </c>
      <c r="AN412" s="131" t="n">
        <v>0</v>
      </c>
      <c r="AO412" s="131" t="n">
        <v>0</v>
      </c>
      <c r="AP412" s="131" t="n">
        <v>0</v>
      </c>
      <c r="AQ412" s="131" t="n">
        <v>0</v>
      </c>
      <c r="AR412" s="131" t="n">
        <v>0</v>
      </c>
      <c r="AT412" s="131" t="n">
        <v>0.1</v>
      </c>
      <c r="AV412" s="131" t="n">
        <v>0</v>
      </c>
      <c r="AW412" s="131" t="n">
        <v>1</v>
      </c>
      <c r="AX412" s="131" t="n">
        <v>-1</v>
      </c>
      <c r="AY412" s="131" t="n">
        <v>0</v>
      </c>
      <c r="AZ412" s="131" t="n">
        <v>0</v>
      </c>
      <c r="BB412" s="131" t="n">
        <v>0</v>
      </c>
      <c r="BC412" s="131" t="n">
        <v>0</v>
      </c>
      <c r="BD412" s="131" t="n">
        <v>0</v>
      </c>
      <c r="BE412" s="131" t="n">
        <v>0</v>
      </c>
      <c r="BF412" s="131" t="n">
        <v>0</v>
      </c>
      <c r="BG412" s="131" t="n">
        <v>0</v>
      </c>
      <c r="BH412" s="131" t="n">
        <v>0</v>
      </c>
      <c r="BI412" s="131" t="n">
        <v>0</v>
      </c>
      <c r="BJ412" s="131" t="n">
        <v>0</v>
      </c>
      <c r="BK412" s="131" t="n">
        <v>0</v>
      </c>
      <c r="BL412" s="131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B412" s="0" t="n">
        <v>0</v>
      </c>
    </row>
    <row r="413" customFormat="false" ht="12.75" hidden="false" customHeight="false" outlineLevel="0" collapsed="false">
      <c r="A413" s="131" t="n">
        <f aca="false">ROW(Source!A87)</f>
        <v>87</v>
      </c>
      <c r="B413" s="131" t="n">
        <v>25131222</v>
      </c>
      <c r="C413" s="131" t="n">
        <v>25131221</v>
      </c>
      <c r="D413" s="131" t="n">
        <v>121645</v>
      </c>
      <c r="E413" s="131" t="n">
        <v>1</v>
      </c>
      <c r="F413" s="131" t="n">
        <v>1</v>
      </c>
      <c r="G413" s="131" t="n">
        <v>1</v>
      </c>
      <c r="H413" s="131" t="n">
        <v>1</v>
      </c>
      <c r="I413" s="131" t="s">
        <v>841</v>
      </c>
      <c r="K413" s="131" t="s">
        <v>736</v>
      </c>
      <c r="L413" s="131" t="n">
        <v>1369</v>
      </c>
      <c r="N413" s="131" t="n">
        <v>1013</v>
      </c>
      <c r="O413" s="131" t="s">
        <v>737</v>
      </c>
      <c r="P413" s="131" t="s">
        <v>737</v>
      </c>
      <c r="Q413" s="131" t="n">
        <v>1</v>
      </c>
      <c r="Y413" s="131" t="n">
        <v>44.9</v>
      </c>
      <c r="AA413" s="131" t="n">
        <v>0</v>
      </c>
      <c r="AB413" s="131" t="n">
        <v>0</v>
      </c>
      <c r="AC413" s="131" t="n">
        <v>0</v>
      </c>
      <c r="AD413" s="131" t="n">
        <v>9.62</v>
      </c>
      <c r="AN413" s="131" t="n">
        <v>0</v>
      </c>
      <c r="AO413" s="131" t="n">
        <v>1</v>
      </c>
      <c r="AP413" s="131" t="n">
        <v>0</v>
      </c>
      <c r="AQ413" s="131" t="n">
        <v>0</v>
      </c>
      <c r="AR413" s="131" t="n">
        <v>0</v>
      </c>
      <c r="AT413" s="131" t="n">
        <v>44.9</v>
      </c>
      <c r="AV413" s="131" t="n">
        <v>1</v>
      </c>
      <c r="AW413" s="131" t="n">
        <v>2</v>
      </c>
      <c r="AX413" s="131" t="n">
        <v>25131229</v>
      </c>
      <c r="AY413" s="131" t="n">
        <v>1</v>
      </c>
      <c r="AZ413" s="131" t="n">
        <v>0</v>
      </c>
      <c r="BA413" s="131" t="n">
        <v>314</v>
      </c>
      <c r="BB413" s="131" t="n">
        <v>0</v>
      </c>
      <c r="BC413" s="131" t="n">
        <v>0</v>
      </c>
      <c r="BD413" s="131" t="n">
        <v>0</v>
      </c>
      <c r="BE413" s="131" t="n">
        <v>0</v>
      </c>
      <c r="BF413" s="131" t="n">
        <v>0</v>
      </c>
      <c r="BG413" s="131" t="n">
        <v>0</v>
      </c>
      <c r="BH413" s="131" t="n">
        <v>0</v>
      </c>
      <c r="BI413" s="131" t="n">
        <v>0</v>
      </c>
      <c r="BJ413" s="131" t="n">
        <v>0</v>
      </c>
      <c r="BK413" s="131" t="n">
        <v>0</v>
      </c>
      <c r="BL413" s="131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B413" s="0" t="n">
        <v>0</v>
      </c>
    </row>
    <row r="414" customFormat="false" ht="12.75" hidden="false" customHeight="false" outlineLevel="0" collapsed="false">
      <c r="A414" s="131" t="n">
        <f aca="false">ROW(Source!A87)</f>
        <v>87</v>
      </c>
      <c r="B414" s="131" t="n">
        <v>25131223</v>
      </c>
      <c r="C414" s="131" t="n">
        <v>25131221</v>
      </c>
      <c r="D414" s="131" t="n">
        <v>121548</v>
      </c>
      <c r="E414" s="131" t="n">
        <v>1</v>
      </c>
      <c r="F414" s="131" t="n">
        <v>1</v>
      </c>
      <c r="G414" s="131" t="n">
        <v>1</v>
      </c>
      <c r="H414" s="131" t="n">
        <v>1</v>
      </c>
      <c r="I414" s="131" t="s">
        <v>108</v>
      </c>
      <c r="K414" s="131" t="s">
        <v>738</v>
      </c>
      <c r="L414" s="131" t="n">
        <v>1369</v>
      </c>
      <c r="N414" s="131" t="n">
        <v>1013</v>
      </c>
      <c r="O414" s="131" t="s">
        <v>737</v>
      </c>
      <c r="P414" s="131" t="s">
        <v>737</v>
      </c>
      <c r="Q414" s="131" t="n">
        <v>1</v>
      </c>
      <c r="Y414" s="131" t="n">
        <v>1.6</v>
      </c>
      <c r="AA414" s="131" t="n">
        <v>0</v>
      </c>
      <c r="AB414" s="131" t="n">
        <v>0</v>
      </c>
      <c r="AC414" s="131" t="n">
        <v>0</v>
      </c>
      <c r="AD414" s="131" t="n">
        <v>0</v>
      </c>
      <c r="AN414" s="131" t="n">
        <v>0</v>
      </c>
      <c r="AO414" s="131" t="n">
        <v>1</v>
      </c>
      <c r="AP414" s="131" t="n">
        <v>0</v>
      </c>
      <c r="AQ414" s="131" t="n">
        <v>0</v>
      </c>
      <c r="AR414" s="131" t="n">
        <v>0</v>
      </c>
      <c r="AT414" s="131" t="n">
        <v>1.6</v>
      </c>
      <c r="AV414" s="131" t="n">
        <v>2</v>
      </c>
      <c r="AW414" s="131" t="n">
        <v>2</v>
      </c>
      <c r="AX414" s="131" t="n">
        <v>25131230</v>
      </c>
      <c r="AY414" s="131" t="n">
        <v>1</v>
      </c>
      <c r="AZ414" s="131" t="n">
        <v>0</v>
      </c>
      <c r="BA414" s="131" t="n">
        <v>315</v>
      </c>
      <c r="BB414" s="131" t="n">
        <v>0</v>
      </c>
      <c r="BC414" s="131" t="n">
        <v>0</v>
      </c>
      <c r="BD414" s="131" t="n">
        <v>0</v>
      </c>
      <c r="BE414" s="131" t="n">
        <v>0</v>
      </c>
      <c r="BF414" s="131" t="n">
        <v>0</v>
      </c>
      <c r="BG414" s="131" t="n">
        <v>0</v>
      </c>
      <c r="BH414" s="131" t="n">
        <v>0</v>
      </c>
      <c r="BI414" s="131" t="n">
        <v>0</v>
      </c>
      <c r="BJ414" s="131" t="n">
        <v>0</v>
      </c>
      <c r="BK414" s="131" t="n">
        <v>0</v>
      </c>
      <c r="BL414" s="131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B414" s="0" t="n">
        <v>0</v>
      </c>
    </row>
    <row r="415" customFormat="false" ht="12.75" hidden="false" customHeight="false" outlineLevel="0" collapsed="false">
      <c r="A415" s="131" t="n">
        <f aca="false">ROW(Source!A87)</f>
        <v>87</v>
      </c>
      <c r="B415" s="131" t="n">
        <v>25131224</v>
      </c>
      <c r="C415" s="131" t="n">
        <v>25131221</v>
      </c>
      <c r="D415" s="131" t="n">
        <v>8863260</v>
      </c>
      <c r="E415" s="131" t="n">
        <v>1</v>
      </c>
      <c r="F415" s="131" t="n">
        <v>1</v>
      </c>
      <c r="G415" s="131" t="n">
        <v>1</v>
      </c>
      <c r="H415" s="131" t="n">
        <v>2</v>
      </c>
      <c r="I415" s="131" t="s">
        <v>739</v>
      </c>
      <c r="J415" s="131" t="s">
        <v>740</v>
      </c>
      <c r="K415" s="131" t="s">
        <v>741</v>
      </c>
      <c r="L415" s="131" t="n">
        <v>1480</v>
      </c>
      <c r="N415" s="131" t="n">
        <v>1013</v>
      </c>
      <c r="O415" s="131" t="s">
        <v>742</v>
      </c>
      <c r="P415" s="131" t="s">
        <v>743</v>
      </c>
      <c r="Q415" s="131" t="n">
        <v>1</v>
      </c>
      <c r="Y415" s="131" t="n">
        <v>0.8</v>
      </c>
      <c r="AA415" s="131" t="n">
        <v>0</v>
      </c>
      <c r="AB415" s="131" t="n">
        <v>134.65</v>
      </c>
      <c r="AC415" s="131" t="n">
        <v>13.5</v>
      </c>
      <c r="AD415" s="131" t="n">
        <v>0</v>
      </c>
      <c r="AN415" s="131" t="n">
        <v>0</v>
      </c>
      <c r="AO415" s="131" t="n">
        <v>1</v>
      </c>
      <c r="AP415" s="131" t="n">
        <v>0</v>
      </c>
      <c r="AQ415" s="131" t="n">
        <v>0</v>
      </c>
      <c r="AR415" s="131" t="n">
        <v>0</v>
      </c>
      <c r="AT415" s="131" t="n">
        <v>0.8</v>
      </c>
      <c r="AV415" s="131" t="n">
        <v>0</v>
      </c>
      <c r="AW415" s="131" t="n">
        <v>2</v>
      </c>
      <c r="AX415" s="131" t="n">
        <v>25131231</v>
      </c>
      <c r="AY415" s="131" t="n">
        <v>1</v>
      </c>
      <c r="AZ415" s="131" t="n">
        <v>0</v>
      </c>
      <c r="BA415" s="131" t="n">
        <v>316</v>
      </c>
      <c r="BB415" s="131" t="n">
        <v>0</v>
      </c>
      <c r="BC415" s="131" t="n">
        <v>0</v>
      </c>
      <c r="BD415" s="131" t="n">
        <v>0</v>
      </c>
      <c r="BE415" s="131" t="n">
        <v>0</v>
      </c>
      <c r="BF415" s="131" t="n">
        <v>0</v>
      </c>
      <c r="BG415" s="131" t="n">
        <v>0</v>
      </c>
      <c r="BH415" s="131" t="n">
        <v>0</v>
      </c>
      <c r="BI415" s="131" t="n">
        <v>0</v>
      </c>
      <c r="BJ415" s="131" t="n">
        <v>0</v>
      </c>
      <c r="BK415" s="131" t="n">
        <v>0</v>
      </c>
      <c r="BL415" s="131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B415" s="0" t="n">
        <v>0</v>
      </c>
    </row>
    <row r="416" customFormat="false" ht="12.75" hidden="false" customHeight="false" outlineLevel="0" collapsed="false">
      <c r="A416" s="131" t="n">
        <f aca="false">ROW(Source!A87)</f>
        <v>87</v>
      </c>
      <c r="B416" s="131" t="n">
        <v>25131225</v>
      </c>
      <c r="C416" s="131" t="n">
        <v>25131221</v>
      </c>
      <c r="D416" s="131" t="n">
        <v>8863809</v>
      </c>
      <c r="E416" s="131" t="n">
        <v>1</v>
      </c>
      <c r="F416" s="131" t="n">
        <v>1</v>
      </c>
      <c r="G416" s="131" t="n">
        <v>1</v>
      </c>
      <c r="H416" s="131" t="n">
        <v>2</v>
      </c>
      <c r="I416" s="131" t="s">
        <v>744</v>
      </c>
      <c r="J416" s="131" t="s">
        <v>745</v>
      </c>
      <c r="K416" s="131" t="s">
        <v>746</v>
      </c>
      <c r="L416" s="131" t="n">
        <v>1368</v>
      </c>
      <c r="N416" s="131" t="n">
        <v>1011</v>
      </c>
      <c r="O416" s="131" t="s">
        <v>747</v>
      </c>
      <c r="P416" s="131" t="s">
        <v>747</v>
      </c>
      <c r="Q416" s="131" t="n">
        <v>1</v>
      </c>
      <c r="Y416" s="131" t="n">
        <v>37.8</v>
      </c>
      <c r="AA416" s="131" t="n">
        <v>0</v>
      </c>
      <c r="AB416" s="131" t="n">
        <v>8.1</v>
      </c>
      <c r="AC416" s="131" t="n">
        <v>0</v>
      </c>
      <c r="AD416" s="131" t="n">
        <v>0</v>
      </c>
      <c r="AN416" s="131" t="n">
        <v>0</v>
      </c>
      <c r="AO416" s="131" t="n">
        <v>1</v>
      </c>
      <c r="AP416" s="131" t="n">
        <v>0</v>
      </c>
      <c r="AQ416" s="131" t="n">
        <v>0</v>
      </c>
      <c r="AR416" s="131" t="n">
        <v>0</v>
      </c>
      <c r="AT416" s="131" t="n">
        <v>37.8</v>
      </c>
      <c r="AV416" s="131" t="n">
        <v>0</v>
      </c>
      <c r="AW416" s="131" t="n">
        <v>2</v>
      </c>
      <c r="AX416" s="131" t="n">
        <v>25131232</v>
      </c>
      <c r="AY416" s="131" t="n">
        <v>1</v>
      </c>
      <c r="AZ416" s="131" t="n">
        <v>0</v>
      </c>
      <c r="BA416" s="131" t="n">
        <v>317</v>
      </c>
      <c r="BB416" s="131" t="n">
        <v>0</v>
      </c>
      <c r="BC416" s="131" t="n">
        <v>0</v>
      </c>
      <c r="BD416" s="131" t="n">
        <v>0</v>
      </c>
      <c r="BE416" s="131" t="n">
        <v>0</v>
      </c>
      <c r="BF416" s="131" t="n">
        <v>0</v>
      </c>
      <c r="BG416" s="131" t="n">
        <v>0</v>
      </c>
      <c r="BH416" s="131" t="n">
        <v>0</v>
      </c>
      <c r="BI416" s="131" t="n">
        <v>0</v>
      </c>
      <c r="BJ416" s="131" t="n">
        <v>0</v>
      </c>
      <c r="BK416" s="131" t="n">
        <v>0</v>
      </c>
      <c r="BL416" s="131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B416" s="0" t="n">
        <v>0</v>
      </c>
    </row>
    <row r="417" customFormat="false" ht="12.75" hidden="false" customHeight="false" outlineLevel="0" collapsed="false">
      <c r="A417" s="131" t="n">
        <f aca="false">ROW(Source!A87)</f>
        <v>87</v>
      </c>
      <c r="B417" s="131" t="n">
        <v>25131226</v>
      </c>
      <c r="C417" s="131" t="n">
        <v>25131221</v>
      </c>
      <c r="D417" s="131" t="n">
        <v>8867718</v>
      </c>
      <c r="E417" s="131" t="n">
        <v>1</v>
      </c>
      <c r="F417" s="131" t="n">
        <v>1</v>
      </c>
      <c r="G417" s="131" t="n">
        <v>1</v>
      </c>
      <c r="H417" s="131" t="n">
        <v>2</v>
      </c>
      <c r="I417" s="131" t="s">
        <v>748</v>
      </c>
      <c r="J417" s="131" t="s">
        <v>749</v>
      </c>
      <c r="K417" s="131" t="s">
        <v>750</v>
      </c>
      <c r="L417" s="131" t="n">
        <v>1480</v>
      </c>
      <c r="N417" s="131" t="n">
        <v>1013</v>
      </c>
      <c r="O417" s="131" t="s">
        <v>742</v>
      </c>
      <c r="P417" s="131" t="s">
        <v>743</v>
      </c>
      <c r="Q417" s="131" t="n">
        <v>1</v>
      </c>
      <c r="Y417" s="131" t="n">
        <v>0.8</v>
      </c>
      <c r="AA417" s="131" t="n">
        <v>0</v>
      </c>
      <c r="AB417" s="131" t="n">
        <v>95.53</v>
      </c>
      <c r="AC417" s="131" t="n">
        <v>0</v>
      </c>
      <c r="AD417" s="131" t="n">
        <v>0</v>
      </c>
      <c r="AN417" s="131" t="n">
        <v>0</v>
      </c>
      <c r="AO417" s="131" t="n">
        <v>1</v>
      </c>
      <c r="AP417" s="131" t="n">
        <v>0</v>
      </c>
      <c r="AQ417" s="131" t="n">
        <v>0</v>
      </c>
      <c r="AR417" s="131" t="n">
        <v>0</v>
      </c>
      <c r="AT417" s="131" t="n">
        <v>0.8</v>
      </c>
      <c r="AV417" s="131" t="n">
        <v>0</v>
      </c>
      <c r="AW417" s="131" t="n">
        <v>2</v>
      </c>
      <c r="AX417" s="131" t="n">
        <v>25131233</v>
      </c>
      <c r="AY417" s="131" t="n">
        <v>1</v>
      </c>
      <c r="AZ417" s="131" t="n">
        <v>0</v>
      </c>
      <c r="BA417" s="131" t="n">
        <v>318</v>
      </c>
      <c r="BB417" s="131" t="n">
        <v>0</v>
      </c>
      <c r="BC417" s="131" t="n">
        <v>0</v>
      </c>
      <c r="BD417" s="131" t="n">
        <v>0</v>
      </c>
      <c r="BE417" s="131" t="n">
        <v>0</v>
      </c>
      <c r="BF417" s="131" t="n">
        <v>0</v>
      </c>
      <c r="BG417" s="131" t="n">
        <v>0</v>
      </c>
      <c r="BH417" s="131" t="n">
        <v>0</v>
      </c>
      <c r="BI417" s="131" t="n">
        <v>0</v>
      </c>
      <c r="BJ417" s="131" t="n">
        <v>0</v>
      </c>
      <c r="BK417" s="131" t="n">
        <v>0</v>
      </c>
      <c r="BL417" s="131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B417" s="0" t="n">
        <v>0</v>
      </c>
    </row>
    <row r="418" customFormat="false" ht="12.75" hidden="false" customHeight="false" outlineLevel="0" collapsed="false">
      <c r="A418" s="131" t="n">
        <f aca="false">ROW(Source!A87)</f>
        <v>87</v>
      </c>
      <c r="B418" s="131" t="n">
        <v>25131227</v>
      </c>
      <c r="C418" s="131" t="n">
        <v>25131221</v>
      </c>
      <c r="D418" s="131" t="n">
        <v>8803145</v>
      </c>
      <c r="E418" s="131" t="n">
        <v>1</v>
      </c>
      <c r="F418" s="131" t="n">
        <v>1</v>
      </c>
      <c r="G418" s="131" t="n">
        <v>1</v>
      </c>
      <c r="H418" s="131" t="n">
        <v>3</v>
      </c>
      <c r="I418" s="131" t="s">
        <v>920</v>
      </c>
      <c r="J418" s="131" t="s">
        <v>921</v>
      </c>
      <c r="K418" s="131" t="s">
        <v>922</v>
      </c>
      <c r="L418" s="131" t="n">
        <v>1348</v>
      </c>
      <c r="N418" s="131" t="n">
        <v>1009</v>
      </c>
      <c r="O418" s="131" t="s">
        <v>703</v>
      </c>
      <c r="P418" s="131" t="s">
        <v>703</v>
      </c>
      <c r="Q418" s="131" t="n">
        <v>1000</v>
      </c>
      <c r="Y418" s="131" t="n">
        <v>0.00289</v>
      </c>
      <c r="AA418" s="131" t="n">
        <v>21309</v>
      </c>
      <c r="AB418" s="131" t="n">
        <v>0</v>
      </c>
      <c r="AC418" s="131" t="n">
        <v>0</v>
      </c>
      <c r="AD418" s="131" t="n">
        <v>0</v>
      </c>
      <c r="AN418" s="131" t="n">
        <v>0</v>
      </c>
      <c r="AO418" s="131" t="n">
        <v>1</v>
      </c>
      <c r="AP418" s="131" t="n">
        <v>0</v>
      </c>
      <c r="AQ418" s="131" t="n">
        <v>0</v>
      </c>
      <c r="AR418" s="131" t="n">
        <v>0</v>
      </c>
      <c r="AT418" s="131" t="n">
        <v>0.00289</v>
      </c>
      <c r="AV418" s="131" t="n">
        <v>0</v>
      </c>
      <c r="AW418" s="131" t="n">
        <v>2</v>
      </c>
      <c r="AX418" s="131" t="n">
        <v>25131234</v>
      </c>
      <c r="AY418" s="131" t="n">
        <v>1</v>
      </c>
      <c r="AZ418" s="131" t="n">
        <v>0</v>
      </c>
      <c r="BA418" s="131" t="n">
        <v>319</v>
      </c>
      <c r="BB418" s="131" t="n">
        <v>0</v>
      </c>
      <c r="BC418" s="131" t="n">
        <v>0</v>
      </c>
      <c r="BD418" s="131" t="n">
        <v>0</v>
      </c>
      <c r="BE418" s="131" t="n">
        <v>0</v>
      </c>
      <c r="BF418" s="131" t="n">
        <v>0</v>
      </c>
      <c r="BG418" s="131" t="n">
        <v>0</v>
      </c>
      <c r="BH418" s="131" t="n">
        <v>0</v>
      </c>
      <c r="BI418" s="131" t="n">
        <v>0</v>
      </c>
      <c r="BJ418" s="131" t="n">
        <v>0</v>
      </c>
      <c r="BK418" s="131" t="n">
        <v>0</v>
      </c>
      <c r="BL418" s="131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B418" s="0" t="n">
        <v>0</v>
      </c>
    </row>
    <row r="419" customFormat="false" ht="12.75" hidden="false" customHeight="false" outlineLevel="0" collapsed="false">
      <c r="A419" s="131" t="n">
        <f aca="false">ROW(Source!A87)</f>
        <v>87</v>
      </c>
      <c r="B419" s="131" t="n">
        <v>25131228</v>
      </c>
      <c r="C419" s="131" t="n">
        <v>25131221</v>
      </c>
      <c r="D419" s="131" t="n">
        <v>8803368</v>
      </c>
      <c r="E419" s="131" t="n">
        <v>1</v>
      </c>
      <c r="F419" s="131" t="n">
        <v>1</v>
      </c>
      <c r="G419" s="131" t="n">
        <v>1</v>
      </c>
      <c r="H419" s="131" t="n">
        <v>3</v>
      </c>
      <c r="I419" s="131" t="s">
        <v>751</v>
      </c>
      <c r="J419" s="131" t="s">
        <v>752</v>
      </c>
      <c r="K419" s="131" t="s">
        <v>753</v>
      </c>
      <c r="L419" s="131" t="n">
        <v>1346</v>
      </c>
      <c r="N419" s="131" t="n">
        <v>1009</v>
      </c>
      <c r="O419" s="131" t="s">
        <v>754</v>
      </c>
      <c r="P419" s="131" t="s">
        <v>754</v>
      </c>
      <c r="Q419" s="131" t="n">
        <v>1</v>
      </c>
      <c r="Y419" s="131" t="n">
        <v>5.25</v>
      </c>
      <c r="AA419" s="131" t="n">
        <v>14.3</v>
      </c>
      <c r="AB419" s="131" t="n">
        <v>0</v>
      </c>
      <c r="AC419" s="131" t="n">
        <v>0</v>
      </c>
      <c r="AD419" s="131" t="n">
        <v>0</v>
      </c>
      <c r="AN419" s="131" t="n">
        <v>0</v>
      </c>
      <c r="AO419" s="131" t="n">
        <v>1</v>
      </c>
      <c r="AP419" s="131" t="n">
        <v>0</v>
      </c>
      <c r="AQ419" s="131" t="n">
        <v>0</v>
      </c>
      <c r="AR419" s="131" t="n">
        <v>0</v>
      </c>
      <c r="AT419" s="131" t="n">
        <v>5.25</v>
      </c>
      <c r="AV419" s="131" t="n">
        <v>0</v>
      </c>
      <c r="AW419" s="131" t="n">
        <v>2</v>
      </c>
      <c r="AX419" s="131" t="n">
        <v>25131235</v>
      </c>
      <c r="AY419" s="131" t="n">
        <v>1</v>
      </c>
      <c r="AZ419" s="131" t="n">
        <v>0</v>
      </c>
      <c r="BA419" s="131" t="n">
        <v>320</v>
      </c>
      <c r="BB419" s="131" t="n">
        <v>0</v>
      </c>
      <c r="BC419" s="131" t="n">
        <v>0</v>
      </c>
      <c r="BD419" s="131" t="n">
        <v>0</v>
      </c>
      <c r="BE419" s="131" t="n">
        <v>0</v>
      </c>
      <c r="BF419" s="131" t="n">
        <v>0</v>
      </c>
      <c r="BG419" s="131" t="n">
        <v>0</v>
      </c>
      <c r="BH419" s="131" t="n">
        <v>0</v>
      </c>
      <c r="BI419" s="131" t="n">
        <v>0</v>
      </c>
      <c r="BJ419" s="131" t="n">
        <v>0</v>
      </c>
      <c r="BK419" s="131" t="n">
        <v>0</v>
      </c>
      <c r="BL419" s="131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B419" s="0" t="n">
        <v>0</v>
      </c>
    </row>
    <row r="420" customFormat="false" ht="12.75" hidden="false" customHeight="false" outlineLevel="0" collapsed="false">
      <c r="A420" s="131" t="n">
        <f aca="false">ROW(Source!A88)</f>
        <v>88</v>
      </c>
      <c r="B420" s="131" t="n">
        <v>25131237</v>
      </c>
      <c r="C420" s="131" t="n">
        <v>25131236</v>
      </c>
      <c r="D420" s="131" t="n">
        <v>121639</v>
      </c>
      <c r="E420" s="131" t="n">
        <v>1</v>
      </c>
      <c r="F420" s="131" t="n">
        <v>1</v>
      </c>
      <c r="G420" s="131" t="n">
        <v>1</v>
      </c>
      <c r="H420" s="131" t="n">
        <v>1</v>
      </c>
      <c r="I420" s="131" t="s">
        <v>871</v>
      </c>
      <c r="K420" s="131" t="s">
        <v>736</v>
      </c>
      <c r="L420" s="131" t="n">
        <v>1369</v>
      </c>
      <c r="N420" s="131" t="n">
        <v>1013</v>
      </c>
      <c r="O420" s="131" t="s">
        <v>737</v>
      </c>
      <c r="P420" s="131" t="s">
        <v>737</v>
      </c>
      <c r="Q420" s="131" t="n">
        <v>1</v>
      </c>
      <c r="Y420" s="131" t="n">
        <v>10.7</v>
      </c>
      <c r="AA420" s="131" t="n">
        <v>0</v>
      </c>
      <c r="AB420" s="131" t="n">
        <v>0</v>
      </c>
      <c r="AC420" s="131" t="n">
        <v>0</v>
      </c>
      <c r="AD420" s="131" t="n">
        <v>9.4</v>
      </c>
      <c r="AN420" s="131" t="n">
        <v>0</v>
      </c>
      <c r="AO420" s="131" t="n">
        <v>1</v>
      </c>
      <c r="AP420" s="131" t="n">
        <v>0</v>
      </c>
      <c r="AQ420" s="131" t="n">
        <v>0</v>
      </c>
      <c r="AR420" s="131" t="n">
        <v>0</v>
      </c>
      <c r="AT420" s="131" t="n">
        <v>10.7</v>
      </c>
      <c r="AV420" s="131" t="n">
        <v>1</v>
      </c>
      <c r="AW420" s="131" t="n">
        <v>2</v>
      </c>
      <c r="AX420" s="131" t="n">
        <v>25131254</v>
      </c>
      <c r="AY420" s="131" t="n">
        <v>1</v>
      </c>
      <c r="AZ420" s="131" t="n">
        <v>0</v>
      </c>
      <c r="BA420" s="131" t="n">
        <v>321</v>
      </c>
      <c r="BB420" s="131" t="n">
        <v>0</v>
      </c>
      <c r="BC420" s="131" t="n">
        <v>0</v>
      </c>
      <c r="BD420" s="131" t="n">
        <v>0</v>
      </c>
      <c r="BE420" s="131" t="n">
        <v>0</v>
      </c>
      <c r="BF420" s="131" t="n">
        <v>0</v>
      </c>
      <c r="BG420" s="131" t="n">
        <v>0</v>
      </c>
      <c r="BH420" s="131" t="n">
        <v>0</v>
      </c>
      <c r="BI420" s="131" t="n">
        <v>0</v>
      </c>
      <c r="BJ420" s="131" t="n">
        <v>0</v>
      </c>
      <c r="BK420" s="131" t="n">
        <v>0</v>
      </c>
      <c r="BL420" s="131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B420" s="0" t="n">
        <v>0</v>
      </c>
    </row>
    <row r="421" customFormat="false" ht="12.75" hidden="false" customHeight="false" outlineLevel="0" collapsed="false">
      <c r="A421" s="131" t="n">
        <f aca="false">ROW(Source!A88)</f>
        <v>88</v>
      </c>
      <c r="B421" s="131" t="n">
        <v>25131238</v>
      </c>
      <c r="C421" s="131" t="n">
        <v>25131236</v>
      </c>
      <c r="D421" s="131" t="n">
        <v>121548</v>
      </c>
      <c r="E421" s="131" t="n">
        <v>1</v>
      </c>
      <c r="F421" s="131" t="n">
        <v>1</v>
      </c>
      <c r="G421" s="131" t="n">
        <v>1</v>
      </c>
      <c r="H421" s="131" t="n">
        <v>1</v>
      </c>
      <c r="I421" s="131" t="s">
        <v>108</v>
      </c>
      <c r="K421" s="131" t="s">
        <v>738</v>
      </c>
      <c r="L421" s="131" t="n">
        <v>1369</v>
      </c>
      <c r="N421" s="131" t="n">
        <v>1013</v>
      </c>
      <c r="O421" s="131" t="s">
        <v>737</v>
      </c>
      <c r="P421" s="131" t="s">
        <v>737</v>
      </c>
      <c r="Q421" s="131" t="n">
        <v>1</v>
      </c>
      <c r="Y421" s="131" t="n">
        <v>3.94</v>
      </c>
      <c r="AA421" s="131" t="n">
        <v>0</v>
      </c>
      <c r="AB421" s="131" t="n">
        <v>0</v>
      </c>
      <c r="AC421" s="131" t="n">
        <v>0</v>
      </c>
      <c r="AD421" s="131" t="n">
        <v>0</v>
      </c>
      <c r="AN421" s="131" t="n">
        <v>0</v>
      </c>
      <c r="AO421" s="131" t="n">
        <v>1</v>
      </c>
      <c r="AP421" s="131" t="n">
        <v>0</v>
      </c>
      <c r="AQ421" s="131" t="n">
        <v>0</v>
      </c>
      <c r="AR421" s="131" t="n">
        <v>0</v>
      </c>
      <c r="AT421" s="131" t="n">
        <v>3.94</v>
      </c>
      <c r="AV421" s="131" t="n">
        <v>2</v>
      </c>
      <c r="AW421" s="131" t="n">
        <v>2</v>
      </c>
      <c r="AX421" s="131" t="n">
        <v>25131255</v>
      </c>
      <c r="AY421" s="131" t="n">
        <v>1</v>
      </c>
      <c r="AZ421" s="131" t="n">
        <v>0</v>
      </c>
      <c r="BA421" s="131" t="n">
        <v>322</v>
      </c>
      <c r="BB421" s="131" t="n">
        <v>0</v>
      </c>
      <c r="BC421" s="131" t="n">
        <v>0</v>
      </c>
      <c r="BD421" s="131" t="n">
        <v>0</v>
      </c>
      <c r="BE421" s="131" t="n">
        <v>0</v>
      </c>
      <c r="BF421" s="131" t="n">
        <v>0</v>
      </c>
      <c r="BG421" s="131" t="n">
        <v>0</v>
      </c>
      <c r="BH421" s="131" t="n">
        <v>0</v>
      </c>
      <c r="BI421" s="131" t="n">
        <v>0</v>
      </c>
      <c r="BJ421" s="131" t="n">
        <v>0</v>
      </c>
      <c r="BK421" s="131" t="n">
        <v>0</v>
      </c>
      <c r="BL421" s="131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B421" s="0" t="n">
        <v>0</v>
      </c>
    </row>
    <row r="422" customFormat="false" ht="12.75" hidden="false" customHeight="false" outlineLevel="0" collapsed="false">
      <c r="A422" s="131" t="n">
        <f aca="false">ROW(Source!A88)</f>
        <v>88</v>
      </c>
      <c r="B422" s="131" t="n">
        <v>25131239</v>
      </c>
      <c r="C422" s="131" t="n">
        <v>25131236</v>
      </c>
      <c r="D422" s="131" t="n">
        <v>8863260</v>
      </c>
      <c r="E422" s="131" t="n">
        <v>1</v>
      </c>
      <c r="F422" s="131" t="n">
        <v>1</v>
      </c>
      <c r="G422" s="131" t="n">
        <v>1</v>
      </c>
      <c r="H422" s="131" t="n">
        <v>2</v>
      </c>
      <c r="I422" s="131" t="s">
        <v>739</v>
      </c>
      <c r="J422" s="131" t="s">
        <v>740</v>
      </c>
      <c r="K422" s="131" t="s">
        <v>741</v>
      </c>
      <c r="L422" s="131" t="n">
        <v>1480</v>
      </c>
      <c r="N422" s="131" t="n">
        <v>1013</v>
      </c>
      <c r="O422" s="131" t="s">
        <v>742</v>
      </c>
      <c r="P422" s="131" t="s">
        <v>743</v>
      </c>
      <c r="Q422" s="131" t="n">
        <v>1</v>
      </c>
      <c r="Y422" s="131" t="n">
        <v>0.33</v>
      </c>
      <c r="AA422" s="131" t="n">
        <v>0</v>
      </c>
      <c r="AB422" s="131" t="n">
        <v>134.65</v>
      </c>
      <c r="AC422" s="131" t="n">
        <v>13.5</v>
      </c>
      <c r="AD422" s="131" t="n">
        <v>0</v>
      </c>
      <c r="AN422" s="131" t="n">
        <v>0</v>
      </c>
      <c r="AO422" s="131" t="n">
        <v>1</v>
      </c>
      <c r="AP422" s="131" t="n">
        <v>0</v>
      </c>
      <c r="AQ422" s="131" t="n">
        <v>0</v>
      </c>
      <c r="AR422" s="131" t="n">
        <v>0</v>
      </c>
      <c r="AT422" s="131" t="n">
        <v>0.33</v>
      </c>
      <c r="AV422" s="131" t="n">
        <v>0</v>
      </c>
      <c r="AW422" s="131" t="n">
        <v>2</v>
      </c>
      <c r="AX422" s="131" t="n">
        <v>25131256</v>
      </c>
      <c r="AY422" s="131" t="n">
        <v>1</v>
      </c>
      <c r="AZ422" s="131" t="n">
        <v>0</v>
      </c>
      <c r="BA422" s="131" t="n">
        <v>323</v>
      </c>
      <c r="BB422" s="131" t="n">
        <v>0</v>
      </c>
      <c r="BC422" s="131" t="n">
        <v>0</v>
      </c>
      <c r="BD422" s="131" t="n">
        <v>0</v>
      </c>
      <c r="BE422" s="131" t="n">
        <v>0</v>
      </c>
      <c r="BF422" s="131" t="n">
        <v>0</v>
      </c>
      <c r="BG422" s="131" t="n">
        <v>0</v>
      </c>
      <c r="BH422" s="131" t="n">
        <v>0</v>
      </c>
      <c r="BI422" s="131" t="n">
        <v>0</v>
      </c>
      <c r="BJ422" s="131" t="n">
        <v>0</v>
      </c>
      <c r="BK422" s="131" t="n">
        <v>0</v>
      </c>
      <c r="BL422" s="131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B422" s="0" t="n">
        <v>0</v>
      </c>
    </row>
    <row r="423" customFormat="false" ht="12.75" hidden="false" customHeight="false" outlineLevel="0" collapsed="false">
      <c r="A423" s="131" t="n">
        <f aca="false">ROW(Source!A88)</f>
        <v>88</v>
      </c>
      <c r="B423" s="131" t="n">
        <v>25131240</v>
      </c>
      <c r="C423" s="131" t="n">
        <v>25131236</v>
      </c>
      <c r="D423" s="131" t="n">
        <v>8863593</v>
      </c>
      <c r="E423" s="131" t="n">
        <v>1</v>
      </c>
      <c r="F423" s="131" t="n">
        <v>1</v>
      </c>
      <c r="G423" s="131" t="n">
        <v>1</v>
      </c>
      <c r="H423" s="131" t="n">
        <v>2</v>
      </c>
      <c r="I423" s="131" t="s">
        <v>873</v>
      </c>
      <c r="J423" s="131" t="s">
        <v>874</v>
      </c>
      <c r="K423" s="131" t="s">
        <v>875</v>
      </c>
      <c r="L423" s="131" t="n">
        <v>1368</v>
      </c>
      <c r="N423" s="131" t="n">
        <v>1011</v>
      </c>
      <c r="O423" s="131" t="s">
        <v>747</v>
      </c>
      <c r="P423" s="131" t="s">
        <v>747</v>
      </c>
      <c r="Q423" s="131" t="n">
        <v>1</v>
      </c>
      <c r="Y423" s="131" t="n">
        <v>3.28</v>
      </c>
      <c r="AA423" s="131" t="n">
        <v>0</v>
      </c>
      <c r="AB423" s="131" t="n">
        <v>31.14</v>
      </c>
      <c r="AC423" s="131" t="n">
        <v>11.6</v>
      </c>
      <c r="AD423" s="131" t="n">
        <v>0</v>
      </c>
      <c r="AN423" s="131" t="n">
        <v>0</v>
      </c>
      <c r="AO423" s="131" t="n">
        <v>1</v>
      </c>
      <c r="AP423" s="131" t="n">
        <v>0</v>
      </c>
      <c r="AQ423" s="131" t="n">
        <v>0</v>
      </c>
      <c r="AR423" s="131" t="n">
        <v>0</v>
      </c>
      <c r="AT423" s="131" t="n">
        <v>3.28</v>
      </c>
      <c r="AV423" s="131" t="n">
        <v>0</v>
      </c>
      <c r="AW423" s="131" t="n">
        <v>2</v>
      </c>
      <c r="AX423" s="131" t="n">
        <v>25131257</v>
      </c>
      <c r="AY423" s="131" t="n">
        <v>1</v>
      </c>
      <c r="AZ423" s="131" t="n">
        <v>0</v>
      </c>
      <c r="BA423" s="131" t="n">
        <v>324</v>
      </c>
      <c r="BB423" s="131" t="n">
        <v>0</v>
      </c>
      <c r="BC423" s="131" t="n">
        <v>0</v>
      </c>
      <c r="BD423" s="131" t="n">
        <v>0</v>
      </c>
      <c r="BE423" s="131" t="n">
        <v>0</v>
      </c>
      <c r="BF423" s="131" t="n">
        <v>0</v>
      </c>
      <c r="BG423" s="131" t="n">
        <v>0</v>
      </c>
      <c r="BH423" s="131" t="n">
        <v>0</v>
      </c>
      <c r="BI423" s="131" t="n">
        <v>0</v>
      </c>
      <c r="BJ423" s="131" t="n">
        <v>0</v>
      </c>
      <c r="BK423" s="131" t="n">
        <v>0</v>
      </c>
      <c r="BL423" s="131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B423" s="0" t="n">
        <v>0</v>
      </c>
    </row>
    <row r="424" customFormat="false" ht="12.75" hidden="false" customHeight="false" outlineLevel="0" collapsed="false">
      <c r="A424" s="131" t="n">
        <f aca="false">ROW(Source!A88)</f>
        <v>88</v>
      </c>
      <c r="B424" s="131" t="n">
        <v>25131241</v>
      </c>
      <c r="C424" s="131" t="n">
        <v>25131236</v>
      </c>
      <c r="D424" s="131" t="n">
        <v>8863809</v>
      </c>
      <c r="E424" s="131" t="n">
        <v>1</v>
      </c>
      <c r="F424" s="131" t="n">
        <v>1</v>
      </c>
      <c r="G424" s="131" t="n">
        <v>1</v>
      </c>
      <c r="H424" s="131" t="n">
        <v>2</v>
      </c>
      <c r="I424" s="131" t="s">
        <v>744</v>
      </c>
      <c r="J424" s="131" t="s">
        <v>745</v>
      </c>
      <c r="K424" s="131" t="s">
        <v>746</v>
      </c>
      <c r="L424" s="131" t="n">
        <v>1368</v>
      </c>
      <c r="N424" s="131" t="n">
        <v>1011</v>
      </c>
      <c r="O424" s="131" t="s">
        <v>747</v>
      </c>
      <c r="P424" s="131" t="s">
        <v>747</v>
      </c>
      <c r="Q424" s="131" t="n">
        <v>1</v>
      </c>
      <c r="Y424" s="131" t="n">
        <v>3.01</v>
      </c>
      <c r="AA424" s="131" t="n">
        <v>0</v>
      </c>
      <c r="AB424" s="131" t="n">
        <v>8.1</v>
      </c>
      <c r="AC424" s="131" t="n">
        <v>0</v>
      </c>
      <c r="AD424" s="131" t="n">
        <v>0</v>
      </c>
      <c r="AN424" s="131" t="n">
        <v>0</v>
      </c>
      <c r="AO424" s="131" t="n">
        <v>1</v>
      </c>
      <c r="AP424" s="131" t="n">
        <v>0</v>
      </c>
      <c r="AQ424" s="131" t="n">
        <v>0</v>
      </c>
      <c r="AR424" s="131" t="n">
        <v>0</v>
      </c>
      <c r="AT424" s="131" t="n">
        <v>3.01</v>
      </c>
      <c r="AV424" s="131" t="n">
        <v>0</v>
      </c>
      <c r="AW424" s="131" t="n">
        <v>2</v>
      </c>
      <c r="AX424" s="131" t="n">
        <v>25131258</v>
      </c>
      <c r="AY424" s="131" t="n">
        <v>1</v>
      </c>
      <c r="AZ424" s="131" t="n">
        <v>0</v>
      </c>
      <c r="BA424" s="131" t="n">
        <v>325</v>
      </c>
      <c r="BB424" s="131" t="n">
        <v>0</v>
      </c>
      <c r="BC424" s="131" t="n">
        <v>0</v>
      </c>
      <c r="BD424" s="131" t="n">
        <v>0</v>
      </c>
      <c r="BE424" s="131" t="n">
        <v>0</v>
      </c>
      <c r="BF424" s="131" t="n">
        <v>0</v>
      </c>
      <c r="BG424" s="131" t="n">
        <v>0</v>
      </c>
      <c r="BH424" s="131" t="n">
        <v>0</v>
      </c>
      <c r="BI424" s="131" t="n">
        <v>0</v>
      </c>
      <c r="BJ424" s="131" t="n">
        <v>0</v>
      </c>
      <c r="BK424" s="131" t="n">
        <v>0</v>
      </c>
      <c r="BL424" s="131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B424" s="0" t="n">
        <v>0</v>
      </c>
    </row>
    <row r="425" customFormat="false" ht="12.75" hidden="false" customHeight="false" outlineLevel="0" collapsed="false">
      <c r="A425" s="131" t="n">
        <f aca="false">ROW(Source!A88)</f>
        <v>88</v>
      </c>
      <c r="B425" s="131" t="n">
        <v>25131242</v>
      </c>
      <c r="C425" s="131" t="n">
        <v>25131236</v>
      </c>
      <c r="D425" s="131" t="n">
        <v>8867039</v>
      </c>
      <c r="E425" s="131" t="n">
        <v>1</v>
      </c>
      <c r="F425" s="131" t="n">
        <v>1</v>
      </c>
      <c r="G425" s="131" t="n">
        <v>1</v>
      </c>
      <c r="H425" s="131" t="n">
        <v>2</v>
      </c>
      <c r="I425" s="131" t="s">
        <v>876</v>
      </c>
      <c r="J425" s="131" t="s">
        <v>877</v>
      </c>
      <c r="K425" s="131" t="s">
        <v>878</v>
      </c>
      <c r="L425" s="131" t="n">
        <v>1368</v>
      </c>
      <c r="N425" s="131" t="n">
        <v>1011</v>
      </c>
      <c r="O425" s="131" t="s">
        <v>747</v>
      </c>
      <c r="P425" s="131" t="s">
        <v>747</v>
      </c>
      <c r="Q425" s="131" t="n">
        <v>1</v>
      </c>
      <c r="Y425" s="131" t="n">
        <v>2.21</v>
      </c>
      <c r="AA425" s="131" t="n">
        <v>0</v>
      </c>
      <c r="AB425" s="131" t="n">
        <v>2.08</v>
      </c>
      <c r="AC425" s="131" t="n">
        <v>0</v>
      </c>
      <c r="AD425" s="131" t="n">
        <v>0</v>
      </c>
      <c r="AN425" s="131" t="n">
        <v>0</v>
      </c>
      <c r="AO425" s="131" t="n">
        <v>1</v>
      </c>
      <c r="AP425" s="131" t="n">
        <v>0</v>
      </c>
      <c r="AQ425" s="131" t="n">
        <v>0</v>
      </c>
      <c r="AR425" s="131" t="n">
        <v>0</v>
      </c>
      <c r="AT425" s="131" t="n">
        <v>2.21</v>
      </c>
      <c r="AV425" s="131" t="n">
        <v>0</v>
      </c>
      <c r="AW425" s="131" t="n">
        <v>2</v>
      </c>
      <c r="AX425" s="131" t="n">
        <v>25131259</v>
      </c>
      <c r="AY425" s="131" t="n">
        <v>1</v>
      </c>
      <c r="AZ425" s="131" t="n">
        <v>0</v>
      </c>
      <c r="BA425" s="131" t="n">
        <v>326</v>
      </c>
      <c r="BB425" s="131" t="n">
        <v>0</v>
      </c>
      <c r="BC425" s="131" t="n">
        <v>0</v>
      </c>
      <c r="BD425" s="131" t="n">
        <v>0</v>
      </c>
      <c r="BE425" s="131" t="n">
        <v>0</v>
      </c>
      <c r="BF425" s="131" t="n">
        <v>0</v>
      </c>
      <c r="BG425" s="131" t="n">
        <v>0</v>
      </c>
      <c r="BH425" s="131" t="n">
        <v>0</v>
      </c>
      <c r="BI425" s="131" t="n">
        <v>0</v>
      </c>
      <c r="BJ425" s="131" t="n">
        <v>0</v>
      </c>
      <c r="BK425" s="131" t="n">
        <v>0</v>
      </c>
      <c r="BL425" s="131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B425" s="0" t="n">
        <v>0</v>
      </c>
    </row>
    <row r="426" customFormat="false" ht="12.75" hidden="false" customHeight="false" outlineLevel="0" collapsed="false">
      <c r="A426" s="131" t="n">
        <f aca="false">ROW(Source!A88)</f>
        <v>88</v>
      </c>
      <c r="B426" s="131" t="n">
        <v>25131243</v>
      </c>
      <c r="C426" s="131" t="n">
        <v>25131236</v>
      </c>
      <c r="D426" s="131" t="n">
        <v>8867718</v>
      </c>
      <c r="E426" s="131" t="n">
        <v>1</v>
      </c>
      <c r="F426" s="131" t="n">
        <v>1</v>
      </c>
      <c r="G426" s="131" t="n">
        <v>1</v>
      </c>
      <c r="H426" s="131" t="n">
        <v>2</v>
      </c>
      <c r="I426" s="131" t="s">
        <v>748</v>
      </c>
      <c r="J426" s="131" t="s">
        <v>749</v>
      </c>
      <c r="K426" s="131" t="s">
        <v>750</v>
      </c>
      <c r="L426" s="131" t="n">
        <v>1480</v>
      </c>
      <c r="N426" s="131" t="n">
        <v>1013</v>
      </c>
      <c r="O426" s="131" t="s">
        <v>742</v>
      </c>
      <c r="P426" s="131" t="s">
        <v>743</v>
      </c>
      <c r="Q426" s="131" t="n">
        <v>1</v>
      </c>
      <c r="Y426" s="131" t="n">
        <v>0.33</v>
      </c>
      <c r="AA426" s="131" t="n">
        <v>0</v>
      </c>
      <c r="AB426" s="131" t="n">
        <v>95.53</v>
      </c>
      <c r="AC426" s="131" t="n">
        <v>0</v>
      </c>
      <c r="AD426" s="131" t="n">
        <v>0</v>
      </c>
      <c r="AN426" s="131" t="n">
        <v>0</v>
      </c>
      <c r="AO426" s="131" t="n">
        <v>1</v>
      </c>
      <c r="AP426" s="131" t="n">
        <v>0</v>
      </c>
      <c r="AQ426" s="131" t="n">
        <v>0</v>
      </c>
      <c r="AR426" s="131" t="n">
        <v>0</v>
      </c>
      <c r="AT426" s="131" t="n">
        <v>0.33</v>
      </c>
      <c r="AV426" s="131" t="n">
        <v>0</v>
      </c>
      <c r="AW426" s="131" t="n">
        <v>2</v>
      </c>
      <c r="AX426" s="131" t="n">
        <v>25131260</v>
      </c>
      <c r="AY426" s="131" t="n">
        <v>1</v>
      </c>
      <c r="AZ426" s="131" t="n">
        <v>0</v>
      </c>
      <c r="BA426" s="131" t="n">
        <v>327</v>
      </c>
      <c r="BB426" s="131" t="n">
        <v>0</v>
      </c>
      <c r="BC426" s="131" t="n">
        <v>0</v>
      </c>
      <c r="BD426" s="131" t="n">
        <v>0</v>
      </c>
      <c r="BE426" s="131" t="n">
        <v>0</v>
      </c>
      <c r="BF426" s="131" t="n">
        <v>0</v>
      </c>
      <c r="BG426" s="131" t="n">
        <v>0</v>
      </c>
      <c r="BH426" s="131" t="n">
        <v>0</v>
      </c>
      <c r="BI426" s="131" t="n">
        <v>0</v>
      </c>
      <c r="BJ426" s="131" t="n">
        <v>0</v>
      </c>
      <c r="BK426" s="131" t="n">
        <v>0</v>
      </c>
      <c r="BL426" s="131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B426" s="0" t="n">
        <v>0</v>
      </c>
    </row>
    <row r="427" customFormat="false" ht="12.75" hidden="false" customHeight="false" outlineLevel="0" collapsed="false">
      <c r="A427" s="131" t="n">
        <f aca="false">ROW(Source!A88)</f>
        <v>88</v>
      </c>
      <c r="B427" s="131" t="n">
        <v>25131244</v>
      </c>
      <c r="C427" s="131" t="n">
        <v>25131236</v>
      </c>
      <c r="D427" s="131" t="n">
        <v>8803368</v>
      </c>
      <c r="E427" s="131" t="n">
        <v>1</v>
      </c>
      <c r="F427" s="131" t="n">
        <v>1</v>
      </c>
      <c r="G427" s="131" t="n">
        <v>1</v>
      </c>
      <c r="H427" s="131" t="n">
        <v>3</v>
      </c>
      <c r="I427" s="131" t="s">
        <v>751</v>
      </c>
      <c r="J427" s="131" t="s">
        <v>752</v>
      </c>
      <c r="K427" s="131" t="s">
        <v>753</v>
      </c>
      <c r="L427" s="131" t="n">
        <v>1346</v>
      </c>
      <c r="N427" s="131" t="n">
        <v>1009</v>
      </c>
      <c r="O427" s="131" t="s">
        <v>754</v>
      </c>
      <c r="P427" s="131" t="s">
        <v>754</v>
      </c>
      <c r="Q427" s="131" t="n">
        <v>1</v>
      </c>
      <c r="Y427" s="131" t="n">
        <v>2.14</v>
      </c>
      <c r="AA427" s="131" t="n">
        <v>14.3</v>
      </c>
      <c r="AB427" s="131" t="n">
        <v>0</v>
      </c>
      <c r="AC427" s="131" t="n">
        <v>0</v>
      </c>
      <c r="AD427" s="131" t="n">
        <v>0</v>
      </c>
      <c r="AN427" s="131" t="n">
        <v>0</v>
      </c>
      <c r="AO427" s="131" t="n">
        <v>1</v>
      </c>
      <c r="AP427" s="131" t="n">
        <v>0</v>
      </c>
      <c r="AQ427" s="131" t="n">
        <v>0</v>
      </c>
      <c r="AR427" s="131" t="n">
        <v>0</v>
      </c>
      <c r="AT427" s="131" t="n">
        <v>2.14</v>
      </c>
      <c r="AV427" s="131" t="n">
        <v>0</v>
      </c>
      <c r="AW427" s="131" t="n">
        <v>2</v>
      </c>
      <c r="AX427" s="131" t="n">
        <v>25131261</v>
      </c>
      <c r="AY427" s="131" t="n">
        <v>1</v>
      </c>
      <c r="AZ427" s="131" t="n">
        <v>0</v>
      </c>
      <c r="BA427" s="131" t="n">
        <v>328</v>
      </c>
      <c r="BB427" s="131" t="n">
        <v>0</v>
      </c>
      <c r="BC427" s="131" t="n">
        <v>0</v>
      </c>
      <c r="BD427" s="131" t="n">
        <v>0</v>
      </c>
      <c r="BE427" s="131" t="n">
        <v>0</v>
      </c>
      <c r="BF427" s="131" t="n">
        <v>0</v>
      </c>
      <c r="BG427" s="131" t="n">
        <v>0</v>
      </c>
      <c r="BH427" s="131" t="n">
        <v>0</v>
      </c>
      <c r="BI427" s="131" t="n">
        <v>0</v>
      </c>
      <c r="BJ427" s="131" t="n">
        <v>0</v>
      </c>
      <c r="BK427" s="131" t="n">
        <v>0</v>
      </c>
      <c r="BL427" s="131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B427" s="0" t="n">
        <v>0</v>
      </c>
    </row>
    <row r="428" customFormat="false" ht="12.75" hidden="false" customHeight="false" outlineLevel="0" collapsed="false">
      <c r="A428" s="131" t="n">
        <f aca="false">ROW(Source!A88)</f>
        <v>88</v>
      </c>
      <c r="B428" s="131" t="n">
        <v>25131245</v>
      </c>
      <c r="C428" s="131" t="n">
        <v>25131236</v>
      </c>
      <c r="D428" s="131" t="n">
        <v>8803471</v>
      </c>
      <c r="E428" s="131" t="n">
        <v>1</v>
      </c>
      <c r="F428" s="131" t="n">
        <v>1</v>
      </c>
      <c r="G428" s="131" t="n">
        <v>1</v>
      </c>
      <c r="H428" s="131" t="n">
        <v>3</v>
      </c>
      <c r="I428" s="131" t="s">
        <v>755</v>
      </c>
      <c r="J428" s="131" t="s">
        <v>756</v>
      </c>
      <c r="K428" s="131" t="s">
        <v>757</v>
      </c>
      <c r="L428" s="131" t="n">
        <v>1346</v>
      </c>
      <c r="N428" s="131" t="n">
        <v>1009</v>
      </c>
      <c r="O428" s="131" t="s">
        <v>754</v>
      </c>
      <c r="P428" s="131" t="s">
        <v>754</v>
      </c>
      <c r="Q428" s="131" t="n">
        <v>1</v>
      </c>
      <c r="Y428" s="131" t="n">
        <v>1.25</v>
      </c>
      <c r="AA428" s="131" t="n">
        <v>9.04</v>
      </c>
      <c r="AB428" s="131" t="n">
        <v>0</v>
      </c>
      <c r="AC428" s="131" t="n">
        <v>0</v>
      </c>
      <c r="AD428" s="131" t="n">
        <v>0</v>
      </c>
      <c r="AN428" s="131" t="n">
        <v>0</v>
      </c>
      <c r="AO428" s="131" t="n">
        <v>1</v>
      </c>
      <c r="AP428" s="131" t="n">
        <v>0</v>
      </c>
      <c r="AQ428" s="131" t="n">
        <v>0</v>
      </c>
      <c r="AR428" s="131" t="n">
        <v>0</v>
      </c>
      <c r="AT428" s="131" t="n">
        <v>1.25</v>
      </c>
      <c r="AV428" s="131" t="n">
        <v>0</v>
      </c>
      <c r="AW428" s="131" t="n">
        <v>2</v>
      </c>
      <c r="AX428" s="131" t="n">
        <v>25131262</v>
      </c>
      <c r="AY428" s="131" t="n">
        <v>1</v>
      </c>
      <c r="AZ428" s="131" t="n">
        <v>0</v>
      </c>
      <c r="BA428" s="131" t="n">
        <v>329</v>
      </c>
      <c r="BB428" s="131" t="n">
        <v>0</v>
      </c>
      <c r="BC428" s="131" t="n">
        <v>0</v>
      </c>
      <c r="BD428" s="131" t="n">
        <v>0</v>
      </c>
      <c r="BE428" s="131" t="n">
        <v>0</v>
      </c>
      <c r="BF428" s="131" t="n">
        <v>0</v>
      </c>
      <c r="BG428" s="131" t="n">
        <v>0</v>
      </c>
      <c r="BH428" s="131" t="n">
        <v>0</v>
      </c>
      <c r="BI428" s="131" t="n">
        <v>0</v>
      </c>
      <c r="BJ428" s="131" t="n">
        <v>0</v>
      </c>
      <c r="BK428" s="131" t="n">
        <v>0</v>
      </c>
      <c r="BL428" s="131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B428" s="0" t="n">
        <v>0</v>
      </c>
    </row>
    <row r="429" customFormat="false" ht="12.75" hidden="false" customHeight="false" outlineLevel="0" collapsed="false">
      <c r="A429" s="131" t="n">
        <f aca="false">ROW(Source!A88)</f>
        <v>88</v>
      </c>
      <c r="B429" s="131" t="n">
        <v>25131246</v>
      </c>
      <c r="C429" s="131" t="n">
        <v>25131236</v>
      </c>
      <c r="D429" s="131" t="n">
        <v>8804060</v>
      </c>
      <c r="E429" s="131" t="n">
        <v>1</v>
      </c>
      <c r="F429" s="131" t="n">
        <v>1</v>
      </c>
      <c r="G429" s="131" t="n">
        <v>1</v>
      </c>
      <c r="H429" s="131" t="n">
        <v>3</v>
      </c>
      <c r="I429" s="131" t="s">
        <v>835</v>
      </c>
      <c r="J429" s="131" t="s">
        <v>836</v>
      </c>
      <c r="K429" s="131" t="s">
        <v>837</v>
      </c>
      <c r="L429" s="131" t="n">
        <v>1358</v>
      </c>
      <c r="N429" s="131" t="n">
        <v>1010</v>
      </c>
      <c r="O429" s="131" t="s">
        <v>583</v>
      </c>
      <c r="P429" s="131" t="s">
        <v>583</v>
      </c>
      <c r="Q429" s="131" t="n">
        <v>10</v>
      </c>
      <c r="Y429" s="131" t="n">
        <v>4.34</v>
      </c>
      <c r="AA429" s="131" t="n">
        <v>23.4</v>
      </c>
      <c r="AB429" s="131" t="n">
        <v>0</v>
      </c>
      <c r="AC429" s="131" t="n">
        <v>0</v>
      </c>
      <c r="AD429" s="131" t="n">
        <v>0</v>
      </c>
      <c r="AN429" s="131" t="n">
        <v>0</v>
      </c>
      <c r="AO429" s="131" t="n">
        <v>1</v>
      </c>
      <c r="AP429" s="131" t="n">
        <v>0</v>
      </c>
      <c r="AQ429" s="131" t="n">
        <v>0</v>
      </c>
      <c r="AR429" s="131" t="n">
        <v>0</v>
      </c>
      <c r="AT429" s="131" t="n">
        <v>4.34</v>
      </c>
      <c r="AV429" s="131" t="n">
        <v>0</v>
      </c>
      <c r="AW429" s="131" t="n">
        <v>2</v>
      </c>
      <c r="AX429" s="131" t="n">
        <v>25131263</v>
      </c>
      <c r="AY429" s="131" t="n">
        <v>1</v>
      </c>
      <c r="AZ429" s="131" t="n">
        <v>0</v>
      </c>
      <c r="BA429" s="131" t="n">
        <v>330</v>
      </c>
      <c r="BB429" s="131" t="n">
        <v>0</v>
      </c>
      <c r="BC429" s="131" t="n">
        <v>0</v>
      </c>
      <c r="BD429" s="131" t="n">
        <v>0</v>
      </c>
      <c r="BE429" s="131" t="n">
        <v>0</v>
      </c>
      <c r="BF429" s="131" t="n">
        <v>0</v>
      </c>
      <c r="BG429" s="131" t="n">
        <v>0</v>
      </c>
      <c r="BH429" s="131" t="n">
        <v>0</v>
      </c>
      <c r="BI429" s="131" t="n">
        <v>0</v>
      </c>
      <c r="BJ429" s="131" t="n">
        <v>0</v>
      </c>
      <c r="BK429" s="131" t="n">
        <v>0</v>
      </c>
      <c r="BL429" s="131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B429" s="0" t="n">
        <v>0</v>
      </c>
    </row>
    <row r="430" customFormat="false" ht="12.75" hidden="false" customHeight="false" outlineLevel="0" collapsed="false">
      <c r="A430" s="131" t="n">
        <f aca="false">ROW(Source!A88)</f>
        <v>88</v>
      </c>
      <c r="B430" s="131" t="n">
        <v>25131247</v>
      </c>
      <c r="C430" s="131" t="n">
        <v>25131236</v>
      </c>
      <c r="D430" s="131" t="n">
        <v>8804077</v>
      </c>
      <c r="E430" s="131" t="n">
        <v>1</v>
      </c>
      <c r="F430" s="131" t="n">
        <v>1</v>
      </c>
      <c r="G430" s="131" t="n">
        <v>1</v>
      </c>
      <c r="H430" s="131" t="n">
        <v>3</v>
      </c>
      <c r="I430" s="131" t="s">
        <v>776</v>
      </c>
      <c r="J430" s="131" t="s">
        <v>777</v>
      </c>
      <c r="K430" s="131" t="s">
        <v>778</v>
      </c>
      <c r="L430" s="131" t="n">
        <v>1355</v>
      </c>
      <c r="N430" s="131" t="n">
        <v>1010</v>
      </c>
      <c r="O430" s="131" t="s">
        <v>283</v>
      </c>
      <c r="P430" s="131" t="s">
        <v>283</v>
      </c>
      <c r="Q430" s="131" t="n">
        <v>100</v>
      </c>
      <c r="Y430" s="131" t="n">
        <v>0.3</v>
      </c>
      <c r="AA430" s="131" t="n">
        <v>86</v>
      </c>
      <c r="AB430" s="131" t="n">
        <v>0</v>
      </c>
      <c r="AC430" s="131" t="n">
        <v>0</v>
      </c>
      <c r="AD430" s="131" t="n">
        <v>0</v>
      </c>
      <c r="AN430" s="131" t="n">
        <v>0</v>
      </c>
      <c r="AO430" s="131" t="n">
        <v>1</v>
      </c>
      <c r="AP430" s="131" t="n">
        <v>0</v>
      </c>
      <c r="AQ430" s="131" t="n">
        <v>0</v>
      </c>
      <c r="AR430" s="131" t="n">
        <v>0</v>
      </c>
      <c r="AT430" s="131" t="n">
        <v>0.3</v>
      </c>
      <c r="AV430" s="131" t="n">
        <v>0</v>
      </c>
      <c r="AW430" s="131" t="n">
        <v>2</v>
      </c>
      <c r="AX430" s="131" t="n">
        <v>25131264</v>
      </c>
      <c r="AY430" s="131" t="n">
        <v>1</v>
      </c>
      <c r="AZ430" s="131" t="n">
        <v>0</v>
      </c>
      <c r="BA430" s="131" t="n">
        <v>331</v>
      </c>
      <c r="BB430" s="131" t="n">
        <v>0</v>
      </c>
      <c r="BC430" s="131" t="n">
        <v>0</v>
      </c>
      <c r="BD430" s="131" t="n">
        <v>0</v>
      </c>
      <c r="BE430" s="131" t="n">
        <v>0</v>
      </c>
      <c r="BF430" s="131" t="n">
        <v>0</v>
      </c>
      <c r="BG430" s="131" t="n">
        <v>0</v>
      </c>
      <c r="BH430" s="131" t="n">
        <v>0</v>
      </c>
      <c r="BI430" s="131" t="n">
        <v>0</v>
      </c>
      <c r="BJ430" s="131" t="n">
        <v>0</v>
      </c>
      <c r="BK430" s="131" t="n">
        <v>0</v>
      </c>
      <c r="BL430" s="131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B430" s="0" t="n">
        <v>0</v>
      </c>
    </row>
    <row r="431" customFormat="false" ht="12.75" hidden="false" customHeight="false" outlineLevel="0" collapsed="false">
      <c r="A431" s="131" t="n">
        <f aca="false">ROW(Source!A88)</f>
        <v>88</v>
      </c>
      <c r="B431" s="131" t="n">
        <v>25131248</v>
      </c>
      <c r="C431" s="131" t="n">
        <v>25131236</v>
      </c>
      <c r="D431" s="131" t="n">
        <v>8804096</v>
      </c>
      <c r="E431" s="131" t="n">
        <v>1</v>
      </c>
      <c r="F431" s="131" t="n">
        <v>1</v>
      </c>
      <c r="G431" s="131" t="n">
        <v>1</v>
      </c>
      <c r="H431" s="131" t="n">
        <v>3</v>
      </c>
      <c r="I431" s="131" t="s">
        <v>838</v>
      </c>
      <c r="J431" s="131" t="s">
        <v>839</v>
      </c>
      <c r="K431" s="131" t="s">
        <v>840</v>
      </c>
      <c r="L431" s="131" t="n">
        <v>1358</v>
      </c>
      <c r="N431" s="131" t="n">
        <v>1010</v>
      </c>
      <c r="O431" s="131" t="s">
        <v>583</v>
      </c>
      <c r="P431" s="131" t="s">
        <v>583</v>
      </c>
      <c r="Q431" s="131" t="n">
        <v>10</v>
      </c>
      <c r="Y431" s="131" t="n">
        <v>4.34</v>
      </c>
      <c r="AA431" s="131" t="n">
        <v>26.4</v>
      </c>
      <c r="AB431" s="131" t="n">
        <v>0</v>
      </c>
      <c r="AC431" s="131" t="n">
        <v>0</v>
      </c>
      <c r="AD431" s="131" t="n">
        <v>0</v>
      </c>
      <c r="AN431" s="131" t="n">
        <v>0</v>
      </c>
      <c r="AO431" s="131" t="n">
        <v>1</v>
      </c>
      <c r="AP431" s="131" t="n">
        <v>0</v>
      </c>
      <c r="AQ431" s="131" t="n">
        <v>0</v>
      </c>
      <c r="AR431" s="131" t="n">
        <v>0</v>
      </c>
      <c r="AT431" s="131" t="n">
        <v>4.34</v>
      </c>
      <c r="AV431" s="131" t="n">
        <v>0</v>
      </c>
      <c r="AW431" s="131" t="n">
        <v>2</v>
      </c>
      <c r="AX431" s="131" t="n">
        <v>25131265</v>
      </c>
      <c r="AY431" s="131" t="n">
        <v>1</v>
      </c>
      <c r="AZ431" s="131" t="n">
        <v>0</v>
      </c>
      <c r="BA431" s="131" t="n">
        <v>332</v>
      </c>
      <c r="BB431" s="131" t="n">
        <v>0</v>
      </c>
      <c r="BC431" s="131" t="n">
        <v>0</v>
      </c>
      <c r="BD431" s="131" t="n">
        <v>0</v>
      </c>
      <c r="BE431" s="131" t="n">
        <v>0</v>
      </c>
      <c r="BF431" s="131" t="n">
        <v>0</v>
      </c>
      <c r="BG431" s="131" t="n">
        <v>0</v>
      </c>
      <c r="BH431" s="131" t="n">
        <v>0</v>
      </c>
      <c r="BI431" s="131" t="n">
        <v>0</v>
      </c>
      <c r="BJ431" s="131" t="n">
        <v>0</v>
      </c>
      <c r="BK431" s="131" t="n">
        <v>0</v>
      </c>
      <c r="BL431" s="131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B431" s="0" t="n">
        <v>0</v>
      </c>
    </row>
    <row r="432" customFormat="false" ht="12.75" hidden="false" customHeight="false" outlineLevel="0" collapsed="false">
      <c r="A432" s="131" t="n">
        <f aca="false">ROW(Source!A88)</f>
        <v>88</v>
      </c>
      <c r="B432" s="131" t="n">
        <v>25131249</v>
      </c>
      <c r="C432" s="131" t="n">
        <v>25131236</v>
      </c>
      <c r="D432" s="131" t="n">
        <v>0</v>
      </c>
      <c r="E432" s="131" t="n">
        <v>0</v>
      </c>
      <c r="F432" s="131" t="n">
        <v>1</v>
      </c>
      <c r="G432" s="131" t="n">
        <v>1</v>
      </c>
      <c r="H432" s="131" t="n">
        <v>3</v>
      </c>
      <c r="I432" s="131" t="s">
        <v>923</v>
      </c>
      <c r="L432" s="131" t="n">
        <v>0</v>
      </c>
      <c r="Y432" s="131" t="n">
        <v>0</v>
      </c>
      <c r="AA432" s="131" t="n">
        <v>0</v>
      </c>
      <c r="AB432" s="131" t="n">
        <v>0</v>
      </c>
      <c r="AC432" s="131" t="n">
        <v>0</v>
      </c>
      <c r="AD432" s="131" t="n">
        <v>0</v>
      </c>
      <c r="AN432" s="131" t="n">
        <v>0</v>
      </c>
      <c r="AO432" s="131" t="n">
        <v>0</v>
      </c>
      <c r="AP432" s="131" t="n">
        <v>0</v>
      </c>
      <c r="AQ432" s="131" t="n">
        <v>0</v>
      </c>
      <c r="AR432" s="131" t="n">
        <v>0</v>
      </c>
      <c r="AT432" s="131" t="n">
        <v>0</v>
      </c>
      <c r="AV432" s="131" t="n">
        <v>0</v>
      </c>
      <c r="AW432" s="131" t="n">
        <v>1</v>
      </c>
      <c r="AX432" s="131" t="n">
        <v>-1</v>
      </c>
      <c r="AY432" s="131" t="n">
        <v>0</v>
      </c>
      <c r="AZ432" s="131" t="n">
        <v>0</v>
      </c>
      <c r="BB432" s="131" t="n">
        <v>0</v>
      </c>
      <c r="BC432" s="131" t="n">
        <v>0</v>
      </c>
      <c r="BD432" s="131" t="n">
        <v>0</v>
      </c>
      <c r="BE432" s="131" t="n">
        <v>0</v>
      </c>
      <c r="BF432" s="131" t="n">
        <v>0</v>
      </c>
      <c r="BG432" s="131" t="n">
        <v>0</v>
      </c>
      <c r="BH432" s="131" t="n">
        <v>0</v>
      </c>
      <c r="BI432" s="131" t="n">
        <v>0</v>
      </c>
      <c r="BJ432" s="131" t="n">
        <v>0</v>
      </c>
      <c r="BK432" s="131" t="n">
        <v>0</v>
      </c>
      <c r="BL432" s="131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B432" s="0" t="n">
        <v>0</v>
      </c>
    </row>
    <row r="433" customFormat="false" ht="12.75" hidden="false" customHeight="false" outlineLevel="0" collapsed="false">
      <c r="A433" s="131" t="n">
        <f aca="false">ROW(Source!A88)</f>
        <v>88</v>
      </c>
      <c r="B433" s="131" t="n">
        <v>25131250</v>
      </c>
      <c r="C433" s="131" t="n">
        <v>25131236</v>
      </c>
      <c r="D433" s="131" t="n">
        <v>8841622</v>
      </c>
      <c r="E433" s="131" t="n">
        <v>1</v>
      </c>
      <c r="F433" s="131" t="n">
        <v>1</v>
      </c>
      <c r="G433" s="131" t="n">
        <v>1</v>
      </c>
      <c r="H433" s="131" t="n">
        <v>3</v>
      </c>
      <c r="I433" s="131" t="s">
        <v>913</v>
      </c>
      <c r="J433" s="131" t="s">
        <v>914</v>
      </c>
      <c r="K433" s="131" t="s">
        <v>915</v>
      </c>
      <c r="L433" s="131" t="n">
        <v>1354</v>
      </c>
      <c r="N433" s="131" t="n">
        <v>1010</v>
      </c>
      <c r="O433" s="131" t="s">
        <v>98</v>
      </c>
      <c r="P433" s="131" t="s">
        <v>98</v>
      </c>
      <c r="Q433" s="131" t="n">
        <v>1</v>
      </c>
      <c r="Y433" s="131" t="n">
        <v>30</v>
      </c>
      <c r="AA433" s="131" t="n">
        <v>0</v>
      </c>
      <c r="AB433" s="131" t="n">
        <v>0</v>
      </c>
      <c r="AC433" s="131" t="n">
        <v>0</v>
      </c>
      <c r="AD433" s="131" t="n">
        <v>0</v>
      </c>
      <c r="AN433" s="131" t="n">
        <v>0</v>
      </c>
      <c r="AO433" s="131" t="n">
        <v>1</v>
      </c>
      <c r="AP433" s="131" t="n">
        <v>0</v>
      </c>
      <c r="AQ433" s="131" t="n">
        <v>0</v>
      </c>
      <c r="AR433" s="131" t="n">
        <v>0</v>
      </c>
      <c r="AT433" s="131" t="n">
        <v>30</v>
      </c>
      <c r="AV433" s="131" t="n">
        <v>0</v>
      </c>
      <c r="AW433" s="131" t="n">
        <v>2</v>
      </c>
      <c r="AX433" s="131" t="n">
        <v>25131266</v>
      </c>
      <c r="AY433" s="131" t="n">
        <v>1</v>
      </c>
      <c r="AZ433" s="131" t="n">
        <v>0</v>
      </c>
      <c r="BA433" s="131" t="n">
        <v>333</v>
      </c>
      <c r="BB433" s="131" t="n">
        <v>0</v>
      </c>
      <c r="BC433" s="131" t="n">
        <v>0</v>
      </c>
      <c r="BD433" s="131" t="n">
        <v>0</v>
      </c>
      <c r="BE433" s="131" t="n">
        <v>0</v>
      </c>
      <c r="BF433" s="131" t="n">
        <v>0</v>
      </c>
      <c r="BG433" s="131" t="n">
        <v>0</v>
      </c>
      <c r="BH433" s="131" t="n">
        <v>0</v>
      </c>
      <c r="BI433" s="131" t="n">
        <v>0</v>
      </c>
      <c r="BJ433" s="131" t="n">
        <v>0</v>
      </c>
      <c r="BK433" s="131" t="n">
        <v>0</v>
      </c>
      <c r="BL433" s="131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B433" s="0" t="n">
        <v>0</v>
      </c>
    </row>
    <row r="434" customFormat="false" ht="12.75" hidden="false" customHeight="false" outlineLevel="0" collapsed="false">
      <c r="A434" s="131" t="n">
        <f aca="false">ROW(Source!A88)</f>
        <v>88</v>
      </c>
      <c r="B434" s="131" t="n">
        <v>25131251</v>
      </c>
      <c r="C434" s="131" t="n">
        <v>25131236</v>
      </c>
      <c r="D434" s="131" t="n">
        <v>14792498</v>
      </c>
      <c r="E434" s="131" t="n">
        <v>1</v>
      </c>
      <c r="F434" s="131" t="n">
        <v>1</v>
      </c>
      <c r="G434" s="131" t="n">
        <v>1</v>
      </c>
      <c r="H434" s="131" t="n">
        <v>3</v>
      </c>
      <c r="I434" s="131" t="s">
        <v>340</v>
      </c>
      <c r="J434" s="131" t="s">
        <v>342</v>
      </c>
      <c r="K434" s="131" t="s">
        <v>341</v>
      </c>
      <c r="L434" s="131" t="n">
        <v>1301</v>
      </c>
      <c r="N434" s="131" t="n">
        <v>1003</v>
      </c>
      <c r="O434" s="131" t="s">
        <v>237</v>
      </c>
      <c r="P434" s="131" t="s">
        <v>237</v>
      </c>
      <c r="Q434" s="131" t="n">
        <v>1</v>
      </c>
      <c r="Y434" s="131" t="n">
        <v>108.196721</v>
      </c>
      <c r="AA434" s="131" t="n">
        <v>6.3</v>
      </c>
      <c r="AB434" s="131" t="n">
        <v>0</v>
      </c>
      <c r="AC434" s="131" t="n">
        <v>0</v>
      </c>
      <c r="AD434" s="131" t="n">
        <v>0</v>
      </c>
      <c r="AN434" s="131" t="n">
        <v>0</v>
      </c>
      <c r="AO434" s="131" t="n">
        <v>0</v>
      </c>
      <c r="AP434" s="131" t="n">
        <v>0</v>
      </c>
      <c r="AQ434" s="131" t="n">
        <v>0</v>
      </c>
      <c r="AR434" s="131" t="n">
        <v>0</v>
      </c>
      <c r="AT434" s="131" t="n">
        <v>108.196721</v>
      </c>
      <c r="AV434" s="131" t="n">
        <v>0</v>
      </c>
      <c r="AW434" s="131" t="n">
        <v>1</v>
      </c>
      <c r="AX434" s="131" t="n">
        <v>-1</v>
      </c>
      <c r="AY434" s="131" t="n">
        <v>0</v>
      </c>
      <c r="AZ434" s="131" t="n">
        <v>0</v>
      </c>
      <c r="BB434" s="131" t="n">
        <v>0</v>
      </c>
      <c r="BC434" s="131" t="n">
        <v>0</v>
      </c>
      <c r="BD434" s="131" t="n">
        <v>0</v>
      </c>
      <c r="BE434" s="131" t="n">
        <v>0</v>
      </c>
      <c r="BF434" s="131" t="n">
        <v>0</v>
      </c>
      <c r="BG434" s="131" t="n">
        <v>0</v>
      </c>
      <c r="BH434" s="131" t="n">
        <v>0</v>
      </c>
      <c r="BI434" s="131" t="n">
        <v>0</v>
      </c>
      <c r="BJ434" s="131" t="n">
        <v>0</v>
      </c>
      <c r="BK434" s="131" t="n">
        <v>0</v>
      </c>
      <c r="BL434" s="131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B434" s="0" t="n">
        <v>0</v>
      </c>
    </row>
    <row r="435" customFormat="false" ht="12.75" hidden="false" customHeight="false" outlineLevel="0" collapsed="false">
      <c r="A435" s="131" t="n">
        <f aca="false">ROW(Source!A88)</f>
        <v>88</v>
      </c>
      <c r="B435" s="131" t="n">
        <v>25131252</v>
      </c>
      <c r="C435" s="131" t="n">
        <v>25131236</v>
      </c>
      <c r="D435" s="131" t="n">
        <v>14792506</v>
      </c>
      <c r="E435" s="131" t="n">
        <v>1</v>
      </c>
      <c r="F435" s="131" t="n">
        <v>1</v>
      </c>
      <c r="G435" s="131" t="n">
        <v>1</v>
      </c>
      <c r="H435" s="131" t="n">
        <v>3</v>
      </c>
      <c r="I435" s="131" t="s">
        <v>344</v>
      </c>
      <c r="J435" s="131" t="s">
        <v>346</v>
      </c>
      <c r="K435" s="131" t="s">
        <v>345</v>
      </c>
      <c r="L435" s="131" t="n">
        <v>1301</v>
      </c>
      <c r="N435" s="131" t="n">
        <v>1003</v>
      </c>
      <c r="O435" s="131" t="s">
        <v>237</v>
      </c>
      <c r="P435" s="131" t="s">
        <v>237</v>
      </c>
      <c r="Q435" s="131" t="n">
        <v>1</v>
      </c>
      <c r="Y435" s="131" t="n">
        <v>44.878689</v>
      </c>
      <c r="AA435" s="131" t="n">
        <v>10.8</v>
      </c>
      <c r="AB435" s="131" t="n">
        <v>0</v>
      </c>
      <c r="AC435" s="131" t="n">
        <v>0</v>
      </c>
      <c r="AD435" s="131" t="n">
        <v>0</v>
      </c>
      <c r="AN435" s="131" t="n">
        <v>0</v>
      </c>
      <c r="AO435" s="131" t="n">
        <v>0</v>
      </c>
      <c r="AP435" s="131" t="n">
        <v>0</v>
      </c>
      <c r="AQ435" s="131" t="n">
        <v>0</v>
      </c>
      <c r="AR435" s="131" t="n">
        <v>0</v>
      </c>
      <c r="AT435" s="131" t="n">
        <v>44.878689</v>
      </c>
      <c r="AV435" s="131" t="n">
        <v>0</v>
      </c>
      <c r="AW435" s="131" t="n">
        <v>1</v>
      </c>
      <c r="AX435" s="131" t="n">
        <v>-1</v>
      </c>
      <c r="AY435" s="131" t="n">
        <v>0</v>
      </c>
      <c r="AZ435" s="131" t="n">
        <v>0</v>
      </c>
      <c r="BB435" s="131" t="n">
        <v>0</v>
      </c>
      <c r="BC435" s="131" t="n">
        <v>0</v>
      </c>
      <c r="BD435" s="131" t="n">
        <v>0</v>
      </c>
      <c r="BE435" s="131" t="n">
        <v>0</v>
      </c>
      <c r="BF435" s="131" t="n">
        <v>0</v>
      </c>
      <c r="BG435" s="131" t="n">
        <v>0</v>
      </c>
      <c r="BH435" s="131" t="n">
        <v>0</v>
      </c>
      <c r="BI435" s="131" t="n">
        <v>0</v>
      </c>
      <c r="BJ435" s="131" t="n">
        <v>0</v>
      </c>
      <c r="BK435" s="131" t="n">
        <v>0</v>
      </c>
      <c r="BL435" s="131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B435" s="0" t="n">
        <v>0</v>
      </c>
    </row>
    <row r="436" customFormat="false" ht="12.75" hidden="false" customHeight="false" outlineLevel="0" collapsed="false">
      <c r="A436" s="131" t="n">
        <f aca="false">ROW(Source!A88)</f>
        <v>88</v>
      </c>
      <c r="B436" s="131" t="n">
        <v>25131253</v>
      </c>
      <c r="C436" s="131" t="n">
        <v>25131236</v>
      </c>
      <c r="D436" s="131" t="n">
        <v>8852541</v>
      </c>
      <c r="E436" s="131" t="n">
        <v>1</v>
      </c>
      <c r="F436" s="131" t="n">
        <v>1</v>
      </c>
      <c r="G436" s="131" t="n">
        <v>1</v>
      </c>
      <c r="H436" s="131" t="n">
        <v>3</v>
      </c>
      <c r="I436" s="131" t="s">
        <v>916</v>
      </c>
      <c r="J436" s="131" t="s">
        <v>917</v>
      </c>
      <c r="K436" s="131" t="s">
        <v>918</v>
      </c>
      <c r="L436" s="131" t="n">
        <v>1354</v>
      </c>
      <c r="N436" s="131" t="n">
        <v>1010</v>
      </c>
      <c r="O436" s="131" t="s">
        <v>98</v>
      </c>
      <c r="P436" s="131" t="s">
        <v>98</v>
      </c>
      <c r="Q436" s="131" t="n">
        <v>1</v>
      </c>
      <c r="Y436" s="131" t="n">
        <v>6</v>
      </c>
      <c r="AA436" s="131" t="n">
        <v>5</v>
      </c>
      <c r="AB436" s="131" t="n">
        <v>0</v>
      </c>
      <c r="AC436" s="131" t="n">
        <v>0</v>
      </c>
      <c r="AD436" s="131" t="n">
        <v>0</v>
      </c>
      <c r="AN436" s="131" t="n">
        <v>0</v>
      </c>
      <c r="AO436" s="131" t="n">
        <v>1</v>
      </c>
      <c r="AP436" s="131" t="n">
        <v>0</v>
      </c>
      <c r="AQ436" s="131" t="n">
        <v>0</v>
      </c>
      <c r="AR436" s="131" t="n">
        <v>0</v>
      </c>
      <c r="AT436" s="131" t="n">
        <v>6</v>
      </c>
      <c r="AV436" s="131" t="n">
        <v>0</v>
      </c>
      <c r="AW436" s="131" t="n">
        <v>2</v>
      </c>
      <c r="AX436" s="131" t="n">
        <v>25131267</v>
      </c>
      <c r="AY436" s="131" t="n">
        <v>1</v>
      </c>
      <c r="AZ436" s="131" t="n">
        <v>0</v>
      </c>
      <c r="BA436" s="131" t="n">
        <v>334</v>
      </c>
      <c r="BB436" s="131" t="n">
        <v>0</v>
      </c>
      <c r="BC436" s="131" t="n">
        <v>0</v>
      </c>
      <c r="BD436" s="131" t="n">
        <v>0</v>
      </c>
      <c r="BE436" s="131" t="n">
        <v>0</v>
      </c>
      <c r="BF436" s="131" t="n">
        <v>0</v>
      </c>
      <c r="BG436" s="131" t="n">
        <v>0</v>
      </c>
      <c r="BH436" s="131" t="n">
        <v>0</v>
      </c>
      <c r="BI436" s="131" t="n">
        <v>0</v>
      </c>
      <c r="BJ436" s="131" t="n">
        <v>0</v>
      </c>
      <c r="BK436" s="131" t="n">
        <v>0</v>
      </c>
      <c r="BL436" s="131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B436" s="0" t="n">
        <v>0</v>
      </c>
    </row>
    <row r="437" customFormat="false" ht="12.75" hidden="false" customHeight="false" outlineLevel="0" collapsed="false">
      <c r="A437" s="131" t="n">
        <f aca="false">ROW(Source!A91)</f>
        <v>91</v>
      </c>
      <c r="B437" s="131" t="n">
        <v>25131271</v>
      </c>
      <c r="C437" s="131" t="n">
        <v>25131270</v>
      </c>
      <c r="D437" s="131" t="n">
        <v>121639</v>
      </c>
      <c r="E437" s="131" t="n">
        <v>1</v>
      </c>
      <c r="F437" s="131" t="n">
        <v>1</v>
      </c>
      <c r="G437" s="131" t="n">
        <v>1</v>
      </c>
      <c r="H437" s="131" t="n">
        <v>1</v>
      </c>
      <c r="I437" s="131" t="s">
        <v>871</v>
      </c>
      <c r="K437" s="131" t="s">
        <v>872</v>
      </c>
      <c r="L437" s="131" t="n">
        <v>1369</v>
      </c>
      <c r="N437" s="131" t="n">
        <v>1013</v>
      </c>
      <c r="O437" s="131" t="s">
        <v>737</v>
      </c>
      <c r="P437" s="131" t="s">
        <v>737</v>
      </c>
      <c r="Q437" s="131" t="n">
        <v>1</v>
      </c>
      <c r="Y437" s="131" t="n">
        <v>6.74</v>
      </c>
      <c r="AA437" s="131" t="n">
        <v>0</v>
      </c>
      <c r="AB437" s="131" t="n">
        <v>0</v>
      </c>
      <c r="AC437" s="131" t="n">
        <v>0</v>
      </c>
      <c r="AD437" s="131" t="n">
        <v>8.82</v>
      </c>
      <c r="AN437" s="131" t="n">
        <v>0</v>
      </c>
      <c r="AO437" s="131" t="n">
        <v>1</v>
      </c>
      <c r="AP437" s="131" t="n">
        <v>0</v>
      </c>
      <c r="AQ437" s="131" t="n">
        <v>0</v>
      </c>
      <c r="AR437" s="131" t="n">
        <v>0</v>
      </c>
      <c r="AT437" s="131" t="n">
        <v>6.74</v>
      </c>
      <c r="AV437" s="131" t="n">
        <v>1</v>
      </c>
      <c r="AW437" s="131" t="n">
        <v>2</v>
      </c>
      <c r="AX437" s="131" t="n">
        <v>25131288</v>
      </c>
      <c r="AY437" s="131" t="n">
        <v>1</v>
      </c>
      <c r="AZ437" s="131" t="n">
        <v>0</v>
      </c>
      <c r="BA437" s="131" t="n">
        <v>335</v>
      </c>
      <c r="BB437" s="131" t="n">
        <v>0</v>
      </c>
      <c r="BC437" s="131" t="n">
        <v>0</v>
      </c>
      <c r="BD437" s="131" t="n">
        <v>0</v>
      </c>
      <c r="BE437" s="131" t="n">
        <v>0</v>
      </c>
      <c r="BF437" s="131" t="n">
        <v>0</v>
      </c>
      <c r="BG437" s="131" t="n">
        <v>0</v>
      </c>
      <c r="BH437" s="131" t="n">
        <v>0</v>
      </c>
      <c r="BI437" s="131" t="n">
        <v>0</v>
      </c>
      <c r="BJ437" s="131" t="n">
        <v>0</v>
      </c>
      <c r="BK437" s="131" t="n">
        <v>0</v>
      </c>
      <c r="BL437" s="131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B437" s="0" t="n">
        <v>0</v>
      </c>
    </row>
    <row r="438" customFormat="false" ht="12.75" hidden="false" customHeight="false" outlineLevel="0" collapsed="false">
      <c r="A438" s="131" t="n">
        <f aca="false">ROW(Source!A91)</f>
        <v>91</v>
      </c>
      <c r="B438" s="131" t="n">
        <v>25131272</v>
      </c>
      <c r="C438" s="131" t="n">
        <v>25131270</v>
      </c>
      <c r="D438" s="131" t="n">
        <v>121548</v>
      </c>
      <c r="E438" s="131" t="n">
        <v>1</v>
      </c>
      <c r="F438" s="131" t="n">
        <v>1</v>
      </c>
      <c r="G438" s="131" t="n">
        <v>1</v>
      </c>
      <c r="H438" s="131" t="n">
        <v>1</v>
      </c>
      <c r="I438" s="131" t="s">
        <v>108</v>
      </c>
      <c r="K438" s="131" t="s">
        <v>801</v>
      </c>
      <c r="L438" s="131" t="n">
        <v>608254</v>
      </c>
      <c r="N438" s="131" t="n">
        <v>1013</v>
      </c>
      <c r="O438" s="131" t="s">
        <v>802</v>
      </c>
      <c r="P438" s="131" t="s">
        <v>802</v>
      </c>
      <c r="Q438" s="131" t="n">
        <v>1</v>
      </c>
      <c r="Y438" s="131" t="n">
        <v>0.04</v>
      </c>
      <c r="AA438" s="131" t="n">
        <v>0</v>
      </c>
      <c r="AB438" s="131" t="n">
        <v>0</v>
      </c>
      <c r="AC438" s="131" t="n">
        <v>0</v>
      </c>
      <c r="AD438" s="131" t="n">
        <v>0</v>
      </c>
      <c r="AN438" s="131" t="n">
        <v>0</v>
      </c>
      <c r="AO438" s="131" t="n">
        <v>1</v>
      </c>
      <c r="AP438" s="131" t="n">
        <v>0</v>
      </c>
      <c r="AQ438" s="131" t="n">
        <v>0</v>
      </c>
      <c r="AR438" s="131" t="n">
        <v>0</v>
      </c>
      <c r="AT438" s="131" t="n">
        <v>0.04</v>
      </c>
      <c r="AV438" s="131" t="n">
        <v>2</v>
      </c>
      <c r="AW438" s="131" t="n">
        <v>2</v>
      </c>
      <c r="AX438" s="131" t="n">
        <v>25131289</v>
      </c>
      <c r="AY438" s="131" t="n">
        <v>1</v>
      </c>
      <c r="AZ438" s="131" t="n">
        <v>0</v>
      </c>
      <c r="BA438" s="131" t="n">
        <v>336</v>
      </c>
      <c r="BB438" s="131" t="n">
        <v>0</v>
      </c>
      <c r="BC438" s="131" t="n">
        <v>0</v>
      </c>
      <c r="BD438" s="131" t="n">
        <v>0</v>
      </c>
      <c r="BE438" s="131" t="n">
        <v>0</v>
      </c>
      <c r="BF438" s="131" t="n">
        <v>0</v>
      </c>
      <c r="BG438" s="131" t="n">
        <v>0</v>
      </c>
      <c r="BH438" s="131" t="n">
        <v>0</v>
      </c>
      <c r="BI438" s="131" t="n">
        <v>0</v>
      </c>
      <c r="BJ438" s="131" t="n">
        <v>0</v>
      </c>
      <c r="BK438" s="131" t="n">
        <v>0</v>
      </c>
      <c r="BL438" s="131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B438" s="0" t="n">
        <v>0</v>
      </c>
    </row>
    <row r="439" customFormat="false" ht="12.75" hidden="false" customHeight="false" outlineLevel="0" collapsed="false">
      <c r="A439" s="131" t="n">
        <f aca="false">ROW(Source!A91)</f>
        <v>91</v>
      </c>
      <c r="B439" s="131" t="n">
        <v>25131273</v>
      </c>
      <c r="C439" s="131" t="n">
        <v>25131270</v>
      </c>
      <c r="D439" s="131" t="n">
        <v>8863260</v>
      </c>
      <c r="E439" s="131" t="n">
        <v>1</v>
      </c>
      <c r="F439" s="131" t="n">
        <v>1</v>
      </c>
      <c r="G439" s="131" t="n">
        <v>1</v>
      </c>
      <c r="H439" s="131" t="n">
        <v>2</v>
      </c>
      <c r="I439" s="131" t="s">
        <v>739</v>
      </c>
      <c r="J439" s="131" t="s">
        <v>740</v>
      </c>
      <c r="K439" s="131" t="s">
        <v>741</v>
      </c>
      <c r="L439" s="131" t="n">
        <v>1480</v>
      </c>
      <c r="N439" s="131" t="n">
        <v>1013</v>
      </c>
      <c r="O439" s="131" t="s">
        <v>742</v>
      </c>
      <c r="P439" s="131" t="s">
        <v>743</v>
      </c>
      <c r="Q439" s="131" t="n">
        <v>1</v>
      </c>
      <c r="Y439" s="131" t="n">
        <v>0.02</v>
      </c>
      <c r="AA439" s="131" t="n">
        <v>0</v>
      </c>
      <c r="AB439" s="131" t="n">
        <v>134.65</v>
      </c>
      <c r="AC439" s="131" t="n">
        <v>13.5</v>
      </c>
      <c r="AD439" s="131" t="n">
        <v>0</v>
      </c>
      <c r="AN439" s="131" t="n">
        <v>0</v>
      </c>
      <c r="AO439" s="131" t="n">
        <v>1</v>
      </c>
      <c r="AP439" s="131" t="n">
        <v>0</v>
      </c>
      <c r="AQ439" s="131" t="n">
        <v>0</v>
      </c>
      <c r="AR439" s="131" t="n">
        <v>0</v>
      </c>
      <c r="AT439" s="131" t="n">
        <v>0.02</v>
      </c>
      <c r="AV439" s="131" t="n">
        <v>0</v>
      </c>
      <c r="AW439" s="131" t="n">
        <v>2</v>
      </c>
      <c r="AX439" s="131" t="n">
        <v>25131290</v>
      </c>
      <c r="AY439" s="131" t="n">
        <v>1</v>
      </c>
      <c r="AZ439" s="131" t="n">
        <v>0</v>
      </c>
      <c r="BA439" s="131" t="n">
        <v>337</v>
      </c>
      <c r="BB439" s="131" t="n">
        <v>0</v>
      </c>
      <c r="BC439" s="131" t="n">
        <v>0</v>
      </c>
      <c r="BD439" s="131" t="n">
        <v>0</v>
      </c>
      <c r="BE439" s="131" t="n">
        <v>0</v>
      </c>
      <c r="BF439" s="131" t="n">
        <v>0</v>
      </c>
      <c r="BG439" s="131" t="n">
        <v>0</v>
      </c>
      <c r="BH439" s="131" t="n">
        <v>0</v>
      </c>
      <c r="BI439" s="131" t="n">
        <v>0</v>
      </c>
      <c r="BJ439" s="131" t="n">
        <v>0</v>
      </c>
      <c r="BK439" s="131" t="n">
        <v>0</v>
      </c>
      <c r="BL439" s="131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B439" s="0" t="n">
        <v>0</v>
      </c>
    </row>
    <row r="440" customFormat="false" ht="12.75" hidden="false" customHeight="false" outlineLevel="0" collapsed="false">
      <c r="A440" s="131" t="n">
        <f aca="false">ROW(Source!A91)</f>
        <v>91</v>
      </c>
      <c r="B440" s="131" t="n">
        <v>25131274</v>
      </c>
      <c r="C440" s="131" t="n">
        <v>25131270</v>
      </c>
      <c r="D440" s="131" t="n">
        <v>8867718</v>
      </c>
      <c r="E440" s="131" t="n">
        <v>1</v>
      </c>
      <c r="F440" s="131" t="n">
        <v>1</v>
      </c>
      <c r="G440" s="131" t="n">
        <v>1</v>
      </c>
      <c r="H440" s="131" t="n">
        <v>2</v>
      </c>
      <c r="I440" s="131" t="s">
        <v>748</v>
      </c>
      <c r="J440" s="131" t="s">
        <v>749</v>
      </c>
      <c r="K440" s="131" t="s">
        <v>803</v>
      </c>
      <c r="L440" s="131" t="n">
        <v>1480</v>
      </c>
      <c r="N440" s="131" t="n">
        <v>1013</v>
      </c>
      <c r="O440" s="131" t="s">
        <v>742</v>
      </c>
      <c r="P440" s="131" t="s">
        <v>743</v>
      </c>
      <c r="Q440" s="131" t="n">
        <v>1</v>
      </c>
      <c r="Y440" s="131" t="n">
        <v>0.02</v>
      </c>
      <c r="AA440" s="131" t="n">
        <v>0</v>
      </c>
      <c r="AB440" s="131" t="n">
        <v>107.3</v>
      </c>
      <c r="AC440" s="131" t="n">
        <v>0</v>
      </c>
      <c r="AD440" s="131" t="n">
        <v>0</v>
      </c>
      <c r="AN440" s="131" t="n">
        <v>0</v>
      </c>
      <c r="AO440" s="131" t="n">
        <v>1</v>
      </c>
      <c r="AP440" s="131" t="n">
        <v>0</v>
      </c>
      <c r="AQ440" s="131" t="n">
        <v>0</v>
      </c>
      <c r="AR440" s="131" t="n">
        <v>0</v>
      </c>
      <c r="AT440" s="131" t="n">
        <v>0.02</v>
      </c>
      <c r="AV440" s="131" t="n">
        <v>0</v>
      </c>
      <c r="AW440" s="131" t="n">
        <v>2</v>
      </c>
      <c r="AX440" s="131" t="n">
        <v>25131291</v>
      </c>
      <c r="AY440" s="131" t="n">
        <v>1</v>
      </c>
      <c r="AZ440" s="131" t="n">
        <v>0</v>
      </c>
      <c r="BA440" s="131" t="n">
        <v>338</v>
      </c>
      <c r="BB440" s="131" t="n">
        <v>0</v>
      </c>
      <c r="BC440" s="131" t="n">
        <v>0</v>
      </c>
      <c r="BD440" s="131" t="n">
        <v>0</v>
      </c>
      <c r="BE440" s="131" t="n">
        <v>0</v>
      </c>
      <c r="BF440" s="131" t="n">
        <v>0</v>
      </c>
      <c r="BG440" s="131" t="n">
        <v>0</v>
      </c>
      <c r="BH440" s="131" t="n">
        <v>0</v>
      </c>
      <c r="BI440" s="131" t="n">
        <v>0</v>
      </c>
      <c r="BJ440" s="131" t="n">
        <v>0</v>
      </c>
      <c r="BK440" s="131" t="n">
        <v>0</v>
      </c>
      <c r="BL440" s="131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B440" s="0" t="n">
        <v>0</v>
      </c>
    </row>
    <row r="441" customFormat="false" ht="12.75" hidden="false" customHeight="false" outlineLevel="0" collapsed="false">
      <c r="A441" s="131" t="n">
        <f aca="false">ROW(Source!A91)</f>
        <v>91</v>
      </c>
      <c r="B441" s="131" t="n">
        <v>25131275</v>
      </c>
      <c r="C441" s="131" t="n">
        <v>25131270</v>
      </c>
      <c r="D441" s="131" t="n">
        <v>8803123</v>
      </c>
      <c r="E441" s="131" t="n">
        <v>1</v>
      </c>
      <c r="F441" s="131" t="n">
        <v>1</v>
      </c>
      <c r="G441" s="131" t="n">
        <v>1</v>
      </c>
      <c r="H441" s="131" t="n">
        <v>3</v>
      </c>
      <c r="I441" s="131" t="s">
        <v>924</v>
      </c>
      <c r="J441" s="131" t="s">
        <v>925</v>
      </c>
      <c r="K441" s="131" t="s">
        <v>926</v>
      </c>
      <c r="L441" s="131" t="n">
        <v>1348</v>
      </c>
      <c r="N441" s="131" t="n">
        <v>1009</v>
      </c>
      <c r="O441" s="131" t="s">
        <v>703</v>
      </c>
      <c r="P441" s="131" t="s">
        <v>703</v>
      </c>
      <c r="Q441" s="131" t="n">
        <v>1000</v>
      </c>
      <c r="Y441" s="131" t="n">
        <v>0.0006</v>
      </c>
      <c r="AA441" s="131" t="n">
        <v>1820</v>
      </c>
      <c r="AB441" s="131" t="n">
        <v>0</v>
      </c>
      <c r="AC441" s="131" t="n">
        <v>0</v>
      </c>
      <c r="AD441" s="131" t="n">
        <v>0</v>
      </c>
      <c r="AN441" s="131" t="n">
        <v>0</v>
      </c>
      <c r="AO441" s="131" t="n">
        <v>1</v>
      </c>
      <c r="AP441" s="131" t="n">
        <v>0</v>
      </c>
      <c r="AQ441" s="131" t="n">
        <v>0</v>
      </c>
      <c r="AR441" s="131" t="n">
        <v>0</v>
      </c>
      <c r="AT441" s="131" t="n">
        <v>0.0006</v>
      </c>
      <c r="AV441" s="131" t="n">
        <v>0</v>
      </c>
      <c r="AW441" s="131" t="n">
        <v>2</v>
      </c>
      <c r="AX441" s="131" t="n">
        <v>25131292</v>
      </c>
      <c r="AY441" s="131" t="n">
        <v>1</v>
      </c>
      <c r="AZ441" s="131" t="n">
        <v>0</v>
      </c>
      <c r="BA441" s="131" t="n">
        <v>339</v>
      </c>
      <c r="BB441" s="131" t="n">
        <v>0</v>
      </c>
      <c r="BC441" s="131" t="n">
        <v>0</v>
      </c>
      <c r="BD441" s="131" t="n">
        <v>0</v>
      </c>
      <c r="BE441" s="131" t="n">
        <v>0</v>
      </c>
      <c r="BF441" s="131" t="n">
        <v>0</v>
      </c>
      <c r="BG441" s="131" t="n">
        <v>0</v>
      </c>
      <c r="BH441" s="131" t="n">
        <v>0</v>
      </c>
      <c r="BI441" s="131" t="n">
        <v>0</v>
      </c>
      <c r="BJ441" s="131" t="n">
        <v>0</v>
      </c>
      <c r="BK441" s="131" t="n">
        <v>0</v>
      </c>
      <c r="BL441" s="131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B441" s="0" t="n">
        <v>0</v>
      </c>
    </row>
    <row r="442" customFormat="false" ht="12.75" hidden="false" customHeight="false" outlineLevel="0" collapsed="false">
      <c r="A442" s="131" t="n">
        <f aca="false">ROW(Source!A91)</f>
        <v>91</v>
      </c>
      <c r="B442" s="131" t="n">
        <v>25131276</v>
      </c>
      <c r="C442" s="131" t="n">
        <v>25131270</v>
      </c>
      <c r="D442" s="131" t="n">
        <v>8804839</v>
      </c>
      <c r="E442" s="131" t="n">
        <v>1</v>
      </c>
      <c r="F442" s="131" t="n">
        <v>1</v>
      </c>
      <c r="G442" s="131" t="n">
        <v>1</v>
      </c>
      <c r="H442" s="131" t="n">
        <v>3</v>
      </c>
      <c r="I442" s="131" t="s">
        <v>758</v>
      </c>
      <c r="J442" s="131" t="s">
        <v>759</v>
      </c>
      <c r="K442" s="131" t="s">
        <v>760</v>
      </c>
      <c r="L442" s="131" t="n">
        <v>1346</v>
      </c>
      <c r="N442" s="131" t="n">
        <v>1009</v>
      </c>
      <c r="O442" s="131" t="s">
        <v>754</v>
      </c>
      <c r="P442" s="131" t="s">
        <v>754</v>
      </c>
      <c r="Q442" s="131" t="n">
        <v>1</v>
      </c>
      <c r="Y442" s="131" t="n">
        <v>0.02</v>
      </c>
      <c r="AA442" s="131" t="n">
        <v>28.6</v>
      </c>
      <c r="AB442" s="131" t="n">
        <v>0</v>
      </c>
      <c r="AC442" s="131" t="n">
        <v>0</v>
      </c>
      <c r="AD442" s="131" t="n">
        <v>0</v>
      </c>
      <c r="AN442" s="131" t="n">
        <v>0</v>
      </c>
      <c r="AO442" s="131" t="n">
        <v>1</v>
      </c>
      <c r="AP442" s="131" t="n">
        <v>0</v>
      </c>
      <c r="AQ442" s="131" t="n">
        <v>0</v>
      </c>
      <c r="AR442" s="131" t="n">
        <v>0</v>
      </c>
      <c r="AT442" s="131" t="n">
        <v>0.02</v>
      </c>
      <c r="AV442" s="131" t="n">
        <v>0</v>
      </c>
      <c r="AW442" s="131" t="n">
        <v>2</v>
      </c>
      <c r="AX442" s="131" t="n">
        <v>25131293</v>
      </c>
      <c r="AY442" s="131" t="n">
        <v>1</v>
      </c>
      <c r="AZ442" s="131" t="n">
        <v>0</v>
      </c>
      <c r="BA442" s="131" t="n">
        <v>340</v>
      </c>
      <c r="BB442" s="131" t="n">
        <v>0</v>
      </c>
      <c r="BC442" s="131" t="n">
        <v>0</v>
      </c>
      <c r="BD442" s="131" t="n">
        <v>0</v>
      </c>
      <c r="BE442" s="131" t="n">
        <v>0</v>
      </c>
      <c r="BF442" s="131" t="n">
        <v>0</v>
      </c>
      <c r="BG442" s="131" t="n">
        <v>0</v>
      </c>
      <c r="BH442" s="131" t="n">
        <v>0</v>
      </c>
      <c r="BI442" s="131" t="n">
        <v>0</v>
      </c>
      <c r="BJ442" s="131" t="n">
        <v>0</v>
      </c>
      <c r="BK442" s="131" t="n">
        <v>0</v>
      </c>
      <c r="BL442" s="131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B442" s="0" t="n">
        <v>0</v>
      </c>
    </row>
    <row r="443" customFormat="false" ht="12.75" hidden="false" customHeight="false" outlineLevel="0" collapsed="false">
      <c r="A443" s="131" t="n">
        <f aca="false">ROW(Source!A91)</f>
        <v>91</v>
      </c>
      <c r="B443" s="131" t="n">
        <v>25131277</v>
      </c>
      <c r="C443" s="131" t="n">
        <v>25131270</v>
      </c>
      <c r="D443" s="131" t="n">
        <v>8841107</v>
      </c>
      <c r="E443" s="131" t="n">
        <v>1</v>
      </c>
      <c r="F443" s="131" t="n">
        <v>1</v>
      </c>
      <c r="G443" s="131" t="n">
        <v>1</v>
      </c>
      <c r="H443" s="131" t="n">
        <v>3</v>
      </c>
      <c r="I443" s="131" t="s">
        <v>927</v>
      </c>
      <c r="J443" s="131" t="s">
        <v>928</v>
      </c>
      <c r="K443" s="131" t="s">
        <v>929</v>
      </c>
      <c r="L443" s="131" t="n">
        <v>1355</v>
      </c>
      <c r="N443" s="131" t="n">
        <v>1010</v>
      </c>
      <c r="O443" s="131" t="s">
        <v>283</v>
      </c>
      <c r="P443" s="131" t="s">
        <v>283</v>
      </c>
      <c r="Q443" s="131" t="n">
        <v>100</v>
      </c>
      <c r="Y443" s="131" t="n">
        <v>0.31</v>
      </c>
      <c r="AA443" s="131" t="n">
        <v>528</v>
      </c>
      <c r="AB443" s="131" t="n">
        <v>0</v>
      </c>
      <c r="AC443" s="131" t="n">
        <v>0</v>
      </c>
      <c r="AD443" s="131" t="n">
        <v>0</v>
      </c>
      <c r="AN443" s="131" t="n">
        <v>0</v>
      </c>
      <c r="AO443" s="131" t="n">
        <v>1</v>
      </c>
      <c r="AP443" s="131" t="n">
        <v>0</v>
      </c>
      <c r="AQ443" s="131" t="n">
        <v>0</v>
      </c>
      <c r="AR443" s="131" t="n">
        <v>0</v>
      </c>
      <c r="AT443" s="131" t="n">
        <v>0.31</v>
      </c>
      <c r="AV443" s="131" t="n">
        <v>0</v>
      </c>
      <c r="AW443" s="131" t="n">
        <v>2</v>
      </c>
      <c r="AX443" s="131" t="n">
        <v>25131294</v>
      </c>
      <c r="AY443" s="131" t="n">
        <v>1</v>
      </c>
      <c r="AZ443" s="131" t="n">
        <v>0</v>
      </c>
      <c r="BA443" s="131" t="n">
        <v>341</v>
      </c>
      <c r="BB443" s="131" t="n">
        <v>0</v>
      </c>
      <c r="BC443" s="131" t="n">
        <v>0</v>
      </c>
      <c r="BD443" s="131" t="n">
        <v>0</v>
      </c>
      <c r="BE443" s="131" t="n">
        <v>0</v>
      </c>
      <c r="BF443" s="131" t="n">
        <v>0</v>
      </c>
      <c r="BG443" s="131" t="n">
        <v>0</v>
      </c>
      <c r="BH443" s="131" t="n">
        <v>0</v>
      </c>
      <c r="BI443" s="131" t="n">
        <v>0</v>
      </c>
      <c r="BJ443" s="131" t="n">
        <v>0</v>
      </c>
      <c r="BK443" s="131" t="n">
        <v>0</v>
      </c>
      <c r="BL443" s="131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B443" s="0" t="n">
        <v>0</v>
      </c>
    </row>
    <row r="444" customFormat="false" ht="12.75" hidden="false" customHeight="false" outlineLevel="0" collapsed="false">
      <c r="A444" s="131" t="n">
        <f aca="false">ROW(Source!A91)</f>
        <v>91</v>
      </c>
      <c r="B444" s="131" t="n">
        <v>25131278</v>
      </c>
      <c r="C444" s="131" t="n">
        <v>25131270</v>
      </c>
      <c r="D444" s="131" t="n">
        <v>8841140</v>
      </c>
      <c r="E444" s="131" t="n">
        <v>1</v>
      </c>
      <c r="F444" s="131" t="n">
        <v>1</v>
      </c>
      <c r="G444" s="131" t="n">
        <v>1</v>
      </c>
      <c r="H444" s="131" t="n">
        <v>3</v>
      </c>
      <c r="I444" s="131" t="s">
        <v>930</v>
      </c>
      <c r="J444" s="131" t="s">
        <v>931</v>
      </c>
      <c r="K444" s="131" t="s">
        <v>932</v>
      </c>
      <c r="L444" s="131" t="n">
        <v>1358</v>
      </c>
      <c r="N444" s="131" t="n">
        <v>1010</v>
      </c>
      <c r="O444" s="131" t="s">
        <v>583</v>
      </c>
      <c r="P444" s="131" t="s">
        <v>583</v>
      </c>
      <c r="Q444" s="131" t="n">
        <v>10</v>
      </c>
      <c r="Y444" s="131" t="n">
        <v>0.8</v>
      </c>
      <c r="AA444" s="131" t="n">
        <v>18.7</v>
      </c>
      <c r="AB444" s="131" t="n">
        <v>0</v>
      </c>
      <c r="AC444" s="131" t="n">
        <v>0</v>
      </c>
      <c r="AD444" s="131" t="n">
        <v>0</v>
      </c>
      <c r="AN444" s="131" t="n">
        <v>0</v>
      </c>
      <c r="AO444" s="131" t="n">
        <v>1</v>
      </c>
      <c r="AP444" s="131" t="n">
        <v>0</v>
      </c>
      <c r="AQ444" s="131" t="n">
        <v>0</v>
      </c>
      <c r="AR444" s="131" t="n">
        <v>0</v>
      </c>
      <c r="AT444" s="131" t="n">
        <v>0.8</v>
      </c>
      <c r="AV444" s="131" t="n">
        <v>0</v>
      </c>
      <c r="AW444" s="131" t="n">
        <v>2</v>
      </c>
      <c r="AX444" s="131" t="n">
        <v>25131295</v>
      </c>
      <c r="AY444" s="131" t="n">
        <v>1</v>
      </c>
      <c r="AZ444" s="131" t="n">
        <v>0</v>
      </c>
      <c r="BA444" s="131" t="n">
        <v>342</v>
      </c>
      <c r="BB444" s="131" t="n">
        <v>0</v>
      </c>
      <c r="BC444" s="131" t="n">
        <v>0</v>
      </c>
      <c r="BD444" s="131" t="n">
        <v>0</v>
      </c>
      <c r="BE444" s="131" t="n">
        <v>0</v>
      </c>
      <c r="BF444" s="131" t="n">
        <v>0</v>
      </c>
      <c r="BG444" s="131" t="n">
        <v>0</v>
      </c>
      <c r="BH444" s="131" t="n">
        <v>0</v>
      </c>
      <c r="BI444" s="131" t="n">
        <v>0</v>
      </c>
      <c r="BJ444" s="131" t="n">
        <v>0</v>
      </c>
      <c r="BK444" s="131" t="n">
        <v>0</v>
      </c>
      <c r="BL444" s="131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B444" s="0" t="n">
        <v>0</v>
      </c>
    </row>
    <row r="445" customFormat="false" ht="12.75" hidden="false" customHeight="false" outlineLevel="0" collapsed="false">
      <c r="A445" s="131" t="n">
        <f aca="false">ROW(Source!A91)</f>
        <v>91</v>
      </c>
      <c r="B445" s="131" t="n">
        <v>25131279</v>
      </c>
      <c r="C445" s="131" t="n">
        <v>25131270</v>
      </c>
      <c r="D445" s="131" t="n">
        <v>8841163</v>
      </c>
      <c r="E445" s="131" t="n">
        <v>1</v>
      </c>
      <c r="F445" s="131" t="n">
        <v>1</v>
      </c>
      <c r="G445" s="131" t="n">
        <v>1</v>
      </c>
      <c r="H445" s="131" t="n">
        <v>3</v>
      </c>
      <c r="I445" s="131" t="s">
        <v>907</v>
      </c>
      <c r="J445" s="131" t="s">
        <v>908</v>
      </c>
      <c r="K445" s="131" t="s">
        <v>909</v>
      </c>
      <c r="L445" s="131" t="n">
        <v>1354</v>
      </c>
      <c r="N445" s="131" t="n">
        <v>1010</v>
      </c>
      <c r="O445" s="131" t="s">
        <v>98</v>
      </c>
      <c r="P445" s="131" t="s">
        <v>98</v>
      </c>
      <c r="Q445" s="131" t="n">
        <v>1</v>
      </c>
      <c r="Y445" s="131" t="n">
        <v>12.2</v>
      </c>
      <c r="AA445" s="131" t="n">
        <v>0</v>
      </c>
      <c r="AB445" s="131" t="n">
        <v>0</v>
      </c>
      <c r="AC445" s="131" t="n">
        <v>0</v>
      </c>
      <c r="AD445" s="131" t="n">
        <v>0</v>
      </c>
      <c r="AN445" s="131" t="n">
        <v>0</v>
      </c>
      <c r="AO445" s="131" t="n">
        <v>1</v>
      </c>
      <c r="AP445" s="131" t="n">
        <v>0</v>
      </c>
      <c r="AQ445" s="131" t="n">
        <v>0</v>
      </c>
      <c r="AR445" s="131" t="n">
        <v>0</v>
      </c>
      <c r="AT445" s="131" t="n">
        <v>12.2</v>
      </c>
      <c r="AV445" s="131" t="n">
        <v>0</v>
      </c>
      <c r="AW445" s="131" t="n">
        <v>2</v>
      </c>
      <c r="AX445" s="131" t="n">
        <v>25131296</v>
      </c>
      <c r="AY445" s="131" t="n">
        <v>1</v>
      </c>
      <c r="AZ445" s="131" t="n">
        <v>0</v>
      </c>
      <c r="BA445" s="131" t="n">
        <v>343</v>
      </c>
      <c r="BB445" s="131" t="n">
        <v>0</v>
      </c>
      <c r="BC445" s="131" t="n">
        <v>0</v>
      </c>
      <c r="BD445" s="131" t="n">
        <v>0</v>
      </c>
      <c r="BE445" s="131" t="n">
        <v>0</v>
      </c>
      <c r="BF445" s="131" t="n">
        <v>0</v>
      </c>
      <c r="BG445" s="131" t="n">
        <v>0</v>
      </c>
      <c r="BH445" s="131" t="n">
        <v>0</v>
      </c>
      <c r="BI445" s="131" t="n">
        <v>0</v>
      </c>
      <c r="BJ445" s="131" t="n">
        <v>0</v>
      </c>
      <c r="BK445" s="131" t="n">
        <v>0</v>
      </c>
      <c r="BL445" s="131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B445" s="0" t="n">
        <v>0</v>
      </c>
    </row>
    <row r="446" customFormat="false" ht="12.75" hidden="false" customHeight="false" outlineLevel="0" collapsed="false">
      <c r="A446" s="131" t="n">
        <f aca="false">ROW(Source!A91)</f>
        <v>91</v>
      </c>
      <c r="B446" s="131" t="n">
        <v>25131280</v>
      </c>
      <c r="C446" s="131" t="n">
        <v>25131270</v>
      </c>
      <c r="D446" s="131" t="n">
        <v>8841275</v>
      </c>
      <c r="E446" s="131" t="n">
        <v>1</v>
      </c>
      <c r="F446" s="131" t="n">
        <v>1</v>
      </c>
      <c r="G446" s="131" t="n">
        <v>1</v>
      </c>
      <c r="H446" s="131" t="n">
        <v>3</v>
      </c>
      <c r="I446" s="131" t="s">
        <v>891</v>
      </c>
      <c r="J446" s="131" t="s">
        <v>892</v>
      </c>
      <c r="K446" s="131" t="s">
        <v>893</v>
      </c>
      <c r="L446" s="131" t="n">
        <v>1355</v>
      </c>
      <c r="N446" s="131" t="n">
        <v>1010</v>
      </c>
      <c r="O446" s="131" t="s">
        <v>283</v>
      </c>
      <c r="P446" s="131" t="s">
        <v>283</v>
      </c>
      <c r="Q446" s="131" t="n">
        <v>100</v>
      </c>
      <c r="Y446" s="131" t="n">
        <v>0.05</v>
      </c>
      <c r="AA446" s="131" t="n">
        <v>7086</v>
      </c>
      <c r="AB446" s="131" t="n">
        <v>0</v>
      </c>
      <c r="AC446" s="131" t="n">
        <v>0</v>
      </c>
      <c r="AD446" s="131" t="n">
        <v>0</v>
      </c>
      <c r="AN446" s="131" t="n">
        <v>0</v>
      </c>
      <c r="AO446" s="131" t="n">
        <v>1</v>
      </c>
      <c r="AP446" s="131" t="n">
        <v>0</v>
      </c>
      <c r="AQ446" s="131" t="n">
        <v>0</v>
      </c>
      <c r="AR446" s="131" t="n">
        <v>0</v>
      </c>
      <c r="AT446" s="131" t="n">
        <v>0.05</v>
      </c>
      <c r="AV446" s="131" t="n">
        <v>0</v>
      </c>
      <c r="AW446" s="131" t="n">
        <v>2</v>
      </c>
      <c r="AX446" s="131" t="n">
        <v>25131297</v>
      </c>
      <c r="AY446" s="131" t="n">
        <v>1</v>
      </c>
      <c r="AZ446" s="131" t="n">
        <v>0</v>
      </c>
      <c r="BA446" s="131" t="n">
        <v>344</v>
      </c>
      <c r="BB446" s="131" t="n">
        <v>0</v>
      </c>
      <c r="BC446" s="131" t="n">
        <v>0</v>
      </c>
      <c r="BD446" s="131" t="n">
        <v>0</v>
      </c>
      <c r="BE446" s="131" t="n">
        <v>0</v>
      </c>
      <c r="BF446" s="131" t="n">
        <v>0</v>
      </c>
      <c r="BG446" s="131" t="n">
        <v>0</v>
      </c>
      <c r="BH446" s="131" t="n">
        <v>0</v>
      </c>
      <c r="BI446" s="131" t="n">
        <v>0</v>
      </c>
      <c r="BJ446" s="131" t="n">
        <v>0</v>
      </c>
      <c r="BK446" s="131" t="n">
        <v>0</v>
      </c>
      <c r="BL446" s="131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B446" s="0" t="n">
        <v>0</v>
      </c>
    </row>
    <row r="447" customFormat="false" ht="12.75" hidden="false" customHeight="false" outlineLevel="0" collapsed="false">
      <c r="A447" s="131" t="n">
        <f aca="false">ROW(Source!A91)</f>
        <v>91</v>
      </c>
      <c r="B447" s="131" t="n">
        <v>25131281</v>
      </c>
      <c r="C447" s="131" t="n">
        <v>25131270</v>
      </c>
      <c r="D447" s="131" t="n">
        <v>8841404</v>
      </c>
      <c r="E447" s="131" t="n">
        <v>1</v>
      </c>
      <c r="F447" s="131" t="n">
        <v>1</v>
      </c>
      <c r="G447" s="131" t="n">
        <v>1</v>
      </c>
      <c r="H447" s="131" t="n">
        <v>3</v>
      </c>
      <c r="I447" s="131" t="s">
        <v>788</v>
      </c>
      <c r="J447" s="131" t="s">
        <v>789</v>
      </c>
      <c r="K447" s="131" t="s">
        <v>790</v>
      </c>
      <c r="L447" s="131" t="n">
        <v>1355</v>
      </c>
      <c r="N447" s="131" t="n">
        <v>1010</v>
      </c>
      <c r="O447" s="131" t="s">
        <v>283</v>
      </c>
      <c r="P447" s="131" t="s">
        <v>283</v>
      </c>
      <c r="Q447" s="131" t="n">
        <v>100</v>
      </c>
      <c r="Y447" s="131" t="n">
        <v>0.002</v>
      </c>
      <c r="AA447" s="131" t="n">
        <v>142.5</v>
      </c>
      <c r="AB447" s="131" t="n">
        <v>0</v>
      </c>
      <c r="AC447" s="131" t="n">
        <v>0</v>
      </c>
      <c r="AD447" s="131" t="n">
        <v>0</v>
      </c>
      <c r="AN447" s="131" t="n">
        <v>0</v>
      </c>
      <c r="AO447" s="131" t="n">
        <v>1</v>
      </c>
      <c r="AP447" s="131" t="n">
        <v>0</v>
      </c>
      <c r="AQ447" s="131" t="n">
        <v>0</v>
      </c>
      <c r="AR447" s="131" t="n">
        <v>0</v>
      </c>
      <c r="AT447" s="131" t="n">
        <v>0.002</v>
      </c>
      <c r="AV447" s="131" t="n">
        <v>0</v>
      </c>
      <c r="AW447" s="131" t="n">
        <v>2</v>
      </c>
      <c r="AX447" s="131" t="n">
        <v>25131298</v>
      </c>
      <c r="AY447" s="131" t="n">
        <v>1</v>
      </c>
      <c r="AZ447" s="131" t="n">
        <v>0</v>
      </c>
      <c r="BA447" s="131" t="n">
        <v>345</v>
      </c>
      <c r="BB447" s="131" t="n">
        <v>0</v>
      </c>
      <c r="BC447" s="131" t="n">
        <v>0</v>
      </c>
      <c r="BD447" s="131" t="n">
        <v>0</v>
      </c>
      <c r="BE447" s="131" t="n">
        <v>0</v>
      </c>
      <c r="BF447" s="131" t="n">
        <v>0</v>
      </c>
      <c r="BG447" s="131" t="n">
        <v>0</v>
      </c>
      <c r="BH447" s="131" t="n">
        <v>0</v>
      </c>
      <c r="BI447" s="131" t="n">
        <v>0</v>
      </c>
      <c r="BJ447" s="131" t="n">
        <v>0</v>
      </c>
      <c r="BK447" s="131" t="n">
        <v>0</v>
      </c>
      <c r="BL447" s="131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B447" s="0" t="n">
        <v>0</v>
      </c>
    </row>
    <row r="448" customFormat="false" ht="12.75" hidden="false" customHeight="false" outlineLevel="0" collapsed="false">
      <c r="A448" s="131" t="n">
        <f aca="false">ROW(Source!A91)</f>
        <v>91</v>
      </c>
      <c r="B448" s="131" t="n">
        <v>25131282</v>
      </c>
      <c r="C448" s="131" t="n">
        <v>25131270</v>
      </c>
      <c r="D448" s="131" t="n">
        <v>14786569</v>
      </c>
      <c r="E448" s="131" t="n">
        <v>1</v>
      </c>
      <c r="F448" s="131" t="n">
        <v>1</v>
      </c>
      <c r="G448" s="131" t="n">
        <v>1</v>
      </c>
      <c r="H448" s="131" t="n">
        <v>3</v>
      </c>
      <c r="I448" s="131" t="s">
        <v>352</v>
      </c>
      <c r="J448" s="131" t="s">
        <v>355</v>
      </c>
      <c r="K448" s="131" t="s">
        <v>353</v>
      </c>
      <c r="L448" s="131" t="n">
        <v>1477</v>
      </c>
      <c r="N448" s="131" t="n">
        <v>1013</v>
      </c>
      <c r="O448" s="131" t="s">
        <v>354</v>
      </c>
      <c r="P448" s="131" t="s">
        <v>356</v>
      </c>
      <c r="Q448" s="131" t="n">
        <v>1</v>
      </c>
      <c r="Y448" s="131" t="n">
        <v>0.10001</v>
      </c>
      <c r="AA448" s="131" t="n">
        <v>9950</v>
      </c>
      <c r="AB448" s="131" t="n">
        <v>0</v>
      </c>
      <c r="AC448" s="131" t="n">
        <v>0</v>
      </c>
      <c r="AD448" s="131" t="n">
        <v>0</v>
      </c>
      <c r="AN448" s="131" t="n">
        <v>0</v>
      </c>
      <c r="AO448" s="131" t="n">
        <v>0</v>
      </c>
      <c r="AP448" s="131" t="n">
        <v>0</v>
      </c>
      <c r="AQ448" s="131" t="n">
        <v>0</v>
      </c>
      <c r="AR448" s="131" t="n">
        <v>0</v>
      </c>
      <c r="AT448" s="131" t="n">
        <v>0.10001</v>
      </c>
      <c r="AV448" s="131" t="n">
        <v>0</v>
      </c>
      <c r="AW448" s="131" t="n">
        <v>1</v>
      </c>
      <c r="AX448" s="131" t="n">
        <v>-1</v>
      </c>
      <c r="AY448" s="131" t="n">
        <v>0</v>
      </c>
      <c r="AZ448" s="131" t="n">
        <v>0</v>
      </c>
      <c r="BB448" s="131" t="n">
        <v>0</v>
      </c>
      <c r="BC448" s="131" t="n">
        <v>0</v>
      </c>
      <c r="BD448" s="131" t="n">
        <v>0</v>
      </c>
      <c r="BE448" s="131" t="n">
        <v>0</v>
      </c>
      <c r="BF448" s="131" t="n">
        <v>0</v>
      </c>
      <c r="BG448" s="131" t="n">
        <v>0</v>
      </c>
      <c r="BH448" s="131" t="n">
        <v>0</v>
      </c>
      <c r="BI448" s="131" t="n">
        <v>0</v>
      </c>
      <c r="BJ448" s="131" t="n">
        <v>0</v>
      </c>
      <c r="BK448" s="131" t="n">
        <v>0</v>
      </c>
      <c r="BL448" s="131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B448" s="0" t="n">
        <v>0</v>
      </c>
    </row>
    <row r="449" customFormat="false" ht="12.75" hidden="false" customHeight="false" outlineLevel="0" collapsed="false">
      <c r="A449" s="131" t="n">
        <f aca="false">ROW(Source!A91)</f>
        <v>91</v>
      </c>
      <c r="B449" s="131" t="n">
        <v>25131283</v>
      </c>
      <c r="C449" s="131" t="n">
        <v>25131270</v>
      </c>
      <c r="D449" s="131" t="n">
        <v>14786573</v>
      </c>
      <c r="E449" s="131" t="n">
        <v>1</v>
      </c>
      <c r="F449" s="131" t="n">
        <v>1</v>
      </c>
      <c r="G449" s="131" t="n">
        <v>1</v>
      </c>
      <c r="H449" s="131" t="n">
        <v>3</v>
      </c>
      <c r="I449" s="131" t="s">
        <v>415</v>
      </c>
      <c r="J449" s="131" t="s">
        <v>417</v>
      </c>
      <c r="K449" s="131" t="s">
        <v>416</v>
      </c>
      <c r="L449" s="131" t="n">
        <v>1477</v>
      </c>
      <c r="N449" s="131" t="n">
        <v>1013</v>
      </c>
      <c r="O449" s="131" t="s">
        <v>354</v>
      </c>
      <c r="P449" s="131" t="s">
        <v>356</v>
      </c>
      <c r="Q449" s="131" t="n">
        <v>1</v>
      </c>
      <c r="Y449" s="131" t="n">
        <v>-0.004554</v>
      </c>
      <c r="AA449" s="131" t="n">
        <v>11374</v>
      </c>
      <c r="AB449" s="131" t="n">
        <v>0</v>
      </c>
      <c r="AC449" s="131" t="n">
        <v>0</v>
      </c>
      <c r="AD449" s="131" t="n">
        <v>0</v>
      </c>
      <c r="AN449" s="131" t="n">
        <v>0</v>
      </c>
      <c r="AO449" s="131" t="n">
        <v>0</v>
      </c>
      <c r="AP449" s="131" t="n">
        <v>0</v>
      </c>
      <c r="AQ449" s="131" t="n">
        <v>0</v>
      </c>
      <c r="AR449" s="131" t="n">
        <v>0</v>
      </c>
      <c r="AT449" s="131" t="n">
        <v>-0.004554</v>
      </c>
      <c r="AV449" s="131" t="n">
        <v>0</v>
      </c>
      <c r="AW449" s="131" t="n">
        <v>1</v>
      </c>
      <c r="AX449" s="131" t="n">
        <v>-1</v>
      </c>
      <c r="AY449" s="131" t="n">
        <v>0</v>
      </c>
      <c r="AZ449" s="131" t="n">
        <v>0</v>
      </c>
      <c r="BB449" s="131" t="n">
        <v>0</v>
      </c>
      <c r="BC449" s="131" t="n">
        <v>0</v>
      </c>
      <c r="BD449" s="131" t="n">
        <v>0</v>
      </c>
      <c r="BE449" s="131" t="n">
        <v>0</v>
      </c>
      <c r="BF449" s="131" t="n">
        <v>0</v>
      </c>
      <c r="BG449" s="131" t="n">
        <v>0</v>
      </c>
      <c r="BH449" s="131" t="n">
        <v>0</v>
      </c>
      <c r="BI449" s="131" t="n">
        <v>0</v>
      </c>
      <c r="BJ449" s="131" t="n">
        <v>0</v>
      </c>
      <c r="BK449" s="131" t="n">
        <v>0</v>
      </c>
      <c r="BL449" s="131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B449" s="0" t="n">
        <v>0</v>
      </c>
    </row>
    <row r="450" customFormat="false" ht="12.75" hidden="false" customHeight="false" outlineLevel="0" collapsed="false">
      <c r="A450" s="131" t="n">
        <f aca="false">ROW(Source!A91)</f>
        <v>91</v>
      </c>
      <c r="B450" s="131" t="n">
        <v>25131284</v>
      </c>
      <c r="C450" s="131" t="n">
        <v>25131270</v>
      </c>
      <c r="D450" s="131" t="n">
        <v>14786894</v>
      </c>
      <c r="E450" s="131" t="n">
        <v>1</v>
      </c>
      <c r="F450" s="131" t="n">
        <v>1</v>
      </c>
      <c r="G450" s="131" t="n">
        <v>1</v>
      </c>
      <c r="H450" s="131" t="n">
        <v>3</v>
      </c>
      <c r="I450" s="131" t="s">
        <v>933</v>
      </c>
      <c r="J450" s="131" t="s">
        <v>934</v>
      </c>
      <c r="K450" s="131" t="s">
        <v>935</v>
      </c>
      <c r="L450" s="131" t="n">
        <v>1477</v>
      </c>
      <c r="N450" s="131" t="n">
        <v>1013</v>
      </c>
      <c r="O450" s="131" t="s">
        <v>354</v>
      </c>
      <c r="P450" s="131" t="s">
        <v>356</v>
      </c>
      <c r="Q450" s="131" t="n">
        <v>1</v>
      </c>
      <c r="Y450" s="131" t="n">
        <v>0.081301</v>
      </c>
      <c r="AA450" s="131" t="n">
        <v>11564</v>
      </c>
      <c r="AB450" s="131" t="n">
        <v>0</v>
      </c>
      <c r="AC450" s="131" t="n">
        <v>0</v>
      </c>
      <c r="AD450" s="131" t="n">
        <v>0</v>
      </c>
      <c r="AN450" s="131" t="n">
        <v>0</v>
      </c>
      <c r="AO450" s="131" t="n">
        <v>0</v>
      </c>
      <c r="AP450" s="131" t="n">
        <v>0</v>
      </c>
      <c r="AQ450" s="131" t="n">
        <v>0</v>
      </c>
      <c r="AR450" s="131" t="n">
        <v>0</v>
      </c>
      <c r="AT450" s="131" t="n">
        <v>0.081301</v>
      </c>
      <c r="AV450" s="131" t="n">
        <v>0</v>
      </c>
      <c r="AW450" s="131" t="n">
        <v>1</v>
      </c>
      <c r="AX450" s="131" t="n">
        <v>-1</v>
      </c>
      <c r="AY450" s="131" t="n">
        <v>0</v>
      </c>
      <c r="AZ450" s="131" t="n">
        <v>0</v>
      </c>
      <c r="BB450" s="131" t="n">
        <v>0</v>
      </c>
      <c r="BC450" s="131" t="n">
        <v>0</v>
      </c>
      <c r="BD450" s="131" t="n">
        <v>0</v>
      </c>
      <c r="BE450" s="131" t="n">
        <v>0</v>
      </c>
      <c r="BF450" s="131" t="n">
        <v>0</v>
      </c>
      <c r="BG450" s="131" t="n">
        <v>0</v>
      </c>
      <c r="BH450" s="131" t="n">
        <v>0</v>
      </c>
      <c r="BI450" s="131" t="n">
        <v>0</v>
      </c>
      <c r="BJ450" s="131" t="n">
        <v>0</v>
      </c>
      <c r="BK450" s="131" t="n">
        <v>0</v>
      </c>
      <c r="BL450" s="131" t="n">
        <v>0</v>
      </c>
      <c r="BM450" s="0" t="n">
        <v>0</v>
      </c>
      <c r="BN450" s="0" t="n">
        <v>0</v>
      </c>
      <c r="BO450" s="0" t="n">
        <v>0</v>
      </c>
      <c r="BP450" s="0" t="n">
        <v>0</v>
      </c>
      <c r="BQ450" s="0" t="n">
        <v>0</v>
      </c>
      <c r="BR450" s="0" t="n">
        <v>0</v>
      </c>
      <c r="BS450" s="0" t="n">
        <v>0</v>
      </c>
      <c r="BT450" s="0" t="n">
        <v>0</v>
      </c>
      <c r="BU450" s="0" t="n">
        <v>0</v>
      </c>
      <c r="BV450" s="0" t="n">
        <v>0</v>
      </c>
      <c r="BW450" s="0" t="n">
        <v>0</v>
      </c>
      <c r="CB450" s="0" t="n">
        <v>0</v>
      </c>
    </row>
    <row r="451" customFormat="false" ht="12.75" hidden="false" customHeight="false" outlineLevel="0" collapsed="false">
      <c r="A451" s="131" t="n">
        <f aca="false">ROW(Source!A91)</f>
        <v>91</v>
      </c>
      <c r="B451" s="131" t="n">
        <v>25131285</v>
      </c>
      <c r="C451" s="131" t="n">
        <v>25131270</v>
      </c>
      <c r="D451" s="131" t="n">
        <v>14786896</v>
      </c>
      <c r="E451" s="131" t="n">
        <v>1</v>
      </c>
      <c r="F451" s="131" t="n">
        <v>1</v>
      </c>
      <c r="G451" s="131" t="n">
        <v>1</v>
      </c>
      <c r="H451" s="131" t="n">
        <v>3</v>
      </c>
      <c r="I451" s="131" t="s">
        <v>936</v>
      </c>
      <c r="J451" s="131" t="s">
        <v>937</v>
      </c>
      <c r="K451" s="131" t="s">
        <v>938</v>
      </c>
      <c r="L451" s="131" t="n">
        <v>1477</v>
      </c>
      <c r="N451" s="131" t="n">
        <v>1013</v>
      </c>
      <c r="O451" s="131" t="s">
        <v>354</v>
      </c>
      <c r="P451" s="131" t="s">
        <v>356</v>
      </c>
      <c r="Q451" s="131" t="n">
        <v>1</v>
      </c>
      <c r="Y451" s="131" t="n">
        <v>0</v>
      </c>
      <c r="AA451" s="131" t="n">
        <v>13888</v>
      </c>
      <c r="AB451" s="131" t="n">
        <v>0</v>
      </c>
      <c r="AC451" s="131" t="n">
        <v>0</v>
      </c>
      <c r="AD451" s="131" t="n">
        <v>0</v>
      </c>
      <c r="AN451" s="131" t="n">
        <v>0</v>
      </c>
      <c r="AO451" s="131" t="n">
        <v>0</v>
      </c>
      <c r="AP451" s="131" t="n">
        <v>0</v>
      </c>
      <c r="AQ451" s="131" t="n">
        <v>0</v>
      </c>
      <c r="AR451" s="131" t="n">
        <v>0</v>
      </c>
      <c r="AT451" s="131" t="n">
        <v>0</v>
      </c>
      <c r="AV451" s="131" t="n">
        <v>0</v>
      </c>
      <c r="AW451" s="131" t="n">
        <v>1</v>
      </c>
      <c r="AX451" s="131" t="n">
        <v>-1</v>
      </c>
      <c r="AY451" s="131" t="n">
        <v>0</v>
      </c>
      <c r="AZ451" s="131" t="n">
        <v>0</v>
      </c>
      <c r="BB451" s="131" t="n">
        <v>0</v>
      </c>
      <c r="BC451" s="131" t="n">
        <v>0</v>
      </c>
      <c r="BD451" s="131" t="n">
        <v>0</v>
      </c>
      <c r="BE451" s="131" t="n">
        <v>0</v>
      </c>
      <c r="BF451" s="131" t="n">
        <v>0</v>
      </c>
      <c r="BG451" s="131" t="n">
        <v>0</v>
      </c>
      <c r="BH451" s="131" t="n">
        <v>0</v>
      </c>
      <c r="BI451" s="131" t="n">
        <v>0</v>
      </c>
      <c r="BJ451" s="131" t="n">
        <v>0</v>
      </c>
      <c r="BK451" s="131" t="n">
        <v>0</v>
      </c>
      <c r="BL451" s="131" t="n">
        <v>0</v>
      </c>
      <c r="BM451" s="0" t="n">
        <v>0</v>
      </c>
      <c r="BN451" s="0" t="n">
        <v>0</v>
      </c>
      <c r="BO451" s="0" t="n">
        <v>0</v>
      </c>
      <c r="BP451" s="0" t="n">
        <v>0</v>
      </c>
      <c r="BQ451" s="0" t="n">
        <v>0</v>
      </c>
      <c r="BR451" s="0" t="n">
        <v>0</v>
      </c>
      <c r="BS451" s="0" t="n">
        <v>0</v>
      </c>
      <c r="BT451" s="0" t="n">
        <v>0</v>
      </c>
      <c r="BU451" s="0" t="n">
        <v>0</v>
      </c>
      <c r="BV451" s="0" t="n">
        <v>0</v>
      </c>
      <c r="BW451" s="0" t="n">
        <v>0</v>
      </c>
      <c r="CB451" s="0" t="n">
        <v>0</v>
      </c>
    </row>
    <row r="452" customFormat="false" ht="12.75" hidden="false" customHeight="false" outlineLevel="0" collapsed="false">
      <c r="A452" s="131" t="n">
        <f aca="false">ROW(Source!A91)</f>
        <v>91</v>
      </c>
      <c r="B452" s="131" t="n">
        <v>25131286</v>
      </c>
      <c r="C452" s="131" t="n">
        <v>25131270</v>
      </c>
      <c r="D452" s="131" t="n">
        <v>14786898</v>
      </c>
      <c r="E452" s="131" t="n">
        <v>1</v>
      </c>
      <c r="F452" s="131" t="n">
        <v>1</v>
      </c>
      <c r="G452" s="131" t="n">
        <v>1</v>
      </c>
      <c r="H452" s="131" t="n">
        <v>3</v>
      </c>
      <c r="I452" s="131" t="s">
        <v>939</v>
      </c>
      <c r="J452" s="131" t="s">
        <v>940</v>
      </c>
      <c r="K452" s="131" t="s">
        <v>941</v>
      </c>
      <c r="L452" s="131" t="n">
        <v>1477</v>
      </c>
      <c r="N452" s="131" t="n">
        <v>1013</v>
      </c>
      <c r="O452" s="131" t="s">
        <v>354</v>
      </c>
      <c r="P452" s="131" t="s">
        <v>356</v>
      </c>
      <c r="Q452" s="131" t="n">
        <v>1</v>
      </c>
      <c r="Y452" s="131" t="n">
        <v>0.018699</v>
      </c>
      <c r="AA452" s="131" t="n">
        <v>15036</v>
      </c>
      <c r="AB452" s="131" t="n">
        <v>0</v>
      </c>
      <c r="AC452" s="131" t="n">
        <v>0</v>
      </c>
      <c r="AD452" s="131" t="n">
        <v>0</v>
      </c>
      <c r="AN452" s="131" t="n">
        <v>0</v>
      </c>
      <c r="AO452" s="131" t="n">
        <v>0</v>
      </c>
      <c r="AP452" s="131" t="n">
        <v>0</v>
      </c>
      <c r="AQ452" s="131" t="n">
        <v>0</v>
      </c>
      <c r="AR452" s="131" t="n">
        <v>0</v>
      </c>
      <c r="AT452" s="131" t="n">
        <v>0.018699</v>
      </c>
      <c r="AV452" s="131" t="n">
        <v>0</v>
      </c>
      <c r="AW452" s="131" t="n">
        <v>1</v>
      </c>
      <c r="AX452" s="131" t="n">
        <v>-1</v>
      </c>
      <c r="AY452" s="131" t="n">
        <v>0</v>
      </c>
      <c r="AZ452" s="131" t="n">
        <v>0</v>
      </c>
      <c r="BB452" s="131" t="n">
        <v>0</v>
      </c>
      <c r="BC452" s="131" t="n">
        <v>0</v>
      </c>
      <c r="BD452" s="131" t="n">
        <v>0</v>
      </c>
      <c r="BE452" s="131" t="n">
        <v>0</v>
      </c>
      <c r="BF452" s="131" t="n">
        <v>0</v>
      </c>
      <c r="BG452" s="131" t="n">
        <v>0</v>
      </c>
      <c r="BH452" s="131" t="n">
        <v>0</v>
      </c>
      <c r="BI452" s="131" t="n">
        <v>0</v>
      </c>
      <c r="BJ452" s="131" t="n">
        <v>0</v>
      </c>
      <c r="BK452" s="131" t="n">
        <v>0</v>
      </c>
      <c r="BL452" s="131" t="n">
        <v>0</v>
      </c>
      <c r="BM452" s="0" t="n">
        <v>0</v>
      </c>
      <c r="BN452" s="0" t="n">
        <v>0</v>
      </c>
      <c r="BO452" s="0" t="n">
        <v>0</v>
      </c>
      <c r="BP452" s="0" t="n">
        <v>0</v>
      </c>
      <c r="BQ452" s="0" t="n">
        <v>0</v>
      </c>
      <c r="BR452" s="0" t="n">
        <v>0</v>
      </c>
      <c r="BS452" s="0" t="n">
        <v>0</v>
      </c>
      <c r="BT452" s="0" t="n">
        <v>0</v>
      </c>
      <c r="BU452" s="0" t="n">
        <v>0</v>
      </c>
      <c r="BV452" s="0" t="n">
        <v>0</v>
      </c>
      <c r="BW452" s="0" t="n">
        <v>0</v>
      </c>
      <c r="CB452" s="0" t="n">
        <v>0</v>
      </c>
    </row>
    <row r="453" customFormat="false" ht="12.75" hidden="false" customHeight="false" outlineLevel="0" collapsed="false">
      <c r="A453" s="131" t="n">
        <f aca="false">ROW(Source!A91)</f>
        <v>91</v>
      </c>
      <c r="B453" s="131" t="n">
        <v>25131287</v>
      </c>
      <c r="C453" s="131" t="n">
        <v>25131270</v>
      </c>
      <c r="D453" s="131" t="n">
        <v>8855561</v>
      </c>
      <c r="E453" s="131" t="n">
        <v>1</v>
      </c>
      <c r="F453" s="131" t="n">
        <v>1</v>
      </c>
      <c r="G453" s="131" t="n">
        <v>1</v>
      </c>
      <c r="H453" s="131" t="n">
        <v>3</v>
      </c>
      <c r="I453" s="131" t="s">
        <v>797</v>
      </c>
      <c r="J453" s="131" t="s">
        <v>798</v>
      </c>
      <c r="K453" s="131" t="s">
        <v>799</v>
      </c>
      <c r="L453" s="131" t="n">
        <v>1346</v>
      </c>
      <c r="N453" s="131" t="n">
        <v>1009</v>
      </c>
      <c r="O453" s="131" t="s">
        <v>754</v>
      </c>
      <c r="P453" s="131" t="s">
        <v>754</v>
      </c>
      <c r="Q453" s="131" t="n">
        <v>1</v>
      </c>
      <c r="Y453" s="131" t="n">
        <v>0.16</v>
      </c>
      <c r="AA453" s="131" t="n">
        <v>91.29</v>
      </c>
      <c r="AB453" s="131" t="n">
        <v>0</v>
      </c>
      <c r="AC453" s="131" t="n">
        <v>0</v>
      </c>
      <c r="AD453" s="131" t="n">
        <v>0</v>
      </c>
      <c r="AN453" s="131" t="n">
        <v>0</v>
      </c>
      <c r="AO453" s="131" t="n">
        <v>1</v>
      </c>
      <c r="AP453" s="131" t="n">
        <v>0</v>
      </c>
      <c r="AQ453" s="131" t="n">
        <v>0</v>
      </c>
      <c r="AR453" s="131" t="n">
        <v>0</v>
      </c>
      <c r="AT453" s="131" t="n">
        <v>0.16</v>
      </c>
      <c r="AV453" s="131" t="n">
        <v>0</v>
      </c>
      <c r="AW453" s="131" t="n">
        <v>2</v>
      </c>
      <c r="AX453" s="131" t="n">
        <v>25131299</v>
      </c>
      <c r="AY453" s="131" t="n">
        <v>1</v>
      </c>
      <c r="AZ453" s="131" t="n">
        <v>0</v>
      </c>
      <c r="BA453" s="131" t="n">
        <v>346</v>
      </c>
      <c r="BB453" s="131" t="n">
        <v>0</v>
      </c>
      <c r="BC453" s="131" t="n">
        <v>0</v>
      </c>
      <c r="BD453" s="131" t="n">
        <v>0</v>
      </c>
      <c r="BE453" s="131" t="n">
        <v>0</v>
      </c>
      <c r="BF453" s="131" t="n">
        <v>0</v>
      </c>
      <c r="BG453" s="131" t="n">
        <v>0</v>
      </c>
      <c r="BH453" s="131" t="n">
        <v>0</v>
      </c>
      <c r="BI453" s="131" t="n">
        <v>0</v>
      </c>
      <c r="BJ453" s="131" t="n">
        <v>0</v>
      </c>
      <c r="BK453" s="131" t="n">
        <v>0</v>
      </c>
      <c r="BL453" s="131" t="n">
        <v>0</v>
      </c>
      <c r="BM453" s="0" t="n">
        <v>0</v>
      </c>
      <c r="BN453" s="0" t="n">
        <v>0</v>
      </c>
      <c r="BO453" s="0" t="n">
        <v>0</v>
      </c>
      <c r="BP453" s="0" t="n">
        <v>0</v>
      </c>
      <c r="BQ453" s="0" t="n">
        <v>0</v>
      </c>
      <c r="BR453" s="0" t="n">
        <v>0</v>
      </c>
      <c r="BS453" s="0" t="n">
        <v>0</v>
      </c>
      <c r="BT453" s="0" t="n">
        <v>0</v>
      </c>
      <c r="BU453" s="0" t="n">
        <v>0</v>
      </c>
      <c r="BV453" s="0" t="n">
        <v>0</v>
      </c>
      <c r="BW453" s="0" t="n">
        <v>0</v>
      </c>
      <c r="CB453" s="0" t="n">
        <v>0</v>
      </c>
    </row>
    <row r="454" customFormat="false" ht="12.75" hidden="false" customHeight="false" outlineLevel="0" collapsed="false">
      <c r="A454" s="131" t="n">
        <f aca="false">ROW(Source!A93)</f>
        <v>93</v>
      </c>
      <c r="B454" s="131" t="n">
        <v>25131302</v>
      </c>
      <c r="C454" s="131" t="n">
        <v>25131301</v>
      </c>
      <c r="D454" s="131" t="n">
        <v>121639</v>
      </c>
      <c r="E454" s="131" t="n">
        <v>1</v>
      </c>
      <c r="F454" s="131" t="n">
        <v>1</v>
      </c>
      <c r="G454" s="131" t="n">
        <v>1</v>
      </c>
      <c r="H454" s="131" t="n">
        <v>1</v>
      </c>
      <c r="I454" s="131" t="s">
        <v>871</v>
      </c>
      <c r="K454" s="131" t="s">
        <v>736</v>
      </c>
      <c r="L454" s="131" t="n">
        <v>1369</v>
      </c>
      <c r="N454" s="131" t="n">
        <v>1013</v>
      </c>
      <c r="O454" s="131" t="s">
        <v>737</v>
      </c>
      <c r="P454" s="131" t="s">
        <v>737</v>
      </c>
      <c r="Q454" s="131" t="n">
        <v>1</v>
      </c>
      <c r="Y454" s="131" t="n">
        <v>7.86</v>
      </c>
      <c r="AA454" s="131" t="n">
        <v>0</v>
      </c>
      <c r="AB454" s="131" t="n">
        <v>0</v>
      </c>
      <c r="AC454" s="131" t="n">
        <v>0</v>
      </c>
      <c r="AD454" s="131" t="n">
        <v>9.4</v>
      </c>
      <c r="AN454" s="131" t="n">
        <v>0</v>
      </c>
      <c r="AO454" s="131" t="n">
        <v>1</v>
      </c>
      <c r="AP454" s="131" t="n">
        <v>0</v>
      </c>
      <c r="AQ454" s="131" t="n">
        <v>0</v>
      </c>
      <c r="AR454" s="131" t="n">
        <v>0</v>
      </c>
      <c r="AT454" s="131" t="n">
        <v>7.86</v>
      </c>
      <c r="AV454" s="131" t="n">
        <v>1</v>
      </c>
      <c r="AW454" s="131" t="n">
        <v>2</v>
      </c>
      <c r="AX454" s="131" t="n">
        <v>25131332</v>
      </c>
      <c r="AY454" s="131" t="n">
        <v>1</v>
      </c>
      <c r="AZ454" s="131" t="n">
        <v>0</v>
      </c>
      <c r="BA454" s="131" t="n">
        <v>347</v>
      </c>
      <c r="BB454" s="131" t="n">
        <v>0</v>
      </c>
      <c r="BC454" s="131" t="n">
        <v>0</v>
      </c>
      <c r="BD454" s="131" t="n">
        <v>0</v>
      </c>
      <c r="BE454" s="131" t="n">
        <v>0</v>
      </c>
      <c r="BF454" s="131" t="n">
        <v>0</v>
      </c>
      <c r="BG454" s="131" t="n">
        <v>0</v>
      </c>
      <c r="BH454" s="131" t="n">
        <v>0</v>
      </c>
      <c r="BI454" s="131" t="n">
        <v>0</v>
      </c>
      <c r="BJ454" s="131" t="n">
        <v>0</v>
      </c>
      <c r="BK454" s="131" t="n">
        <v>0</v>
      </c>
      <c r="BL454" s="131" t="n">
        <v>0</v>
      </c>
      <c r="BM454" s="0" t="n">
        <v>0</v>
      </c>
      <c r="BN454" s="0" t="n">
        <v>0</v>
      </c>
      <c r="BO454" s="0" t="n">
        <v>0</v>
      </c>
      <c r="BP454" s="0" t="n">
        <v>0</v>
      </c>
      <c r="BQ454" s="0" t="n">
        <v>0</v>
      </c>
      <c r="BR454" s="0" t="n">
        <v>0</v>
      </c>
      <c r="BS454" s="0" t="n">
        <v>0</v>
      </c>
      <c r="BT454" s="0" t="n">
        <v>0</v>
      </c>
      <c r="BU454" s="0" t="n">
        <v>0</v>
      </c>
      <c r="BV454" s="0" t="n">
        <v>0</v>
      </c>
      <c r="BW454" s="0" t="n">
        <v>0</v>
      </c>
      <c r="CB454" s="0" t="n">
        <v>0</v>
      </c>
    </row>
    <row r="455" customFormat="false" ht="12.75" hidden="false" customHeight="false" outlineLevel="0" collapsed="false">
      <c r="A455" s="131" t="n">
        <f aca="false">ROW(Source!A93)</f>
        <v>93</v>
      </c>
      <c r="B455" s="131" t="n">
        <v>25131303</v>
      </c>
      <c r="C455" s="131" t="n">
        <v>25131301</v>
      </c>
      <c r="D455" s="131" t="n">
        <v>121548</v>
      </c>
      <c r="E455" s="131" t="n">
        <v>1</v>
      </c>
      <c r="F455" s="131" t="n">
        <v>1</v>
      </c>
      <c r="G455" s="131" t="n">
        <v>1</v>
      </c>
      <c r="H455" s="131" t="n">
        <v>1</v>
      </c>
      <c r="I455" s="131" t="s">
        <v>108</v>
      </c>
      <c r="K455" s="131" t="s">
        <v>738</v>
      </c>
      <c r="L455" s="131" t="n">
        <v>1369</v>
      </c>
      <c r="N455" s="131" t="n">
        <v>1013</v>
      </c>
      <c r="O455" s="131" t="s">
        <v>737</v>
      </c>
      <c r="P455" s="131" t="s">
        <v>737</v>
      </c>
      <c r="Q455" s="131" t="n">
        <v>1</v>
      </c>
      <c r="Y455" s="131" t="n">
        <v>0.08</v>
      </c>
      <c r="AA455" s="131" t="n">
        <v>0</v>
      </c>
      <c r="AB455" s="131" t="n">
        <v>0</v>
      </c>
      <c r="AC455" s="131" t="n">
        <v>0</v>
      </c>
      <c r="AD455" s="131" t="n">
        <v>0</v>
      </c>
      <c r="AN455" s="131" t="n">
        <v>0</v>
      </c>
      <c r="AO455" s="131" t="n">
        <v>1</v>
      </c>
      <c r="AP455" s="131" t="n">
        <v>0</v>
      </c>
      <c r="AQ455" s="131" t="n">
        <v>0</v>
      </c>
      <c r="AR455" s="131" t="n">
        <v>0</v>
      </c>
      <c r="AT455" s="131" t="n">
        <v>0.08</v>
      </c>
      <c r="AV455" s="131" t="n">
        <v>2</v>
      </c>
      <c r="AW455" s="131" t="n">
        <v>2</v>
      </c>
      <c r="AX455" s="131" t="n">
        <v>25131333</v>
      </c>
      <c r="AY455" s="131" t="n">
        <v>1</v>
      </c>
      <c r="AZ455" s="131" t="n">
        <v>0</v>
      </c>
      <c r="BA455" s="131" t="n">
        <v>348</v>
      </c>
      <c r="BB455" s="131" t="n">
        <v>0</v>
      </c>
      <c r="BC455" s="131" t="n">
        <v>0</v>
      </c>
      <c r="BD455" s="131" t="n">
        <v>0</v>
      </c>
      <c r="BE455" s="131" t="n">
        <v>0</v>
      </c>
      <c r="BF455" s="131" t="n">
        <v>0</v>
      </c>
      <c r="BG455" s="131" t="n">
        <v>0</v>
      </c>
      <c r="BH455" s="131" t="n">
        <v>0</v>
      </c>
      <c r="BI455" s="131" t="n">
        <v>0</v>
      </c>
      <c r="BJ455" s="131" t="n">
        <v>0</v>
      </c>
      <c r="BK455" s="131" t="n">
        <v>0</v>
      </c>
      <c r="BL455" s="131" t="n">
        <v>0</v>
      </c>
      <c r="BM455" s="0" t="n">
        <v>0</v>
      </c>
      <c r="BN455" s="0" t="n">
        <v>0</v>
      </c>
      <c r="BO455" s="0" t="n">
        <v>0</v>
      </c>
      <c r="BP455" s="0" t="n">
        <v>0</v>
      </c>
      <c r="BQ455" s="0" t="n">
        <v>0</v>
      </c>
      <c r="BR455" s="0" t="n">
        <v>0</v>
      </c>
      <c r="BS455" s="0" t="n">
        <v>0</v>
      </c>
      <c r="BT455" s="0" t="n">
        <v>0</v>
      </c>
      <c r="BU455" s="0" t="n">
        <v>0</v>
      </c>
      <c r="BV455" s="0" t="n">
        <v>0</v>
      </c>
      <c r="BW455" s="0" t="n">
        <v>0</v>
      </c>
      <c r="CB455" s="0" t="n">
        <v>0</v>
      </c>
    </row>
    <row r="456" customFormat="false" ht="12.75" hidden="false" customHeight="false" outlineLevel="0" collapsed="false">
      <c r="A456" s="131" t="n">
        <f aca="false">ROW(Source!A93)</f>
        <v>93</v>
      </c>
      <c r="B456" s="131" t="n">
        <v>25131304</v>
      </c>
      <c r="C456" s="131" t="n">
        <v>25131301</v>
      </c>
      <c r="D456" s="131" t="n">
        <v>8863260</v>
      </c>
      <c r="E456" s="131" t="n">
        <v>1</v>
      </c>
      <c r="F456" s="131" t="n">
        <v>1</v>
      </c>
      <c r="G456" s="131" t="n">
        <v>1</v>
      </c>
      <c r="H456" s="131" t="n">
        <v>2</v>
      </c>
      <c r="I456" s="131" t="s">
        <v>739</v>
      </c>
      <c r="J456" s="131" t="s">
        <v>740</v>
      </c>
      <c r="K456" s="131" t="s">
        <v>741</v>
      </c>
      <c r="L456" s="131" t="n">
        <v>1480</v>
      </c>
      <c r="N456" s="131" t="n">
        <v>1013</v>
      </c>
      <c r="O456" s="131" t="s">
        <v>742</v>
      </c>
      <c r="P456" s="131" t="s">
        <v>743</v>
      </c>
      <c r="Q456" s="131" t="n">
        <v>1</v>
      </c>
      <c r="Y456" s="131" t="n">
        <v>0.04</v>
      </c>
      <c r="AA456" s="131" t="n">
        <v>0</v>
      </c>
      <c r="AB456" s="131" t="n">
        <v>134.65</v>
      </c>
      <c r="AC456" s="131" t="n">
        <v>13.5</v>
      </c>
      <c r="AD456" s="131" t="n">
        <v>0</v>
      </c>
      <c r="AN456" s="131" t="n">
        <v>0</v>
      </c>
      <c r="AO456" s="131" t="n">
        <v>1</v>
      </c>
      <c r="AP456" s="131" t="n">
        <v>0</v>
      </c>
      <c r="AQ456" s="131" t="n">
        <v>0</v>
      </c>
      <c r="AR456" s="131" t="n">
        <v>0</v>
      </c>
      <c r="AT456" s="131" t="n">
        <v>0.04</v>
      </c>
      <c r="AV456" s="131" t="n">
        <v>0</v>
      </c>
      <c r="AW456" s="131" t="n">
        <v>2</v>
      </c>
      <c r="AX456" s="131" t="n">
        <v>25131334</v>
      </c>
      <c r="AY456" s="131" t="n">
        <v>1</v>
      </c>
      <c r="AZ456" s="131" t="n">
        <v>0</v>
      </c>
      <c r="BA456" s="131" t="n">
        <v>349</v>
      </c>
      <c r="BB456" s="131" t="n">
        <v>0</v>
      </c>
      <c r="BC456" s="131" t="n">
        <v>0</v>
      </c>
      <c r="BD456" s="131" t="n">
        <v>0</v>
      </c>
      <c r="BE456" s="131" t="n">
        <v>0</v>
      </c>
      <c r="BF456" s="131" t="n">
        <v>0</v>
      </c>
      <c r="BG456" s="131" t="n">
        <v>0</v>
      </c>
      <c r="BH456" s="131" t="n">
        <v>0</v>
      </c>
      <c r="BI456" s="131" t="n">
        <v>0</v>
      </c>
      <c r="BJ456" s="131" t="n">
        <v>0</v>
      </c>
      <c r="BK456" s="131" t="n">
        <v>0</v>
      </c>
      <c r="BL456" s="131" t="n">
        <v>0</v>
      </c>
      <c r="BM456" s="0" t="n">
        <v>0</v>
      </c>
      <c r="BN456" s="0" t="n">
        <v>0</v>
      </c>
      <c r="BO456" s="0" t="n">
        <v>0</v>
      </c>
      <c r="BP456" s="0" t="n">
        <v>0</v>
      </c>
      <c r="BQ456" s="0" t="n">
        <v>0</v>
      </c>
      <c r="BR456" s="0" t="n">
        <v>0</v>
      </c>
      <c r="BS456" s="0" t="n">
        <v>0</v>
      </c>
      <c r="BT456" s="0" t="n">
        <v>0</v>
      </c>
      <c r="BU456" s="0" t="n">
        <v>0</v>
      </c>
      <c r="BV456" s="0" t="n">
        <v>0</v>
      </c>
      <c r="BW456" s="0" t="n">
        <v>0</v>
      </c>
      <c r="CB456" s="0" t="n">
        <v>0</v>
      </c>
    </row>
    <row r="457" customFormat="false" ht="12.75" hidden="false" customHeight="false" outlineLevel="0" collapsed="false">
      <c r="A457" s="131" t="n">
        <f aca="false">ROW(Source!A93)</f>
        <v>93</v>
      </c>
      <c r="B457" s="131" t="n">
        <v>25131305</v>
      </c>
      <c r="C457" s="131" t="n">
        <v>25131301</v>
      </c>
      <c r="D457" s="131" t="n">
        <v>8867718</v>
      </c>
      <c r="E457" s="131" t="n">
        <v>1</v>
      </c>
      <c r="F457" s="131" t="n">
        <v>1</v>
      </c>
      <c r="G457" s="131" t="n">
        <v>1</v>
      </c>
      <c r="H457" s="131" t="n">
        <v>2</v>
      </c>
      <c r="I457" s="131" t="s">
        <v>748</v>
      </c>
      <c r="J457" s="131" t="s">
        <v>749</v>
      </c>
      <c r="K457" s="131" t="s">
        <v>750</v>
      </c>
      <c r="L457" s="131" t="n">
        <v>1480</v>
      </c>
      <c r="N457" s="131" t="n">
        <v>1013</v>
      </c>
      <c r="O457" s="131" t="s">
        <v>742</v>
      </c>
      <c r="P457" s="131" t="s">
        <v>743</v>
      </c>
      <c r="Q457" s="131" t="n">
        <v>1</v>
      </c>
      <c r="Y457" s="131" t="n">
        <v>0.04</v>
      </c>
      <c r="AA457" s="131" t="n">
        <v>0</v>
      </c>
      <c r="AB457" s="131" t="n">
        <v>95.53</v>
      </c>
      <c r="AC457" s="131" t="n">
        <v>0</v>
      </c>
      <c r="AD457" s="131" t="n">
        <v>0</v>
      </c>
      <c r="AN457" s="131" t="n">
        <v>0</v>
      </c>
      <c r="AO457" s="131" t="n">
        <v>1</v>
      </c>
      <c r="AP457" s="131" t="n">
        <v>0</v>
      </c>
      <c r="AQ457" s="131" t="n">
        <v>0</v>
      </c>
      <c r="AR457" s="131" t="n">
        <v>0</v>
      </c>
      <c r="AT457" s="131" t="n">
        <v>0.04</v>
      </c>
      <c r="AV457" s="131" t="n">
        <v>0</v>
      </c>
      <c r="AW457" s="131" t="n">
        <v>2</v>
      </c>
      <c r="AX457" s="131" t="n">
        <v>25131335</v>
      </c>
      <c r="AY457" s="131" t="n">
        <v>1</v>
      </c>
      <c r="AZ457" s="131" t="n">
        <v>0</v>
      </c>
      <c r="BA457" s="131" t="n">
        <v>350</v>
      </c>
      <c r="BB457" s="131" t="n">
        <v>0</v>
      </c>
      <c r="BC457" s="131" t="n">
        <v>0</v>
      </c>
      <c r="BD457" s="131" t="n">
        <v>0</v>
      </c>
      <c r="BE457" s="131" t="n">
        <v>0</v>
      </c>
      <c r="BF457" s="131" t="n">
        <v>0</v>
      </c>
      <c r="BG457" s="131" t="n">
        <v>0</v>
      </c>
      <c r="BH457" s="131" t="n">
        <v>0</v>
      </c>
      <c r="BI457" s="131" t="n">
        <v>0</v>
      </c>
      <c r="BJ457" s="131" t="n">
        <v>0</v>
      </c>
      <c r="BK457" s="131" t="n">
        <v>0</v>
      </c>
      <c r="BL457" s="131" t="n">
        <v>0</v>
      </c>
      <c r="BM457" s="0" t="n">
        <v>0</v>
      </c>
      <c r="BN457" s="0" t="n">
        <v>0</v>
      </c>
      <c r="BO457" s="0" t="n">
        <v>0</v>
      </c>
      <c r="BP457" s="0" t="n">
        <v>0</v>
      </c>
      <c r="BQ457" s="0" t="n">
        <v>0</v>
      </c>
      <c r="BR457" s="0" t="n">
        <v>0</v>
      </c>
      <c r="BS457" s="0" t="n">
        <v>0</v>
      </c>
      <c r="BT457" s="0" t="n">
        <v>0</v>
      </c>
      <c r="BU457" s="0" t="n">
        <v>0</v>
      </c>
      <c r="BV457" s="0" t="n">
        <v>0</v>
      </c>
      <c r="BW457" s="0" t="n">
        <v>0</v>
      </c>
      <c r="CB457" s="0" t="n">
        <v>0</v>
      </c>
    </row>
    <row r="458" customFormat="false" ht="12.75" hidden="false" customHeight="false" outlineLevel="0" collapsed="false">
      <c r="A458" s="131" t="n">
        <f aca="false">ROW(Source!A93)</f>
        <v>93</v>
      </c>
      <c r="B458" s="131" t="n">
        <v>25131306</v>
      </c>
      <c r="C458" s="131" t="n">
        <v>25131301</v>
      </c>
      <c r="D458" s="131" t="n">
        <v>8803123</v>
      </c>
      <c r="E458" s="131" t="n">
        <v>1</v>
      </c>
      <c r="F458" s="131" t="n">
        <v>1</v>
      </c>
      <c r="G458" s="131" t="n">
        <v>1</v>
      </c>
      <c r="H458" s="131" t="n">
        <v>3</v>
      </c>
      <c r="I458" s="131" t="s">
        <v>924</v>
      </c>
      <c r="J458" s="131" t="s">
        <v>925</v>
      </c>
      <c r="K458" s="131" t="s">
        <v>926</v>
      </c>
      <c r="L458" s="131" t="n">
        <v>1348</v>
      </c>
      <c r="N458" s="131" t="n">
        <v>1009</v>
      </c>
      <c r="O458" s="131" t="s">
        <v>703</v>
      </c>
      <c r="P458" s="131" t="s">
        <v>703</v>
      </c>
      <c r="Q458" s="131" t="n">
        <v>1000</v>
      </c>
      <c r="Y458" s="131" t="n">
        <v>0.00105</v>
      </c>
      <c r="AA458" s="131" t="n">
        <v>1820</v>
      </c>
      <c r="AB458" s="131" t="n">
        <v>0</v>
      </c>
      <c r="AC458" s="131" t="n">
        <v>0</v>
      </c>
      <c r="AD458" s="131" t="n">
        <v>0</v>
      </c>
      <c r="AN458" s="131" t="n">
        <v>0</v>
      </c>
      <c r="AO458" s="131" t="n">
        <v>1</v>
      </c>
      <c r="AP458" s="131" t="n">
        <v>0</v>
      </c>
      <c r="AQ458" s="131" t="n">
        <v>0</v>
      </c>
      <c r="AR458" s="131" t="n">
        <v>0</v>
      </c>
      <c r="AT458" s="131" t="n">
        <v>0.00105</v>
      </c>
      <c r="AV458" s="131" t="n">
        <v>0</v>
      </c>
      <c r="AW458" s="131" t="n">
        <v>2</v>
      </c>
      <c r="AX458" s="131" t="n">
        <v>25131336</v>
      </c>
      <c r="AY458" s="131" t="n">
        <v>1</v>
      </c>
      <c r="AZ458" s="131" t="n">
        <v>0</v>
      </c>
      <c r="BA458" s="131" t="n">
        <v>351</v>
      </c>
      <c r="BB458" s="131" t="n">
        <v>0</v>
      </c>
      <c r="BC458" s="131" t="n">
        <v>0</v>
      </c>
      <c r="BD458" s="131" t="n">
        <v>0</v>
      </c>
      <c r="BE458" s="131" t="n">
        <v>0</v>
      </c>
      <c r="BF458" s="131" t="n">
        <v>0</v>
      </c>
      <c r="BG458" s="131" t="n">
        <v>0</v>
      </c>
      <c r="BH458" s="131" t="n">
        <v>0</v>
      </c>
      <c r="BI458" s="131" t="n">
        <v>0</v>
      </c>
      <c r="BJ458" s="131" t="n">
        <v>0</v>
      </c>
      <c r="BK458" s="131" t="n">
        <v>0</v>
      </c>
      <c r="BL458" s="131" t="n">
        <v>0</v>
      </c>
      <c r="BM458" s="0" t="n">
        <v>0</v>
      </c>
      <c r="BN458" s="0" t="n">
        <v>0</v>
      </c>
      <c r="BO458" s="0" t="n">
        <v>0</v>
      </c>
      <c r="BP458" s="0" t="n">
        <v>0</v>
      </c>
      <c r="BQ458" s="0" t="n">
        <v>0</v>
      </c>
      <c r="BR458" s="0" t="n">
        <v>0</v>
      </c>
      <c r="BS458" s="0" t="n">
        <v>0</v>
      </c>
      <c r="BT458" s="0" t="n">
        <v>0</v>
      </c>
      <c r="BU458" s="0" t="n">
        <v>0</v>
      </c>
      <c r="BV458" s="0" t="n">
        <v>0</v>
      </c>
      <c r="BW458" s="0" t="n">
        <v>0</v>
      </c>
      <c r="CB458" s="0" t="n">
        <v>0</v>
      </c>
    </row>
    <row r="459" customFormat="false" ht="12.75" hidden="false" customHeight="false" outlineLevel="0" collapsed="false">
      <c r="A459" s="131" t="n">
        <f aca="false">ROW(Source!A93)</f>
        <v>93</v>
      </c>
      <c r="B459" s="131" t="n">
        <v>25131307</v>
      </c>
      <c r="C459" s="131" t="n">
        <v>25131301</v>
      </c>
      <c r="D459" s="131" t="n">
        <v>8804839</v>
      </c>
      <c r="E459" s="131" t="n">
        <v>1</v>
      </c>
      <c r="F459" s="131" t="n">
        <v>1</v>
      </c>
      <c r="G459" s="131" t="n">
        <v>1</v>
      </c>
      <c r="H459" s="131" t="n">
        <v>3</v>
      </c>
      <c r="I459" s="131" t="s">
        <v>758</v>
      </c>
      <c r="J459" s="131" t="s">
        <v>759</v>
      </c>
      <c r="K459" s="131" t="s">
        <v>760</v>
      </c>
      <c r="L459" s="131" t="n">
        <v>1346</v>
      </c>
      <c r="N459" s="131" t="n">
        <v>1009</v>
      </c>
      <c r="O459" s="131" t="s">
        <v>754</v>
      </c>
      <c r="P459" s="131" t="s">
        <v>754</v>
      </c>
      <c r="Q459" s="131" t="n">
        <v>1</v>
      </c>
      <c r="Y459" s="131" t="n">
        <v>0.02</v>
      </c>
      <c r="AA459" s="131" t="n">
        <v>28.6</v>
      </c>
      <c r="AB459" s="131" t="n">
        <v>0</v>
      </c>
      <c r="AC459" s="131" t="n">
        <v>0</v>
      </c>
      <c r="AD459" s="131" t="n">
        <v>0</v>
      </c>
      <c r="AN459" s="131" t="n">
        <v>0</v>
      </c>
      <c r="AO459" s="131" t="n">
        <v>1</v>
      </c>
      <c r="AP459" s="131" t="n">
        <v>0</v>
      </c>
      <c r="AQ459" s="131" t="n">
        <v>0</v>
      </c>
      <c r="AR459" s="131" t="n">
        <v>0</v>
      </c>
      <c r="AT459" s="131" t="n">
        <v>0.02</v>
      </c>
      <c r="AV459" s="131" t="n">
        <v>0</v>
      </c>
      <c r="AW459" s="131" t="n">
        <v>2</v>
      </c>
      <c r="AX459" s="131" t="n">
        <v>25131337</v>
      </c>
      <c r="AY459" s="131" t="n">
        <v>1</v>
      </c>
      <c r="AZ459" s="131" t="n">
        <v>0</v>
      </c>
      <c r="BA459" s="131" t="n">
        <v>352</v>
      </c>
      <c r="BB459" s="131" t="n">
        <v>0</v>
      </c>
      <c r="BC459" s="131" t="n">
        <v>0</v>
      </c>
      <c r="BD459" s="131" t="n">
        <v>0</v>
      </c>
      <c r="BE459" s="131" t="n">
        <v>0</v>
      </c>
      <c r="BF459" s="131" t="n">
        <v>0</v>
      </c>
      <c r="BG459" s="131" t="n">
        <v>0</v>
      </c>
      <c r="BH459" s="131" t="n">
        <v>0</v>
      </c>
      <c r="BI459" s="131" t="n">
        <v>0</v>
      </c>
      <c r="BJ459" s="131" t="n">
        <v>0</v>
      </c>
      <c r="BK459" s="131" t="n">
        <v>0</v>
      </c>
      <c r="BL459" s="131" t="n">
        <v>0</v>
      </c>
      <c r="BM459" s="0" t="n">
        <v>0</v>
      </c>
      <c r="BN459" s="0" t="n">
        <v>0</v>
      </c>
      <c r="BO459" s="0" t="n">
        <v>0</v>
      </c>
      <c r="BP459" s="0" t="n">
        <v>0</v>
      </c>
      <c r="BQ459" s="0" t="n">
        <v>0</v>
      </c>
      <c r="BR459" s="0" t="n">
        <v>0</v>
      </c>
      <c r="BS459" s="0" t="n">
        <v>0</v>
      </c>
      <c r="BT459" s="0" t="n">
        <v>0</v>
      </c>
      <c r="BU459" s="0" t="n">
        <v>0</v>
      </c>
      <c r="BV459" s="0" t="n">
        <v>0</v>
      </c>
      <c r="BW459" s="0" t="n">
        <v>0</v>
      </c>
      <c r="CB459" s="0" t="n">
        <v>0</v>
      </c>
    </row>
    <row r="460" customFormat="false" ht="12.75" hidden="false" customHeight="false" outlineLevel="0" collapsed="false">
      <c r="A460" s="131" t="n">
        <f aca="false">ROW(Source!A93)</f>
        <v>93</v>
      </c>
      <c r="B460" s="131" t="n">
        <v>25131308</v>
      </c>
      <c r="C460" s="131" t="n">
        <v>25131301</v>
      </c>
      <c r="D460" s="131" t="n">
        <v>8841107</v>
      </c>
      <c r="E460" s="131" t="n">
        <v>1</v>
      </c>
      <c r="F460" s="131" t="n">
        <v>1</v>
      </c>
      <c r="G460" s="131" t="n">
        <v>1</v>
      </c>
      <c r="H460" s="131" t="n">
        <v>3</v>
      </c>
      <c r="I460" s="131" t="s">
        <v>927</v>
      </c>
      <c r="J460" s="131" t="s">
        <v>928</v>
      </c>
      <c r="K460" s="131" t="s">
        <v>929</v>
      </c>
      <c r="L460" s="131" t="n">
        <v>1355</v>
      </c>
      <c r="N460" s="131" t="n">
        <v>1010</v>
      </c>
      <c r="O460" s="131" t="s">
        <v>283</v>
      </c>
      <c r="P460" s="131" t="s">
        <v>283</v>
      </c>
      <c r="Q460" s="131" t="n">
        <v>100</v>
      </c>
      <c r="Y460" s="131" t="n">
        <v>0.31</v>
      </c>
      <c r="AA460" s="131" t="n">
        <v>528</v>
      </c>
      <c r="AB460" s="131" t="n">
        <v>0</v>
      </c>
      <c r="AC460" s="131" t="n">
        <v>0</v>
      </c>
      <c r="AD460" s="131" t="n">
        <v>0</v>
      </c>
      <c r="AN460" s="131" t="n">
        <v>0</v>
      </c>
      <c r="AO460" s="131" t="n">
        <v>1</v>
      </c>
      <c r="AP460" s="131" t="n">
        <v>0</v>
      </c>
      <c r="AQ460" s="131" t="n">
        <v>0</v>
      </c>
      <c r="AR460" s="131" t="n">
        <v>0</v>
      </c>
      <c r="AT460" s="131" t="n">
        <v>0.31</v>
      </c>
      <c r="AV460" s="131" t="n">
        <v>0</v>
      </c>
      <c r="AW460" s="131" t="n">
        <v>2</v>
      </c>
      <c r="AX460" s="131" t="n">
        <v>25131338</v>
      </c>
      <c r="AY460" s="131" t="n">
        <v>1</v>
      </c>
      <c r="AZ460" s="131" t="n">
        <v>0</v>
      </c>
      <c r="BA460" s="131" t="n">
        <v>353</v>
      </c>
      <c r="BB460" s="131" t="n">
        <v>0</v>
      </c>
      <c r="BC460" s="131" t="n">
        <v>0</v>
      </c>
      <c r="BD460" s="131" t="n">
        <v>0</v>
      </c>
      <c r="BE460" s="131" t="n">
        <v>0</v>
      </c>
      <c r="BF460" s="131" t="n">
        <v>0</v>
      </c>
      <c r="BG460" s="131" t="n">
        <v>0</v>
      </c>
      <c r="BH460" s="131" t="n">
        <v>0</v>
      </c>
      <c r="BI460" s="131" t="n">
        <v>0</v>
      </c>
      <c r="BJ460" s="131" t="n">
        <v>0</v>
      </c>
      <c r="BK460" s="131" t="n">
        <v>0</v>
      </c>
      <c r="BL460" s="131" t="n">
        <v>0</v>
      </c>
      <c r="BM460" s="0" t="n">
        <v>0</v>
      </c>
      <c r="BN460" s="0" t="n">
        <v>0</v>
      </c>
      <c r="BO460" s="0" t="n">
        <v>0</v>
      </c>
      <c r="BP460" s="0" t="n">
        <v>0</v>
      </c>
      <c r="BQ460" s="0" t="n">
        <v>0</v>
      </c>
      <c r="BR460" s="0" t="n">
        <v>0</v>
      </c>
      <c r="BS460" s="0" t="n">
        <v>0</v>
      </c>
      <c r="BT460" s="0" t="n">
        <v>0</v>
      </c>
      <c r="BU460" s="0" t="n">
        <v>0</v>
      </c>
      <c r="BV460" s="0" t="n">
        <v>0</v>
      </c>
      <c r="BW460" s="0" t="n">
        <v>0</v>
      </c>
      <c r="CB460" s="0" t="n">
        <v>0</v>
      </c>
    </row>
    <row r="461" customFormat="false" ht="12.75" hidden="false" customHeight="false" outlineLevel="0" collapsed="false">
      <c r="A461" s="131" t="n">
        <f aca="false">ROW(Source!A93)</f>
        <v>93</v>
      </c>
      <c r="B461" s="131" t="n">
        <v>25131309</v>
      </c>
      <c r="C461" s="131" t="n">
        <v>25131301</v>
      </c>
      <c r="D461" s="131" t="n">
        <v>8841140</v>
      </c>
      <c r="E461" s="131" t="n">
        <v>1</v>
      </c>
      <c r="F461" s="131" t="n">
        <v>1</v>
      </c>
      <c r="G461" s="131" t="n">
        <v>1</v>
      </c>
      <c r="H461" s="131" t="n">
        <v>3</v>
      </c>
      <c r="I461" s="131" t="s">
        <v>930</v>
      </c>
      <c r="J461" s="131" t="s">
        <v>931</v>
      </c>
      <c r="K461" s="131" t="s">
        <v>932</v>
      </c>
      <c r="L461" s="131" t="n">
        <v>1358</v>
      </c>
      <c r="N461" s="131" t="n">
        <v>1010</v>
      </c>
      <c r="O461" s="131" t="s">
        <v>583</v>
      </c>
      <c r="P461" s="131" t="s">
        <v>583</v>
      </c>
      <c r="Q461" s="131" t="n">
        <v>10</v>
      </c>
      <c r="Y461" s="131" t="n">
        <v>0.8</v>
      </c>
      <c r="AA461" s="131" t="n">
        <v>18.7</v>
      </c>
      <c r="AB461" s="131" t="n">
        <v>0</v>
      </c>
      <c r="AC461" s="131" t="n">
        <v>0</v>
      </c>
      <c r="AD461" s="131" t="n">
        <v>0</v>
      </c>
      <c r="AN461" s="131" t="n">
        <v>0</v>
      </c>
      <c r="AO461" s="131" t="n">
        <v>1</v>
      </c>
      <c r="AP461" s="131" t="n">
        <v>0</v>
      </c>
      <c r="AQ461" s="131" t="n">
        <v>0</v>
      </c>
      <c r="AR461" s="131" t="n">
        <v>0</v>
      </c>
      <c r="AT461" s="131" t="n">
        <v>0.8</v>
      </c>
      <c r="AV461" s="131" t="n">
        <v>0</v>
      </c>
      <c r="AW461" s="131" t="n">
        <v>2</v>
      </c>
      <c r="AX461" s="131" t="n">
        <v>25131339</v>
      </c>
      <c r="AY461" s="131" t="n">
        <v>1</v>
      </c>
      <c r="AZ461" s="131" t="n">
        <v>0</v>
      </c>
      <c r="BA461" s="131" t="n">
        <v>354</v>
      </c>
      <c r="BB461" s="131" t="n">
        <v>0</v>
      </c>
      <c r="BC461" s="131" t="n">
        <v>0</v>
      </c>
      <c r="BD461" s="131" t="n">
        <v>0</v>
      </c>
      <c r="BE461" s="131" t="n">
        <v>0</v>
      </c>
      <c r="BF461" s="131" t="n">
        <v>0</v>
      </c>
      <c r="BG461" s="131" t="n">
        <v>0</v>
      </c>
      <c r="BH461" s="131" t="n">
        <v>0</v>
      </c>
      <c r="BI461" s="131" t="n">
        <v>0</v>
      </c>
      <c r="BJ461" s="131" t="n">
        <v>0</v>
      </c>
      <c r="BK461" s="131" t="n">
        <v>0</v>
      </c>
      <c r="BL461" s="131" t="n">
        <v>0</v>
      </c>
      <c r="BM461" s="0" t="n">
        <v>0</v>
      </c>
      <c r="BN461" s="0" t="n">
        <v>0</v>
      </c>
      <c r="BO461" s="0" t="n">
        <v>0</v>
      </c>
      <c r="BP461" s="0" t="n">
        <v>0</v>
      </c>
      <c r="BQ461" s="0" t="n">
        <v>0</v>
      </c>
      <c r="BR461" s="0" t="n">
        <v>0</v>
      </c>
      <c r="BS461" s="0" t="n">
        <v>0</v>
      </c>
      <c r="BT461" s="0" t="n">
        <v>0</v>
      </c>
      <c r="BU461" s="0" t="n">
        <v>0</v>
      </c>
      <c r="BV461" s="0" t="n">
        <v>0</v>
      </c>
      <c r="BW461" s="0" t="n">
        <v>0</v>
      </c>
      <c r="CB461" s="0" t="n">
        <v>0</v>
      </c>
    </row>
    <row r="462" customFormat="false" ht="12.75" hidden="false" customHeight="false" outlineLevel="0" collapsed="false">
      <c r="A462" s="131" t="n">
        <f aca="false">ROW(Source!A93)</f>
        <v>93</v>
      </c>
      <c r="B462" s="131" t="n">
        <v>25131310</v>
      </c>
      <c r="C462" s="131" t="n">
        <v>25131301</v>
      </c>
      <c r="D462" s="131" t="n">
        <v>8841163</v>
      </c>
      <c r="E462" s="131" t="n">
        <v>1</v>
      </c>
      <c r="F462" s="131" t="n">
        <v>1</v>
      </c>
      <c r="G462" s="131" t="n">
        <v>1</v>
      </c>
      <c r="H462" s="131" t="n">
        <v>3</v>
      </c>
      <c r="I462" s="131" t="s">
        <v>907</v>
      </c>
      <c r="J462" s="131" t="s">
        <v>908</v>
      </c>
      <c r="K462" s="131" t="s">
        <v>909</v>
      </c>
      <c r="L462" s="131" t="n">
        <v>1354</v>
      </c>
      <c r="N462" s="131" t="n">
        <v>1010</v>
      </c>
      <c r="O462" s="131" t="s">
        <v>98</v>
      </c>
      <c r="P462" s="131" t="s">
        <v>98</v>
      </c>
      <c r="Q462" s="131" t="n">
        <v>1</v>
      </c>
      <c r="Y462" s="131" t="n">
        <v>12.2</v>
      </c>
      <c r="AA462" s="131" t="n">
        <v>0</v>
      </c>
      <c r="AB462" s="131" t="n">
        <v>0</v>
      </c>
      <c r="AC462" s="131" t="n">
        <v>0</v>
      </c>
      <c r="AD462" s="131" t="n">
        <v>0</v>
      </c>
      <c r="AN462" s="131" t="n">
        <v>0</v>
      </c>
      <c r="AO462" s="131" t="n">
        <v>1</v>
      </c>
      <c r="AP462" s="131" t="n">
        <v>0</v>
      </c>
      <c r="AQ462" s="131" t="n">
        <v>0</v>
      </c>
      <c r="AR462" s="131" t="n">
        <v>0</v>
      </c>
      <c r="AT462" s="131" t="n">
        <v>12.2</v>
      </c>
      <c r="AV462" s="131" t="n">
        <v>0</v>
      </c>
      <c r="AW462" s="131" t="n">
        <v>2</v>
      </c>
      <c r="AX462" s="131" t="n">
        <v>25131340</v>
      </c>
      <c r="AY462" s="131" t="n">
        <v>1</v>
      </c>
      <c r="AZ462" s="131" t="n">
        <v>0</v>
      </c>
      <c r="BA462" s="131" t="n">
        <v>355</v>
      </c>
      <c r="BB462" s="131" t="n">
        <v>0</v>
      </c>
      <c r="BC462" s="131" t="n">
        <v>0</v>
      </c>
      <c r="BD462" s="131" t="n">
        <v>0</v>
      </c>
      <c r="BE462" s="131" t="n">
        <v>0</v>
      </c>
      <c r="BF462" s="131" t="n">
        <v>0</v>
      </c>
      <c r="BG462" s="131" t="n">
        <v>0</v>
      </c>
      <c r="BH462" s="131" t="n">
        <v>0</v>
      </c>
      <c r="BI462" s="131" t="n">
        <v>0</v>
      </c>
      <c r="BJ462" s="131" t="n">
        <v>0</v>
      </c>
      <c r="BK462" s="131" t="n">
        <v>0</v>
      </c>
      <c r="BL462" s="131" t="n">
        <v>0</v>
      </c>
      <c r="BM462" s="0" t="n">
        <v>0</v>
      </c>
      <c r="BN462" s="0" t="n">
        <v>0</v>
      </c>
      <c r="BO462" s="0" t="n">
        <v>0</v>
      </c>
      <c r="BP462" s="0" t="n">
        <v>0</v>
      </c>
      <c r="BQ462" s="0" t="n">
        <v>0</v>
      </c>
      <c r="BR462" s="0" t="n">
        <v>0</v>
      </c>
      <c r="BS462" s="0" t="n">
        <v>0</v>
      </c>
      <c r="BT462" s="0" t="n">
        <v>0</v>
      </c>
      <c r="BU462" s="0" t="n">
        <v>0</v>
      </c>
      <c r="BV462" s="0" t="n">
        <v>0</v>
      </c>
      <c r="BW462" s="0" t="n">
        <v>0</v>
      </c>
      <c r="CB462" s="0" t="n">
        <v>0</v>
      </c>
    </row>
    <row r="463" customFormat="false" ht="12.75" hidden="false" customHeight="false" outlineLevel="0" collapsed="false">
      <c r="A463" s="131" t="n">
        <f aca="false">ROW(Source!A93)</f>
        <v>93</v>
      </c>
      <c r="B463" s="131" t="n">
        <v>25131311</v>
      </c>
      <c r="C463" s="131" t="n">
        <v>25131301</v>
      </c>
      <c r="D463" s="131" t="n">
        <v>8841275</v>
      </c>
      <c r="E463" s="131" t="n">
        <v>1</v>
      </c>
      <c r="F463" s="131" t="n">
        <v>1</v>
      </c>
      <c r="G463" s="131" t="n">
        <v>1</v>
      </c>
      <c r="H463" s="131" t="n">
        <v>3</v>
      </c>
      <c r="I463" s="131" t="s">
        <v>891</v>
      </c>
      <c r="J463" s="131" t="s">
        <v>892</v>
      </c>
      <c r="K463" s="131" t="s">
        <v>893</v>
      </c>
      <c r="L463" s="131" t="n">
        <v>1355</v>
      </c>
      <c r="N463" s="131" t="n">
        <v>1010</v>
      </c>
      <c r="O463" s="131" t="s">
        <v>283</v>
      </c>
      <c r="P463" s="131" t="s">
        <v>283</v>
      </c>
      <c r="Q463" s="131" t="n">
        <v>100</v>
      </c>
      <c r="Y463" s="131" t="n">
        <v>0.05</v>
      </c>
      <c r="AA463" s="131" t="n">
        <v>7086</v>
      </c>
      <c r="AB463" s="131" t="n">
        <v>0</v>
      </c>
      <c r="AC463" s="131" t="n">
        <v>0</v>
      </c>
      <c r="AD463" s="131" t="n">
        <v>0</v>
      </c>
      <c r="AN463" s="131" t="n">
        <v>0</v>
      </c>
      <c r="AO463" s="131" t="n">
        <v>1</v>
      </c>
      <c r="AP463" s="131" t="n">
        <v>0</v>
      </c>
      <c r="AQ463" s="131" t="n">
        <v>0</v>
      </c>
      <c r="AR463" s="131" t="n">
        <v>0</v>
      </c>
      <c r="AT463" s="131" t="n">
        <v>0.05</v>
      </c>
      <c r="AV463" s="131" t="n">
        <v>0</v>
      </c>
      <c r="AW463" s="131" t="n">
        <v>2</v>
      </c>
      <c r="AX463" s="131" t="n">
        <v>25131341</v>
      </c>
      <c r="AY463" s="131" t="n">
        <v>1</v>
      </c>
      <c r="AZ463" s="131" t="n">
        <v>0</v>
      </c>
      <c r="BA463" s="131" t="n">
        <v>356</v>
      </c>
      <c r="BB463" s="131" t="n">
        <v>0</v>
      </c>
      <c r="BC463" s="131" t="n">
        <v>0</v>
      </c>
      <c r="BD463" s="131" t="n">
        <v>0</v>
      </c>
      <c r="BE463" s="131" t="n">
        <v>0</v>
      </c>
      <c r="BF463" s="131" t="n">
        <v>0</v>
      </c>
      <c r="BG463" s="131" t="n">
        <v>0</v>
      </c>
      <c r="BH463" s="131" t="n">
        <v>0</v>
      </c>
      <c r="BI463" s="131" t="n">
        <v>0</v>
      </c>
      <c r="BJ463" s="131" t="n">
        <v>0</v>
      </c>
      <c r="BK463" s="131" t="n">
        <v>0</v>
      </c>
      <c r="BL463" s="131" t="n">
        <v>0</v>
      </c>
      <c r="BM463" s="0" t="n">
        <v>0</v>
      </c>
      <c r="BN463" s="0" t="n">
        <v>0</v>
      </c>
      <c r="BO463" s="0" t="n">
        <v>0</v>
      </c>
      <c r="BP463" s="0" t="n">
        <v>0</v>
      </c>
      <c r="BQ463" s="0" t="n">
        <v>0</v>
      </c>
      <c r="BR463" s="0" t="n">
        <v>0</v>
      </c>
      <c r="BS463" s="0" t="n">
        <v>0</v>
      </c>
      <c r="BT463" s="0" t="n">
        <v>0</v>
      </c>
      <c r="BU463" s="0" t="n">
        <v>0</v>
      </c>
      <c r="BV463" s="0" t="n">
        <v>0</v>
      </c>
      <c r="BW463" s="0" t="n">
        <v>0</v>
      </c>
      <c r="CB463" s="0" t="n">
        <v>0</v>
      </c>
    </row>
    <row r="464" customFormat="false" ht="12.75" hidden="false" customHeight="false" outlineLevel="0" collapsed="false">
      <c r="A464" s="131" t="n">
        <f aca="false">ROW(Source!A93)</f>
        <v>93</v>
      </c>
      <c r="B464" s="131" t="n">
        <v>25131312</v>
      </c>
      <c r="C464" s="131" t="n">
        <v>25131301</v>
      </c>
      <c r="D464" s="131" t="n">
        <v>8841404</v>
      </c>
      <c r="E464" s="131" t="n">
        <v>1</v>
      </c>
      <c r="F464" s="131" t="n">
        <v>1</v>
      </c>
      <c r="G464" s="131" t="n">
        <v>1</v>
      </c>
      <c r="H464" s="131" t="n">
        <v>3</v>
      </c>
      <c r="I464" s="131" t="s">
        <v>788</v>
      </c>
      <c r="J464" s="131" t="s">
        <v>789</v>
      </c>
      <c r="K464" s="131" t="s">
        <v>790</v>
      </c>
      <c r="L464" s="131" t="n">
        <v>1355</v>
      </c>
      <c r="N464" s="131" t="n">
        <v>1010</v>
      </c>
      <c r="O464" s="131" t="s">
        <v>283</v>
      </c>
      <c r="P464" s="131" t="s">
        <v>283</v>
      </c>
      <c r="Q464" s="131" t="n">
        <v>100</v>
      </c>
      <c r="Y464" s="131" t="n">
        <v>0.002</v>
      </c>
      <c r="AA464" s="131" t="n">
        <v>142.5</v>
      </c>
      <c r="AB464" s="131" t="n">
        <v>0</v>
      </c>
      <c r="AC464" s="131" t="n">
        <v>0</v>
      </c>
      <c r="AD464" s="131" t="n">
        <v>0</v>
      </c>
      <c r="AN464" s="131" t="n">
        <v>0</v>
      </c>
      <c r="AO464" s="131" t="n">
        <v>1</v>
      </c>
      <c r="AP464" s="131" t="n">
        <v>0</v>
      </c>
      <c r="AQ464" s="131" t="n">
        <v>0</v>
      </c>
      <c r="AR464" s="131" t="n">
        <v>0</v>
      </c>
      <c r="AT464" s="131" t="n">
        <v>0.002</v>
      </c>
      <c r="AV464" s="131" t="n">
        <v>0</v>
      </c>
      <c r="AW464" s="131" t="n">
        <v>2</v>
      </c>
      <c r="AX464" s="131" t="n">
        <v>25131342</v>
      </c>
      <c r="AY464" s="131" t="n">
        <v>1</v>
      </c>
      <c r="AZ464" s="131" t="n">
        <v>0</v>
      </c>
      <c r="BA464" s="131" t="n">
        <v>357</v>
      </c>
      <c r="BB464" s="131" t="n">
        <v>0</v>
      </c>
      <c r="BC464" s="131" t="n">
        <v>0</v>
      </c>
      <c r="BD464" s="131" t="n">
        <v>0</v>
      </c>
      <c r="BE464" s="131" t="n">
        <v>0</v>
      </c>
      <c r="BF464" s="131" t="n">
        <v>0</v>
      </c>
      <c r="BG464" s="131" t="n">
        <v>0</v>
      </c>
      <c r="BH464" s="131" t="n">
        <v>0</v>
      </c>
      <c r="BI464" s="131" t="n">
        <v>0</v>
      </c>
      <c r="BJ464" s="131" t="n">
        <v>0</v>
      </c>
      <c r="BK464" s="131" t="n">
        <v>0</v>
      </c>
      <c r="BL464" s="131" t="n">
        <v>0</v>
      </c>
      <c r="BM464" s="0" t="n">
        <v>0</v>
      </c>
      <c r="BN464" s="0" t="n">
        <v>0</v>
      </c>
      <c r="BO464" s="0" t="n">
        <v>0</v>
      </c>
      <c r="BP464" s="0" t="n">
        <v>0</v>
      </c>
      <c r="BQ464" s="0" t="n">
        <v>0</v>
      </c>
      <c r="BR464" s="0" t="n">
        <v>0</v>
      </c>
      <c r="BS464" s="0" t="n">
        <v>0</v>
      </c>
      <c r="BT464" s="0" t="n">
        <v>0</v>
      </c>
      <c r="BU464" s="0" t="n">
        <v>0</v>
      </c>
      <c r="BV464" s="0" t="n">
        <v>0</v>
      </c>
      <c r="BW464" s="0" t="n">
        <v>0</v>
      </c>
      <c r="CB464" s="0" t="n">
        <v>0</v>
      </c>
    </row>
    <row r="465" customFormat="false" ht="12.75" hidden="false" customHeight="false" outlineLevel="0" collapsed="false">
      <c r="A465" s="131" t="n">
        <f aca="false">ROW(Source!A93)</f>
        <v>93</v>
      </c>
      <c r="B465" s="131" t="n">
        <v>25131313</v>
      </c>
      <c r="C465" s="131" t="n">
        <v>25131301</v>
      </c>
      <c r="D465" s="131" t="n">
        <v>14786569</v>
      </c>
      <c r="E465" s="131" t="n">
        <v>1</v>
      </c>
      <c r="F465" s="131" t="n">
        <v>1</v>
      </c>
      <c r="G465" s="131" t="n">
        <v>1</v>
      </c>
      <c r="H465" s="131" t="n">
        <v>3</v>
      </c>
      <c r="I465" s="131" t="s">
        <v>352</v>
      </c>
      <c r="J465" s="131" t="s">
        <v>355</v>
      </c>
      <c r="K465" s="131" t="s">
        <v>353</v>
      </c>
      <c r="L465" s="131" t="n">
        <v>1477</v>
      </c>
      <c r="N465" s="131" t="n">
        <v>1013</v>
      </c>
      <c r="O465" s="131" t="s">
        <v>354</v>
      </c>
      <c r="P465" s="131" t="s">
        <v>356</v>
      </c>
      <c r="Q465" s="131" t="n">
        <v>1</v>
      </c>
      <c r="Y465" s="131" t="n">
        <v>0.1</v>
      </c>
      <c r="AA465" s="131" t="n">
        <v>9950</v>
      </c>
      <c r="AB465" s="131" t="n">
        <v>0</v>
      </c>
      <c r="AC465" s="131" t="n">
        <v>0</v>
      </c>
      <c r="AD465" s="131" t="n">
        <v>0</v>
      </c>
      <c r="AN465" s="131" t="n">
        <v>0</v>
      </c>
      <c r="AO465" s="131" t="n">
        <v>0</v>
      </c>
      <c r="AP465" s="131" t="n">
        <v>0</v>
      </c>
      <c r="AQ465" s="131" t="n">
        <v>0</v>
      </c>
      <c r="AR465" s="131" t="n">
        <v>0</v>
      </c>
      <c r="AT465" s="131" t="n">
        <v>0.1</v>
      </c>
      <c r="AV465" s="131" t="n">
        <v>0</v>
      </c>
      <c r="AW465" s="131" t="n">
        <v>1</v>
      </c>
      <c r="AX465" s="131" t="n">
        <v>-1</v>
      </c>
      <c r="AY465" s="131" t="n">
        <v>0</v>
      </c>
      <c r="AZ465" s="131" t="n">
        <v>0</v>
      </c>
      <c r="BB465" s="131" t="n">
        <v>0</v>
      </c>
      <c r="BC465" s="131" t="n">
        <v>0</v>
      </c>
      <c r="BD465" s="131" t="n">
        <v>0</v>
      </c>
      <c r="BE465" s="131" t="n">
        <v>0</v>
      </c>
      <c r="BF465" s="131" t="n">
        <v>0</v>
      </c>
      <c r="BG465" s="131" t="n">
        <v>0</v>
      </c>
      <c r="BH465" s="131" t="n">
        <v>0</v>
      </c>
      <c r="BI465" s="131" t="n">
        <v>0</v>
      </c>
      <c r="BJ465" s="131" t="n">
        <v>0</v>
      </c>
      <c r="BK465" s="131" t="n">
        <v>0</v>
      </c>
      <c r="BL465" s="131" t="n">
        <v>0</v>
      </c>
      <c r="BM465" s="0" t="n">
        <v>0</v>
      </c>
      <c r="BN465" s="0" t="n">
        <v>0</v>
      </c>
      <c r="BO465" s="0" t="n">
        <v>0</v>
      </c>
      <c r="BP465" s="0" t="n">
        <v>0</v>
      </c>
      <c r="BQ465" s="0" t="n">
        <v>0</v>
      </c>
      <c r="BR465" s="0" t="n">
        <v>0</v>
      </c>
      <c r="BS465" s="0" t="n">
        <v>0</v>
      </c>
      <c r="BT465" s="0" t="n">
        <v>0</v>
      </c>
      <c r="BU465" s="0" t="n">
        <v>0</v>
      </c>
      <c r="BV465" s="0" t="n">
        <v>0</v>
      </c>
      <c r="BW465" s="0" t="n">
        <v>0</v>
      </c>
      <c r="CB465" s="0" t="n">
        <v>0</v>
      </c>
    </row>
    <row r="466" customFormat="false" ht="12.75" hidden="false" customHeight="false" outlineLevel="0" collapsed="false">
      <c r="A466" s="131" t="n">
        <f aca="false">ROW(Source!A93)</f>
        <v>93</v>
      </c>
      <c r="B466" s="131" t="n">
        <v>25131314</v>
      </c>
      <c r="C466" s="131" t="n">
        <v>25131301</v>
      </c>
      <c r="D466" s="131" t="n">
        <v>14786573</v>
      </c>
      <c r="E466" s="131" t="n">
        <v>1</v>
      </c>
      <c r="F466" s="131" t="n">
        <v>1</v>
      </c>
      <c r="G466" s="131" t="n">
        <v>1</v>
      </c>
      <c r="H466" s="131" t="n">
        <v>3</v>
      </c>
      <c r="I466" s="131" t="s">
        <v>415</v>
      </c>
      <c r="J466" s="131" t="s">
        <v>417</v>
      </c>
      <c r="K466" s="131" t="s">
        <v>942</v>
      </c>
      <c r="L466" s="131" t="n">
        <v>1477</v>
      </c>
      <c r="N466" s="131" t="n">
        <v>1013</v>
      </c>
      <c r="O466" s="131" t="s">
        <v>354</v>
      </c>
      <c r="P466" s="131" t="s">
        <v>356</v>
      </c>
      <c r="Q466" s="131" t="n">
        <v>1</v>
      </c>
      <c r="Y466" s="131" t="n">
        <v>0</v>
      </c>
      <c r="AA466" s="131" t="n">
        <v>11374</v>
      </c>
      <c r="AB466" s="131" t="n">
        <v>0</v>
      </c>
      <c r="AC466" s="131" t="n">
        <v>0</v>
      </c>
      <c r="AD466" s="131" t="n">
        <v>0</v>
      </c>
      <c r="AN466" s="131" t="n">
        <v>0</v>
      </c>
      <c r="AO466" s="131" t="n">
        <v>0</v>
      </c>
      <c r="AP466" s="131" t="n">
        <v>0</v>
      </c>
      <c r="AQ466" s="131" t="n">
        <v>0</v>
      </c>
      <c r="AR466" s="131" t="n">
        <v>0</v>
      </c>
      <c r="AT466" s="131" t="n">
        <v>0</v>
      </c>
      <c r="AV466" s="131" t="n">
        <v>0</v>
      </c>
      <c r="AW466" s="131" t="n">
        <v>1</v>
      </c>
      <c r="AX466" s="131" t="n">
        <v>-1</v>
      </c>
      <c r="AY466" s="131" t="n">
        <v>0</v>
      </c>
      <c r="AZ466" s="131" t="n">
        <v>0</v>
      </c>
      <c r="BB466" s="131" t="n">
        <v>0</v>
      </c>
      <c r="BC466" s="131" t="n">
        <v>0</v>
      </c>
      <c r="BD466" s="131" t="n">
        <v>0</v>
      </c>
      <c r="BE466" s="131" t="n">
        <v>0</v>
      </c>
      <c r="BF466" s="131" t="n">
        <v>0</v>
      </c>
      <c r="BG466" s="131" t="n">
        <v>0</v>
      </c>
      <c r="BH466" s="131" t="n">
        <v>0</v>
      </c>
      <c r="BI466" s="131" t="n">
        <v>0</v>
      </c>
      <c r="BJ466" s="131" t="n">
        <v>0</v>
      </c>
      <c r="BK466" s="131" t="n">
        <v>0</v>
      </c>
      <c r="BL466" s="131" t="n">
        <v>0</v>
      </c>
      <c r="BM466" s="0" t="n">
        <v>0</v>
      </c>
      <c r="BN466" s="0" t="n">
        <v>0</v>
      </c>
      <c r="BO466" s="0" t="n">
        <v>0</v>
      </c>
      <c r="BP466" s="0" t="n">
        <v>0</v>
      </c>
      <c r="BQ466" s="0" t="n">
        <v>0</v>
      </c>
      <c r="BR466" s="0" t="n">
        <v>0</v>
      </c>
      <c r="BS466" s="0" t="n">
        <v>0</v>
      </c>
      <c r="BT466" s="0" t="n">
        <v>0</v>
      </c>
      <c r="BU466" s="0" t="n">
        <v>0</v>
      </c>
      <c r="BV466" s="0" t="n">
        <v>0</v>
      </c>
      <c r="BW466" s="0" t="n">
        <v>0</v>
      </c>
      <c r="CB466" s="0" t="n">
        <v>0</v>
      </c>
    </row>
    <row r="467" customFormat="false" ht="12.75" hidden="false" customHeight="false" outlineLevel="0" collapsed="false">
      <c r="A467" s="131" t="n">
        <f aca="false">ROW(Source!A93)</f>
        <v>93</v>
      </c>
      <c r="B467" s="131" t="n">
        <v>25131315</v>
      </c>
      <c r="C467" s="131" t="n">
        <v>25131301</v>
      </c>
      <c r="D467" s="131" t="n">
        <v>14786573</v>
      </c>
      <c r="E467" s="131" t="n">
        <v>1</v>
      </c>
      <c r="F467" s="131" t="n">
        <v>1</v>
      </c>
      <c r="G467" s="131" t="n">
        <v>1</v>
      </c>
      <c r="H467" s="131" t="n">
        <v>3</v>
      </c>
      <c r="I467" s="131" t="s">
        <v>415</v>
      </c>
      <c r="J467" s="131" t="s">
        <v>417</v>
      </c>
      <c r="K467" s="131" t="s">
        <v>416</v>
      </c>
      <c r="L467" s="131" t="n">
        <v>1477</v>
      </c>
      <c r="N467" s="131" t="n">
        <v>1013</v>
      </c>
      <c r="O467" s="131" t="s">
        <v>354</v>
      </c>
      <c r="P467" s="131" t="s">
        <v>356</v>
      </c>
      <c r="Q467" s="131" t="n">
        <v>1</v>
      </c>
      <c r="Y467" s="131" t="n">
        <v>0</v>
      </c>
      <c r="AA467" s="131" t="n">
        <v>11374</v>
      </c>
      <c r="AB467" s="131" t="n">
        <v>0</v>
      </c>
      <c r="AC467" s="131" t="n">
        <v>0</v>
      </c>
      <c r="AD467" s="131" t="n">
        <v>0</v>
      </c>
      <c r="AN467" s="131" t="n">
        <v>0</v>
      </c>
      <c r="AO467" s="131" t="n">
        <v>0</v>
      </c>
      <c r="AP467" s="131" t="n">
        <v>0</v>
      </c>
      <c r="AQ467" s="131" t="n">
        <v>0</v>
      </c>
      <c r="AR467" s="131" t="n">
        <v>0</v>
      </c>
      <c r="AT467" s="131" t="n">
        <v>0</v>
      </c>
      <c r="AV467" s="131" t="n">
        <v>0</v>
      </c>
      <c r="AW467" s="131" t="n">
        <v>1</v>
      </c>
      <c r="AX467" s="131" t="n">
        <v>-1</v>
      </c>
      <c r="AY467" s="131" t="n">
        <v>0</v>
      </c>
      <c r="AZ467" s="131" t="n">
        <v>0</v>
      </c>
      <c r="BB467" s="131" t="n">
        <v>0</v>
      </c>
      <c r="BC467" s="131" t="n">
        <v>0</v>
      </c>
      <c r="BD467" s="131" t="n">
        <v>0</v>
      </c>
      <c r="BE467" s="131" t="n">
        <v>0</v>
      </c>
      <c r="BF467" s="131" t="n">
        <v>0</v>
      </c>
      <c r="BG467" s="131" t="n">
        <v>0</v>
      </c>
      <c r="BH467" s="131" t="n">
        <v>0</v>
      </c>
      <c r="BI467" s="131" t="n">
        <v>0</v>
      </c>
      <c r="BJ467" s="131" t="n">
        <v>0</v>
      </c>
      <c r="BK467" s="131" t="n">
        <v>0</v>
      </c>
      <c r="BL467" s="131" t="n">
        <v>0</v>
      </c>
      <c r="BM467" s="0" t="n">
        <v>0</v>
      </c>
      <c r="BN467" s="0" t="n">
        <v>0</v>
      </c>
      <c r="BO467" s="0" t="n">
        <v>0</v>
      </c>
      <c r="BP467" s="0" t="n">
        <v>0</v>
      </c>
      <c r="BQ467" s="0" t="n">
        <v>0</v>
      </c>
      <c r="BR467" s="0" t="n">
        <v>0</v>
      </c>
      <c r="BS467" s="0" t="n">
        <v>0</v>
      </c>
      <c r="BT467" s="0" t="n">
        <v>0</v>
      </c>
      <c r="BU467" s="0" t="n">
        <v>0</v>
      </c>
      <c r="BV467" s="0" t="n">
        <v>0</v>
      </c>
      <c r="BW467" s="0" t="n">
        <v>0</v>
      </c>
      <c r="CB467" s="0" t="n">
        <v>0</v>
      </c>
    </row>
    <row r="468" customFormat="false" ht="12.75" hidden="false" customHeight="false" outlineLevel="0" collapsed="false">
      <c r="A468" s="131" t="n">
        <f aca="false">ROW(Source!A93)</f>
        <v>93</v>
      </c>
      <c r="B468" s="131" t="n">
        <v>25131316</v>
      </c>
      <c r="C468" s="131" t="n">
        <v>25131301</v>
      </c>
      <c r="D468" s="131" t="n">
        <v>14786575</v>
      </c>
      <c r="E468" s="131" t="n">
        <v>1</v>
      </c>
      <c r="F468" s="131" t="n">
        <v>1</v>
      </c>
      <c r="G468" s="131" t="n">
        <v>1</v>
      </c>
      <c r="H468" s="131" t="n">
        <v>3</v>
      </c>
      <c r="I468" s="131" t="s">
        <v>366</v>
      </c>
      <c r="J468" s="131" t="s">
        <v>368</v>
      </c>
      <c r="K468" s="131" t="s">
        <v>367</v>
      </c>
      <c r="L468" s="131" t="n">
        <v>1477</v>
      </c>
      <c r="N468" s="131" t="n">
        <v>1013</v>
      </c>
      <c r="O468" s="131" t="s">
        <v>354</v>
      </c>
      <c r="P468" s="131" t="s">
        <v>356</v>
      </c>
      <c r="Q468" s="131" t="n">
        <v>1</v>
      </c>
      <c r="Y468" s="131" t="n">
        <v>0.045886</v>
      </c>
      <c r="AA468" s="131" t="n">
        <v>14784</v>
      </c>
      <c r="AB468" s="131" t="n">
        <v>0</v>
      </c>
      <c r="AC468" s="131" t="n">
        <v>0</v>
      </c>
      <c r="AD468" s="131" t="n">
        <v>0</v>
      </c>
      <c r="AN468" s="131" t="n">
        <v>0</v>
      </c>
      <c r="AO468" s="131" t="n">
        <v>0</v>
      </c>
      <c r="AP468" s="131" t="n">
        <v>0</v>
      </c>
      <c r="AQ468" s="131" t="n">
        <v>0</v>
      </c>
      <c r="AR468" s="131" t="n">
        <v>0</v>
      </c>
      <c r="AT468" s="131" t="n">
        <v>0.045886</v>
      </c>
      <c r="AV468" s="131" t="n">
        <v>0</v>
      </c>
      <c r="AW468" s="131" t="n">
        <v>1</v>
      </c>
      <c r="AX468" s="131" t="n">
        <v>-1</v>
      </c>
      <c r="AY468" s="131" t="n">
        <v>0</v>
      </c>
      <c r="AZ468" s="131" t="n">
        <v>0</v>
      </c>
      <c r="BB468" s="131" t="n">
        <v>0</v>
      </c>
      <c r="BC468" s="131" t="n">
        <v>0</v>
      </c>
      <c r="BD468" s="131" t="n">
        <v>0</v>
      </c>
      <c r="BE468" s="131" t="n">
        <v>0</v>
      </c>
      <c r="BF468" s="131" t="n">
        <v>0</v>
      </c>
      <c r="BG468" s="131" t="n">
        <v>0</v>
      </c>
      <c r="BH468" s="131" t="n">
        <v>0</v>
      </c>
      <c r="BI468" s="131" t="n">
        <v>0</v>
      </c>
      <c r="BJ468" s="131" t="n">
        <v>0</v>
      </c>
      <c r="BK468" s="131" t="n">
        <v>0</v>
      </c>
      <c r="BL468" s="131" t="n">
        <v>0</v>
      </c>
      <c r="BM468" s="0" t="n">
        <v>0</v>
      </c>
      <c r="BN468" s="0" t="n">
        <v>0</v>
      </c>
      <c r="BO468" s="0" t="n">
        <v>0</v>
      </c>
      <c r="BP468" s="0" t="n">
        <v>0</v>
      </c>
      <c r="BQ468" s="0" t="n">
        <v>0</v>
      </c>
      <c r="BR468" s="0" t="n">
        <v>0</v>
      </c>
      <c r="BS468" s="0" t="n">
        <v>0</v>
      </c>
      <c r="BT468" s="0" t="n">
        <v>0</v>
      </c>
      <c r="BU468" s="0" t="n">
        <v>0</v>
      </c>
      <c r="BV468" s="0" t="n">
        <v>0</v>
      </c>
      <c r="BW468" s="0" t="n">
        <v>0</v>
      </c>
      <c r="CB468" s="0" t="n">
        <v>0</v>
      </c>
    </row>
    <row r="469" customFormat="false" ht="12.75" hidden="false" customHeight="false" outlineLevel="0" collapsed="false">
      <c r="A469" s="131" t="n">
        <f aca="false">ROW(Source!A93)</f>
        <v>93</v>
      </c>
      <c r="B469" s="131" t="n">
        <v>25131317</v>
      </c>
      <c r="C469" s="131" t="n">
        <v>25131301</v>
      </c>
      <c r="D469" s="131" t="n">
        <v>14786575</v>
      </c>
      <c r="E469" s="131" t="n">
        <v>1</v>
      </c>
      <c r="F469" s="131" t="n">
        <v>1</v>
      </c>
      <c r="G469" s="131" t="n">
        <v>1</v>
      </c>
      <c r="H469" s="131" t="n">
        <v>3</v>
      </c>
      <c r="I469" s="131" t="s">
        <v>366</v>
      </c>
      <c r="J469" s="131" t="s">
        <v>368</v>
      </c>
      <c r="K469" s="131" t="s">
        <v>367</v>
      </c>
      <c r="L469" s="131" t="n">
        <v>1477</v>
      </c>
      <c r="N469" s="131" t="n">
        <v>1013</v>
      </c>
      <c r="O469" s="131" t="s">
        <v>354</v>
      </c>
      <c r="P469" s="131" t="s">
        <v>356</v>
      </c>
      <c r="Q469" s="131" t="n">
        <v>1</v>
      </c>
      <c r="Y469" s="131" t="n">
        <v>0.038133</v>
      </c>
      <c r="AA469" s="131" t="n">
        <v>14784</v>
      </c>
      <c r="AB469" s="131" t="n">
        <v>0</v>
      </c>
      <c r="AC469" s="131" t="n">
        <v>0</v>
      </c>
      <c r="AD469" s="131" t="n">
        <v>0</v>
      </c>
      <c r="AN469" s="131" t="n">
        <v>0</v>
      </c>
      <c r="AO469" s="131" t="n">
        <v>0</v>
      </c>
      <c r="AP469" s="131" t="n">
        <v>0</v>
      </c>
      <c r="AQ469" s="131" t="n">
        <v>0</v>
      </c>
      <c r="AR469" s="131" t="n">
        <v>0</v>
      </c>
      <c r="AT469" s="131" t="n">
        <v>0.038133</v>
      </c>
      <c r="AV469" s="131" t="n">
        <v>0</v>
      </c>
      <c r="AW469" s="131" t="n">
        <v>1</v>
      </c>
      <c r="AX469" s="131" t="n">
        <v>-1</v>
      </c>
      <c r="AY469" s="131" t="n">
        <v>0</v>
      </c>
      <c r="AZ469" s="131" t="n">
        <v>0</v>
      </c>
      <c r="BB469" s="131" t="n">
        <v>0</v>
      </c>
      <c r="BC469" s="131" t="n">
        <v>0</v>
      </c>
      <c r="BD469" s="131" t="n">
        <v>0</v>
      </c>
      <c r="BE469" s="131" t="n">
        <v>0</v>
      </c>
      <c r="BF469" s="131" t="n">
        <v>0</v>
      </c>
      <c r="BG469" s="131" t="n">
        <v>0</v>
      </c>
      <c r="BH469" s="131" t="n">
        <v>0</v>
      </c>
      <c r="BI469" s="131" t="n">
        <v>0</v>
      </c>
      <c r="BJ469" s="131" t="n">
        <v>0</v>
      </c>
      <c r="BK469" s="131" t="n">
        <v>0</v>
      </c>
      <c r="BL469" s="131" t="n">
        <v>0</v>
      </c>
      <c r="BM469" s="0" t="n">
        <v>0</v>
      </c>
      <c r="BN469" s="0" t="n">
        <v>0</v>
      </c>
      <c r="BO469" s="0" t="n">
        <v>0</v>
      </c>
      <c r="BP469" s="0" t="n">
        <v>0</v>
      </c>
      <c r="BQ469" s="0" t="n">
        <v>0</v>
      </c>
      <c r="BR469" s="0" t="n">
        <v>0</v>
      </c>
      <c r="BS469" s="0" t="n">
        <v>0</v>
      </c>
      <c r="BT469" s="0" t="n">
        <v>0</v>
      </c>
      <c r="BU469" s="0" t="n">
        <v>0</v>
      </c>
      <c r="BV469" s="0" t="n">
        <v>0</v>
      </c>
      <c r="BW469" s="0" t="n">
        <v>0</v>
      </c>
      <c r="CB469" s="0" t="n">
        <v>0</v>
      </c>
    </row>
    <row r="470" customFormat="false" ht="12.75" hidden="false" customHeight="false" outlineLevel="0" collapsed="false">
      <c r="A470" s="131" t="n">
        <f aca="false">ROW(Source!A93)</f>
        <v>93</v>
      </c>
      <c r="B470" s="131" t="n">
        <v>25131318</v>
      </c>
      <c r="C470" s="131" t="n">
        <v>25131301</v>
      </c>
      <c r="D470" s="131" t="n">
        <v>14786575</v>
      </c>
      <c r="E470" s="131" t="n">
        <v>1</v>
      </c>
      <c r="F470" s="131" t="n">
        <v>1</v>
      </c>
      <c r="G470" s="131" t="n">
        <v>1</v>
      </c>
      <c r="H470" s="131" t="n">
        <v>3</v>
      </c>
      <c r="I470" s="131" t="s">
        <v>366</v>
      </c>
      <c r="J470" s="131" t="s">
        <v>368</v>
      </c>
      <c r="K470" s="131" t="s">
        <v>367</v>
      </c>
      <c r="L470" s="131" t="n">
        <v>1477</v>
      </c>
      <c r="N470" s="131" t="n">
        <v>1013</v>
      </c>
      <c r="O470" s="131" t="s">
        <v>354</v>
      </c>
      <c r="P470" s="131" t="s">
        <v>356</v>
      </c>
      <c r="Q470" s="131" t="n">
        <v>1</v>
      </c>
      <c r="Y470" s="131" t="n">
        <v>0</v>
      </c>
      <c r="AA470" s="131" t="n">
        <v>14784</v>
      </c>
      <c r="AB470" s="131" t="n">
        <v>0</v>
      </c>
      <c r="AC470" s="131" t="n">
        <v>0</v>
      </c>
      <c r="AD470" s="131" t="n">
        <v>0</v>
      </c>
      <c r="AN470" s="131" t="n">
        <v>0</v>
      </c>
      <c r="AO470" s="131" t="n">
        <v>0</v>
      </c>
      <c r="AP470" s="131" t="n">
        <v>0</v>
      </c>
      <c r="AQ470" s="131" t="n">
        <v>0</v>
      </c>
      <c r="AR470" s="131" t="n">
        <v>0</v>
      </c>
      <c r="AT470" s="131" t="n">
        <v>0</v>
      </c>
      <c r="AV470" s="131" t="n">
        <v>0</v>
      </c>
      <c r="AW470" s="131" t="n">
        <v>1</v>
      </c>
      <c r="AX470" s="131" t="n">
        <v>-1</v>
      </c>
      <c r="AY470" s="131" t="n">
        <v>0</v>
      </c>
      <c r="AZ470" s="131" t="n">
        <v>0</v>
      </c>
      <c r="BB470" s="131" t="n">
        <v>0</v>
      </c>
      <c r="BC470" s="131" t="n">
        <v>0</v>
      </c>
      <c r="BD470" s="131" t="n">
        <v>0</v>
      </c>
      <c r="BE470" s="131" t="n">
        <v>0</v>
      </c>
      <c r="BF470" s="131" t="n">
        <v>0</v>
      </c>
      <c r="BG470" s="131" t="n">
        <v>0</v>
      </c>
      <c r="BH470" s="131" t="n">
        <v>0</v>
      </c>
      <c r="BI470" s="131" t="n">
        <v>0</v>
      </c>
      <c r="BJ470" s="131" t="n">
        <v>0</v>
      </c>
      <c r="BK470" s="131" t="n">
        <v>0</v>
      </c>
      <c r="BL470" s="131" t="n">
        <v>0</v>
      </c>
      <c r="BM470" s="0" t="n">
        <v>0</v>
      </c>
      <c r="BN470" s="0" t="n">
        <v>0</v>
      </c>
      <c r="BO470" s="0" t="n">
        <v>0</v>
      </c>
      <c r="BP470" s="0" t="n">
        <v>0</v>
      </c>
      <c r="BQ470" s="0" t="n">
        <v>0</v>
      </c>
      <c r="BR470" s="0" t="n">
        <v>0</v>
      </c>
      <c r="BS470" s="0" t="n">
        <v>0</v>
      </c>
      <c r="BT470" s="0" t="n">
        <v>0</v>
      </c>
      <c r="BU470" s="0" t="n">
        <v>0</v>
      </c>
      <c r="BV470" s="0" t="n">
        <v>0</v>
      </c>
      <c r="BW470" s="0" t="n">
        <v>0</v>
      </c>
      <c r="CB470" s="0" t="n">
        <v>0</v>
      </c>
    </row>
    <row r="471" customFormat="false" ht="12.75" hidden="false" customHeight="false" outlineLevel="0" collapsed="false">
      <c r="A471" s="131" t="n">
        <f aca="false">ROW(Source!A93)</f>
        <v>93</v>
      </c>
      <c r="B471" s="131" t="n">
        <v>25131319</v>
      </c>
      <c r="C471" s="131" t="n">
        <v>25131301</v>
      </c>
      <c r="D471" s="131" t="n">
        <v>14786595</v>
      </c>
      <c r="E471" s="131" t="n">
        <v>1</v>
      </c>
      <c r="F471" s="131" t="n">
        <v>1</v>
      </c>
      <c r="G471" s="131" t="n">
        <v>1</v>
      </c>
      <c r="H471" s="131" t="n">
        <v>3</v>
      </c>
      <c r="I471" s="131" t="s">
        <v>419</v>
      </c>
      <c r="J471" s="131" t="s">
        <v>421</v>
      </c>
      <c r="K471" s="131" t="s">
        <v>420</v>
      </c>
      <c r="L471" s="131" t="n">
        <v>1477</v>
      </c>
      <c r="N471" s="131" t="n">
        <v>1013</v>
      </c>
      <c r="O471" s="131" t="s">
        <v>354</v>
      </c>
      <c r="P471" s="131" t="s">
        <v>356</v>
      </c>
      <c r="Q471" s="131" t="n">
        <v>1</v>
      </c>
      <c r="Y471" s="131" t="n">
        <v>-0.053619</v>
      </c>
      <c r="AA471" s="131" t="n">
        <v>11550</v>
      </c>
      <c r="AB471" s="131" t="n">
        <v>0</v>
      </c>
      <c r="AC471" s="131" t="n">
        <v>0</v>
      </c>
      <c r="AD471" s="131" t="n">
        <v>0</v>
      </c>
      <c r="AN471" s="131" t="n">
        <v>0</v>
      </c>
      <c r="AO471" s="131" t="n">
        <v>0</v>
      </c>
      <c r="AP471" s="131" t="n">
        <v>0</v>
      </c>
      <c r="AQ471" s="131" t="n">
        <v>0</v>
      </c>
      <c r="AR471" s="131" t="n">
        <v>0</v>
      </c>
      <c r="AT471" s="131" t="n">
        <v>-0.053619</v>
      </c>
      <c r="AV471" s="131" t="n">
        <v>0</v>
      </c>
      <c r="AW471" s="131" t="n">
        <v>1</v>
      </c>
      <c r="AX471" s="131" t="n">
        <v>-1</v>
      </c>
      <c r="AY471" s="131" t="n">
        <v>0</v>
      </c>
      <c r="AZ471" s="131" t="n">
        <v>0</v>
      </c>
      <c r="BB471" s="131" t="n">
        <v>0</v>
      </c>
      <c r="BC471" s="131" t="n">
        <v>0</v>
      </c>
      <c r="BD471" s="131" t="n">
        <v>0</v>
      </c>
      <c r="BE471" s="131" t="n">
        <v>0</v>
      </c>
      <c r="BF471" s="131" t="n">
        <v>0</v>
      </c>
      <c r="BG471" s="131" t="n">
        <v>0</v>
      </c>
      <c r="BH471" s="131" t="n">
        <v>0</v>
      </c>
      <c r="BI471" s="131" t="n">
        <v>0</v>
      </c>
      <c r="BJ471" s="131" t="n">
        <v>0</v>
      </c>
      <c r="BK471" s="131" t="n">
        <v>0</v>
      </c>
      <c r="BL471" s="131" t="n">
        <v>0</v>
      </c>
      <c r="BM471" s="0" t="n">
        <v>0</v>
      </c>
      <c r="BN471" s="0" t="n">
        <v>0</v>
      </c>
      <c r="BO471" s="0" t="n">
        <v>0</v>
      </c>
      <c r="BP471" s="0" t="n">
        <v>0</v>
      </c>
      <c r="BQ471" s="0" t="n">
        <v>0</v>
      </c>
      <c r="BR471" s="0" t="n">
        <v>0</v>
      </c>
      <c r="BS471" s="0" t="n">
        <v>0</v>
      </c>
      <c r="BT471" s="0" t="n">
        <v>0</v>
      </c>
      <c r="BU471" s="0" t="n">
        <v>0</v>
      </c>
      <c r="BV471" s="0" t="n">
        <v>0</v>
      </c>
      <c r="BW471" s="0" t="n">
        <v>0</v>
      </c>
      <c r="CB471" s="0" t="n">
        <v>0</v>
      </c>
    </row>
    <row r="472" customFormat="false" ht="12.75" hidden="false" customHeight="false" outlineLevel="0" collapsed="false">
      <c r="A472" s="131" t="n">
        <f aca="false">ROW(Source!A93)</f>
        <v>93</v>
      </c>
      <c r="B472" s="131" t="n">
        <v>25131320</v>
      </c>
      <c r="C472" s="131" t="n">
        <v>25131301</v>
      </c>
      <c r="D472" s="131" t="n">
        <v>14786599</v>
      </c>
      <c r="E472" s="131" t="n">
        <v>1</v>
      </c>
      <c r="F472" s="131" t="n">
        <v>1</v>
      </c>
      <c r="G472" s="131" t="n">
        <v>1</v>
      </c>
      <c r="H472" s="131" t="n">
        <v>3</v>
      </c>
      <c r="I472" s="131" t="s">
        <v>943</v>
      </c>
      <c r="J472" s="131" t="s">
        <v>944</v>
      </c>
      <c r="K472" s="131" t="s">
        <v>945</v>
      </c>
      <c r="L472" s="131" t="n">
        <v>1477</v>
      </c>
      <c r="N472" s="131" t="n">
        <v>1013</v>
      </c>
      <c r="O472" s="131" t="s">
        <v>354</v>
      </c>
      <c r="P472" s="131" t="s">
        <v>356</v>
      </c>
      <c r="Q472" s="131" t="n">
        <v>1</v>
      </c>
      <c r="Y472" s="131" t="n">
        <v>-0.045576</v>
      </c>
      <c r="AA472" s="131" t="n">
        <v>13823</v>
      </c>
      <c r="AB472" s="131" t="n">
        <v>0</v>
      </c>
      <c r="AC472" s="131" t="n">
        <v>0</v>
      </c>
      <c r="AD472" s="131" t="n">
        <v>0</v>
      </c>
      <c r="AN472" s="131" t="n">
        <v>0</v>
      </c>
      <c r="AO472" s="131" t="n">
        <v>0</v>
      </c>
      <c r="AP472" s="131" t="n">
        <v>0</v>
      </c>
      <c r="AQ472" s="131" t="n">
        <v>0</v>
      </c>
      <c r="AR472" s="131" t="n">
        <v>0</v>
      </c>
      <c r="AT472" s="131" t="n">
        <v>-0.045576</v>
      </c>
      <c r="AV472" s="131" t="n">
        <v>0</v>
      </c>
      <c r="AW472" s="131" t="n">
        <v>1</v>
      </c>
      <c r="AX472" s="131" t="n">
        <v>-1</v>
      </c>
      <c r="AY472" s="131" t="n">
        <v>0</v>
      </c>
      <c r="AZ472" s="131" t="n">
        <v>0</v>
      </c>
      <c r="BB472" s="131" t="n">
        <v>0</v>
      </c>
      <c r="BC472" s="131" t="n">
        <v>0</v>
      </c>
      <c r="BD472" s="131" t="n">
        <v>0</v>
      </c>
      <c r="BE472" s="131" t="n">
        <v>0</v>
      </c>
      <c r="BF472" s="131" t="n">
        <v>0</v>
      </c>
      <c r="BG472" s="131" t="n">
        <v>0</v>
      </c>
      <c r="BH472" s="131" t="n">
        <v>0</v>
      </c>
      <c r="BI472" s="131" t="n">
        <v>0</v>
      </c>
      <c r="BJ472" s="131" t="n">
        <v>0</v>
      </c>
      <c r="BK472" s="131" t="n">
        <v>0</v>
      </c>
      <c r="BL472" s="131" t="n">
        <v>0</v>
      </c>
      <c r="BM472" s="0" t="n">
        <v>0</v>
      </c>
      <c r="BN472" s="0" t="n">
        <v>0</v>
      </c>
      <c r="BO472" s="0" t="n">
        <v>0</v>
      </c>
      <c r="BP472" s="0" t="n">
        <v>0</v>
      </c>
      <c r="BQ472" s="0" t="n">
        <v>0</v>
      </c>
      <c r="BR472" s="0" t="n">
        <v>0</v>
      </c>
      <c r="BS472" s="0" t="n">
        <v>0</v>
      </c>
      <c r="BT472" s="0" t="n">
        <v>0</v>
      </c>
      <c r="BU472" s="0" t="n">
        <v>0</v>
      </c>
      <c r="BV472" s="0" t="n">
        <v>0</v>
      </c>
      <c r="BW472" s="0" t="n">
        <v>0</v>
      </c>
      <c r="CB472" s="0" t="n">
        <v>0</v>
      </c>
    </row>
    <row r="473" customFormat="false" ht="12.75" hidden="false" customHeight="false" outlineLevel="0" collapsed="false">
      <c r="A473" s="131" t="n">
        <f aca="false">ROW(Source!A93)</f>
        <v>93</v>
      </c>
      <c r="B473" s="131" t="n">
        <v>25131321</v>
      </c>
      <c r="C473" s="131" t="n">
        <v>25131301</v>
      </c>
      <c r="D473" s="131" t="n">
        <v>14786601</v>
      </c>
      <c r="E473" s="131" t="n">
        <v>1</v>
      </c>
      <c r="F473" s="131" t="n">
        <v>1</v>
      </c>
      <c r="G473" s="131" t="n">
        <v>1</v>
      </c>
      <c r="H473" s="131" t="n">
        <v>3</v>
      </c>
      <c r="I473" s="131" t="s">
        <v>946</v>
      </c>
      <c r="J473" s="131" t="s">
        <v>947</v>
      </c>
      <c r="K473" s="131" t="s">
        <v>948</v>
      </c>
      <c r="L473" s="131" t="n">
        <v>1477</v>
      </c>
      <c r="N473" s="131" t="n">
        <v>1013</v>
      </c>
      <c r="O473" s="131" t="s">
        <v>354</v>
      </c>
      <c r="P473" s="131" t="s">
        <v>356</v>
      </c>
      <c r="Q473" s="131" t="n">
        <v>1</v>
      </c>
      <c r="Y473" s="131" t="n">
        <v>0.043354</v>
      </c>
      <c r="AA473" s="131" t="n">
        <v>17572.5</v>
      </c>
      <c r="AB473" s="131" t="n">
        <v>0</v>
      </c>
      <c r="AC473" s="131" t="n">
        <v>0</v>
      </c>
      <c r="AD473" s="131" t="n">
        <v>0</v>
      </c>
      <c r="AN473" s="131" t="n">
        <v>0</v>
      </c>
      <c r="AO473" s="131" t="n">
        <v>0</v>
      </c>
      <c r="AP473" s="131" t="n">
        <v>0</v>
      </c>
      <c r="AQ473" s="131" t="n">
        <v>0</v>
      </c>
      <c r="AR473" s="131" t="n">
        <v>0</v>
      </c>
      <c r="AT473" s="131" t="n">
        <v>0.043354</v>
      </c>
      <c r="AV473" s="131" t="n">
        <v>0</v>
      </c>
      <c r="AW473" s="131" t="n">
        <v>1</v>
      </c>
      <c r="AX473" s="131" t="n">
        <v>-1</v>
      </c>
      <c r="AY473" s="131" t="n">
        <v>0</v>
      </c>
      <c r="AZ473" s="131" t="n">
        <v>0</v>
      </c>
      <c r="BB473" s="131" t="n">
        <v>0</v>
      </c>
      <c r="BC473" s="131" t="n">
        <v>0</v>
      </c>
      <c r="BD473" s="131" t="n">
        <v>0</v>
      </c>
      <c r="BE473" s="131" t="n">
        <v>0</v>
      </c>
      <c r="BF473" s="131" t="n">
        <v>0</v>
      </c>
      <c r="BG473" s="131" t="n">
        <v>0</v>
      </c>
      <c r="BH473" s="131" t="n">
        <v>0</v>
      </c>
      <c r="BI473" s="131" t="n">
        <v>0</v>
      </c>
      <c r="BJ473" s="131" t="n">
        <v>0</v>
      </c>
      <c r="BK473" s="131" t="n">
        <v>0</v>
      </c>
      <c r="BL473" s="131" t="n">
        <v>0</v>
      </c>
      <c r="BM473" s="0" t="n">
        <v>0</v>
      </c>
      <c r="BN473" s="0" t="n">
        <v>0</v>
      </c>
      <c r="BO473" s="0" t="n">
        <v>0</v>
      </c>
      <c r="BP473" s="0" t="n">
        <v>0</v>
      </c>
      <c r="BQ473" s="0" t="n">
        <v>0</v>
      </c>
      <c r="BR473" s="0" t="n">
        <v>0</v>
      </c>
      <c r="BS473" s="0" t="n">
        <v>0</v>
      </c>
      <c r="BT473" s="0" t="n">
        <v>0</v>
      </c>
      <c r="BU473" s="0" t="n">
        <v>0</v>
      </c>
      <c r="BV473" s="0" t="n">
        <v>0</v>
      </c>
      <c r="BW473" s="0" t="n">
        <v>0</v>
      </c>
      <c r="CB473" s="0" t="n">
        <v>0</v>
      </c>
    </row>
    <row r="474" customFormat="false" ht="12.75" hidden="false" customHeight="false" outlineLevel="0" collapsed="false">
      <c r="A474" s="131" t="n">
        <f aca="false">ROW(Source!A93)</f>
        <v>93</v>
      </c>
      <c r="B474" s="131" t="n">
        <v>25131322</v>
      </c>
      <c r="C474" s="131" t="n">
        <v>25131301</v>
      </c>
      <c r="D474" s="131" t="n">
        <v>14786621</v>
      </c>
      <c r="E474" s="131" t="n">
        <v>1</v>
      </c>
      <c r="F474" s="131" t="n">
        <v>1</v>
      </c>
      <c r="G474" s="131" t="n">
        <v>1</v>
      </c>
      <c r="H474" s="131" t="n">
        <v>3</v>
      </c>
      <c r="I474" s="131" t="s">
        <v>362</v>
      </c>
      <c r="J474" s="131" t="s">
        <v>364</v>
      </c>
      <c r="K474" s="131" t="s">
        <v>363</v>
      </c>
      <c r="L474" s="131" t="n">
        <v>1477</v>
      </c>
      <c r="N474" s="131" t="n">
        <v>1013</v>
      </c>
      <c r="O474" s="131" t="s">
        <v>354</v>
      </c>
      <c r="P474" s="131" t="s">
        <v>356</v>
      </c>
      <c r="Q474" s="131" t="n">
        <v>1</v>
      </c>
      <c r="Y474" s="131" t="n">
        <v>0.010759</v>
      </c>
      <c r="AA474" s="131" t="n">
        <v>15125</v>
      </c>
      <c r="AB474" s="131" t="n">
        <v>0</v>
      </c>
      <c r="AC474" s="131" t="n">
        <v>0</v>
      </c>
      <c r="AD474" s="131" t="n">
        <v>0</v>
      </c>
      <c r="AN474" s="131" t="n">
        <v>0</v>
      </c>
      <c r="AO474" s="131" t="n">
        <v>0</v>
      </c>
      <c r="AP474" s="131" t="n">
        <v>0</v>
      </c>
      <c r="AQ474" s="131" t="n">
        <v>0</v>
      </c>
      <c r="AR474" s="131" t="n">
        <v>0</v>
      </c>
      <c r="AT474" s="131" t="n">
        <v>0.010759</v>
      </c>
      <c r="AV474" s="131" t="n">
        <v>0</v>
      </c>
      <c r="AW474" s="131" t="n">
        <v>1</v>
      </c>
      <c r="AX474" s="131" t="n">
        <v>-1</v>
      </c>
      <c r="AY474" s="131" t="n">
        <v>0</v>
      </c>
      <c r="AZ474" s="131" t="n">
        <v>0</v>
      </c>
      <c r="BB474" s="131" t="n">
        <v>0</v>
      </c>
      <c r="BC474" s="131" t="n">
        <v>0</v>
      </c>
      <c r="BD474" s="131" t="n">
        <v>0</v>
      </c>
      <c r="BE474" s="131" t="n">
        <v>0</v>
      </c>
      <c r="BF474" s="131" t="n">
        <v>0</v>
      </c>
      <c r="BG474" s="131" t="n">
        <v>0</v>
      </c>
      <c r="BH474" s="131" t="n">
        <v>0</v>
      </c>
      <c r="BI474" s="131" t="n">
        <v>0</v>
      </c>
      <c r="BJ474" s="131" t="n">
        <v>0</v>
      </c>
      <c r="BK474" s="131" t="n">
        <v>0</v>
      </c>
      <c r="BL474" s="131" t="n">
        <v>0</v>
      </c>
      <c r="BM474" s="0" t="n">
        <v>0</v>
      </c>
      <c r="BN474" s="0" t="n">
        <v>0</v>
      </c>
      <c r="BO474" s="0" t="n">
        <v>0</v>
      </c>
      <c r="BP474" s="0" t="n">
        <v>0</v>
      </c>
      <c r="BQ474" s="0" t="n">
        <v>0</v>
      </c>
      <c r="BR474" s="0" t="n">
        <v>0</v>
      </c>
      <c r="BS474" s="0" t="n">
        <v>0</v>
      </c>
      <c r="BT474" s="0" t="n">
        <v>0</v>
      </c>
      <c r="BU474" s="0" t="n">
        <v>0</v>
      </c>
      <c r="BV474" s="0" t="n">
        <v>0</v>
      </c>
      <c r="BW474" s="0" t="n">
        <v>0</v>
      </c>
      <c r="CB474" s="0" t="n">
        <v>0</v>
      </c>
    </row>
    <row r="475" customFormat="false" ht="12.75" hidden="false" customHeight="false" outlineLevel="0" collapsed="false">
      <c r="A475" s="131" t="n">
        <f aca="false">ROW(Source!A93)</f>
        <v>93</v>
      </c>
      <c r="B475" s="131" t="n">
        <v>25131323</v>
      </c>
      <c r="C475" s="131" t="n">
        <v>25131301</v>
      </c>
      <c r="D475" s="131" t="n">
        <v>14786621</v>
      </c>
      <c r="E475" s="131" t="n">
        <v>1</v>
      </c>
      <c r="F475" s="131" t="n">
        <v>1</v>
      </c>
      <c r="G475" s="131" t="n">
        <v>1</v>
      </c>
      <c r="H475" s="131" t="n">
        <v>3</v>
      </c>
      <c r="I475" s="131" t="s">
        <v>362</v>
      </c>
      <c r="J475" s="131" t="s">
        <v>364</v>
      </c>
      <c r="K475" s="131" t="s">
        <v>363</v>
      </c>
      <c r="L475" s="131" t="n">
        <v>1477</v>
      </c>
      <c r="N475" s="131" t="n">
        <v>1013</v>
      </c>
      <c r="O475" s="131" t="s">
        <v>354</v>
      </c>
      <c r="P475" s="131" t="s">
        <v>356</v>
      </c>
      <c r="Q475" s="131" t="n">
        <v>1</v>
      </c>
      <c r="Y475" s="131" t="n">
        <v>0</v>
      </c>
      <c r="AA475" s="131" t="n">
        <v>15125</v>
      </c>
      <c r="AB475" s="131" t="n">
        <v>0</v>
      </c>
      <c r="AC475" s="131" t="n">
        <v>0</v>
      </c>
      <c r="AD475" s="131" t="n">
        <v>0</v>
      </c>
      <c r="AN475" s="131" t="n">
        <v>0</v>
      </c>
      <c r="AO475" s="131" t="n">
        <v>0</v>
      </c>
      <c r="AP475" s="131" t="n">
        <v>0</v>
      </c>
      <c r="AQ475" s="131" t="n">
        <v>0</v>
      </c>
      <c r="AR475" s="131" t="n">
        <v>0</v>
      </c>
      <c r="AT475" s="131" t="n">
        <v>0</v>
      </c>
      <c r="AV475" s="131" t="n">
        <v>0</v>
      </c>
      <c r="AW475" s="131" t="n">
        <v>1</v>
      </c>
      <c r="AX475" s="131" t="n">
        <v>-1</v>
      </c>
      <c r="AY475" s="131" t="n">
        <v>0</v>
      </c>
      <c r="AZ475" s="131" t="n">
        <v>0</v>
      </c>
      <c r="BB475" s="131" t="n">
        <v>0</v>
      </c>
      <c r="BC475" s="131" t="n">
        <v>0</v>
      </c>
      <c r="BD475" s="131" t="n">
        <v>0</v>
      </c>
      <c r="BE475" s="131" t="n">
        <v>0</v>
      </c>
      <c r="BF475" s="131" t="n">
        <v>0</v>
      </c>
      <c r="BG475" s="131" t="n">
        <v>0</v>
      </c>
      <c r="BH475" s="131" t="n">
        <v>0</v>
      </c>
      <c r="BI475" s="131" t="n">
        <v>0</v>
      </c>
      <c r="BJ475" s="131" t="n">
        <v>0</v>
      </c>
      <c r="BK475" s="131" t="n">
        <v>0</v>
      </c>
      <c r="BL475" s="131" t="n">
        <v>0</v>
      </c>
      <c r="BM475" s="0" t="n">
        <v>0</v>
      </c>
      <c r="BN475" s="0" t="n">
        <v>0</v>
      </c>
      <c r="BO475" s="0" t="n">
        <v>0</v>
      </c>
      <c r="BP475" s="0" t="n">
        <v>0</v>
      </c>
      <c r="BQ475" s="0" t="n">
        <v>0</v>
      </c>
      <c r="BR475" s="0" t="n">
        <v>0</v>
      </c>
      <c r="BS475" s="0" t="n">
        <v>0</v>
      </c>
      <c r="BT475" s="0" t="n">
        <v>0</v>
      </c>
      <c r="BU475" s="0" t="n">
        <v>0</v>
      </c>
      <c r="BV475" s="0" t="n">
        <v>0</v>
      </c>
      <c r="BW475" s="0" t="n">
        <v>0</v>
      </c>
      <c r="CB475" s="0" t="n">
        <v>0</v>
      </c>
    </row>
    <row r="476" customFormat="false" ht="12.75" hidden="false" customHeight="false" outlineLevel="0" collapsed="false">
      <c r="A476" s="131" t="n">
        <f aca="false">ROW(Source!A93)</f>
        <v>93</v>
      </c>
      <c r="B476" s="131" t="n">
        <v>25131324</v>
      </c>
      <c r="C476" s="131" t="n">
        <v>25131301</v>
      </c>
      <c r="D476" s="131" t="n">
        <v>14786623</v>
      </c>
      <c r="E476" s="131" t="n">
        <v>1</v>
      </c>
      <c r="F476" s="131" t="n">
        <v>1</v>
      </c>
      <c r="G476" s="131" t="n">
        <v>1</v>
      </c>
      <c r="H476" s="131" t="n">
        <v>3</v>
      </c>
      <c r="I476" s="131" t="s">
        <v>949</v>
      </c>
      <c r="J476" s="131" t="s">
        <v>950</v>
      </c>
      <c r="K476" s="131" t="s">
        <v>951</v>
      </c>
      <c r="L476" s="131" t="n">
        <v>1477</v>
      </c>
      <c r="N476" s="131" t="n">
        <v>1013</v>
      </c>
      <c r="O476" s="131" t="s">
        <v>354</v>
      </c>
      <c r="P476" s="131" t="s">
        <v>356</v>
      </c>
      <c r="Q476" s="131" t="n">
        <v>1</v>
      </c>
      <c r="Y476" s="131" t="n">
        <v>0</v>
      </c>
      <c r="AA476" s="131" t="n">
        <v>18513</v>
      </c>
      <c r="AB476" s="131" t="n">
        <v>0</v>
      </c>
      <c r="AC476" s="131" t="n">
        <v>0</v>
      </c>
      <c r="AD476" s="131" t="n">
        <v>0</v>
      </c>
      <c r="AN476" s="131" t="n">
        <v>0</v>
      </c>
      <c r="AO476" s="131" t="n">
        <v>0</v>
      </c>
      <c r="AP476" s="131" t="n">
        <v>0</v>
      </c>
      <c r="AQ476" s="131" t="n">
        <v>0</v>
      </c>
      <c r="AR476" s="131" t="n">
        <v>0</v>
      </c>
      <c r="AT476" s="131" t="n">
        <v>0</v>
      </c>
      <c r="AV476" s="131" t="n">
        <v>0</v>
      </c>
      <c r="AW476" s="131" t="n">
        <v>1</v>
      </c>
      <c r="AX476" s="131" t="n">
        <v>-1</v>
      </c>
      <c r="AY476" s="131" t="n">
        <v>0</v>
      </c>
      <c r="AZ476" s="131" t="n">
        <v>0</v>
      </c>
      <c r="BB476" s="131" t="n">
        <v>0</v>
      </c>
      <c r="BC476" s="131" t="n">
        <v>0</v>
      </c>
      <c r="BD476" s="131" t="n">
        <v>0</v>
      </c>
      <c r="BE476" s="131" t="n">
        <v>0</v>
      </c>
      <c r="BF476" s="131" t="n">
        <v>0</v>
      </c>
      <c r="BG476" s="131" t="n">
        <v>0</v>
      </c>
      <c r="BH476" s="131" t="n">
        <v>0</v>
      </c>
      <c r="BI476" s="131" t="n">
        <v>0</v>
      </c>
      <c r="BJ476" s="131" t="n">
        <v>0</v>
      </c>
      <c r="BK476" s="131" t="n">
        <v>0</v>
      </c>
      <c r="BL476" s="131" t="n">
        <v>0</v>
      </c>
      <c r="BM476" s="0" t="n">
        <v>0</v>
      </c>
      <c r="BN476" s="0" t="n">
        <v>0</v>
      </c>
      <c r="BO476" s="0" t="n">
        <v>0</v>
      </c>
      <c r="BP476" s="0" t="n">
        <v>0</v>
      </c>
      <c r="BQ476" s="0" t="n">
        <v>0</v>
      </c>
      <c r="BR476" s="0" t="n">
        <v>0</v>
      </c>
      <c r="BS476" s="0" t="n">
        <v>0</v>
      </c>
      <c r="BT476" s="0" t="n">
        <v>0</v>
      </c>
      <c r="BU476" s="0" t="n">
        <v>0</v>
      </c>
      <c r="BV476" s="0" t="n">
        <v>0</v>
      </c>
      <c r="BW476" s="0" t="n">
        <v>0</v>
      </c>
      <c r="CB476" s="0" t="n">
        <v>0</v>
      </c>
    </row>
    <row r="477" customFormat="false" ht="12.75" hidden="false" customHeight="false" outlineLevel="0" collapsed="false">
      <c r="A477" s="131" t="n">
        <f aca="false">ROW(Source!A93)</f>
        <v>93</v>
      </c>
      <c r="B477" s="131" t="n">
        <v>25131325</v>
      </c>
      <c r="C477" s="131" t="n">
        <v>25131301</v>
      </c>
      <c r="D477" s="131" t="n">
        <v>14786647</v>
      </c>
      <c r="E477" s="131" t="n">
        <v>1</v>
      </c>
      <c r="F477" s="131" t="n">
        <v>1</v>
      </c>
      <c r="G477" s="131" t="n">
        <v>1</v>
      </c>
      <c r="H477" s="131" t="n">
        <v>3</v>
      </c>
      <c r="I477" s="131" t="s">
        <v>370</v>
      </c>
      <c r="J477" s="131" t="s">
        <v>372</v>
      </c>
      <c r="K477" s="131" t="s">
        <v>371</v>
      </c>
      <c r="L477" s="131" t="n">
        <v>1477</v>
      </c>
      <c r="N477" s="131" t="n">
        <v>1013</v>
      </c>
      <c r="O477" s="131" t="s">
        <v>354</v>
      </c>
      <c r="P477" s="131" t="s">
        <v>356</v>
      </c>
      <c r="Q477" s="131" t="n">
        <v>1</v>
      </c>
      <c r="Y477" s="131" t="n">
        <v>0.1</v>
      </c>
      <c r="AA477" s="131" t="n">
        <v>19941</v>
      </c>
      <c r="AB477" s="131" t="n">
        <v>0</v>
      </c>
      <c r="AC477" s="131" t="n">
        <v>0</v>
      </c>
      <c r="AD477" s="131" t="n">
        <v>0</v>
      </c>
      <c r="AN477" s="131" t="n">
        <v>0</v>
      </c>
      <c r="AO477" s="131" t="n">
        <v>0</v>
      </c>
      <c r="AP477" s="131" t="n">
        <v>0</v>
      </c>
      <c r="AQ477" s="131" t="n">
        <v>0</v>
      </c>
      <c r="AR477" s="131" t="n">
        <v>0</v>
      </c>
      <c r="AT477" s="131" t="n">
        <v>0.1</v>
      </c>
      <c r="AV477" s="131" t="n">
        <v>0</v>
      </c>
      <c r="AW477" s="131" t="n">
        <v>1</v>
      </c>
      <c r="AX477" s="131" t="n">
        <v>-1</v>
      </c>
      <c r="AY477" s="131" t="n">
        <v>0</v>
      </c>
      <c r="AZ477" s="131" t="n">
        <v>0</v>
      </c>
      <c r="BB477" s="131" t="n">
        <v>0</v>
      </c>
      <c r="BC477" s="131" t="n">
        <v>0</v>
      </c>
      <c r="BD477" s="131" t="n">
        <v>0</v>
      </c>
      <c r="BE477" s="131" t="n">
        <v>0</v>
      </c>
      <c r="BF477" s="131" t="n">
        <v>0</v>
      </c>
      <c r="BG477" s="131" t="n">
        <v>0</v>
      </c>
      <c r="BH477" s="131" t="n">
        <v>0</v>
      </c>
      <c r="BI477" s="131" t="n">
        <v>0</v>
      </c>
      <c r="BJ477" s="131" t="n">
        <v>0</v>
      </c>
      <c r="BK477" s="131" t="n">
        <v>0</v>
      </c>
      <c r="BL477" s="131" t="n">
        <v>0</v>
      </c>
      <c r="BM477" s="0" t="n">
        <v>0</v>
      </c>
      <c r="BN477" s="0" t="n">
        <v>0</v>
      </c>
      <c r="BO477" s="0" t="n">
        <v>0</v>
      </c>
      <c r="BP477" s="0" t="n">
        <v>0</v>
      </c>
      <c r="BQ477" s="0" t="n">
        <v>0</v>
      </c>
      <c r="BR477" s="0" t="n">
        <v>0</v>
      </c>
      <c r="BS477" s="0" t="n">
        <v>0</v>
      </c>
      <c r="BT477" s="0" t="n">
        <v>0</v>
      </c>
      <c r="BU477" s="0" t="n">
        <v>0</v>
      </c>
      <c r="BV477" s="0" t="n">
        <v>0</v>
      </c>
      <c r="BW477" s="0" t="n">
        <v>0</v>
      </c>
      <c r="CB477" s="0" t="n">
        <v>0</v>
      </c>
    </row>
    <row r="478" customFormat="false" ht="12.75" hidden="false" customHeight="false" outlineLevel="0" collapsed="false">
      <c r="A478" s="131" t="n">
        <f aca="false">ROW(Source!A93)</f>
        <v>93</v>
      </c>
      <c r="B478" s="131" t="n">
        <v>25131326</v>
      </c>
      <c r="C478" s="131" t="n">
        <v>25131301</v>
      </c>
      <c r="D478" s="131" t="n">
        <v>14786900</v>
      </c>
      <c r="E478" s="131" t="n">
        <v>1</v>
      </c>
      <c r="F478" s="131" t="n">
        <v>1</v>
      </c>
      <c r="G478" s="131" t="n">
        <v>1</v>
      </c>
      <c r="H478" s="131" t="n">
        <v>3</v>
      </c>
      <c r="I478" s="131" t="s">
        <v>952</v>
      </c>
      <c r="J478" s="131" t="s">
        <v>953</v>
      </c>
      <c r="K478" s="131" t="s">
        <v>954</v>
      </c>
      <c r="L478" s="131" t="n">
        <v>1477</v>
      </c>
      <c r="N478" s="131" t="n">
        <v>1013</v>
      </c>
      <c r="O478" s="131" t="s">
        <v>354</v>
      </c>
      <c r="P478" s="131" t="s">
        <v>356</v>
      </c>
      <c r="Q478" s="131" t="n">
        <v>1</v>
      </c>
      <c r="Y478" s="131" t="n">
        <v>0.022447</v>
      </c>
      <c r="AA478" s="131" t="n">
        <v>16054</v>
      </c>
      <c r="AB478" s="131" t="n">
        <v>0</v>
      </c>
      <c r="AC478" s="131" t="n">
        <v>0</v>
      </c>
      <c r="AD478" s="131" t="n">
        <v>0</v>
      </c>
      <c r="AN478" s="131" t="n">
        <v>0</v>
      </c>
      <c r="AO478" s="131" t="n">
        <v>0</v>
      </c>
      <c r="AP478" s="131" t="n">
        <v>0</v>
      </c>
      <c r="AQ478" s="131" t="n">
        <v>0</v>
      </c>
      <c r="AR478" s="131" t="n">
        <v>0</v>
      </c>
      <c r="AT478" s="131" t="n">
        <v>0.022447</v>
      </c>
      <c r="AV478" s="131" t="n">
        <v>0</v>
      </c>
      <c r="AW478" s="131" t="n">
        <v>1</v>
      </c>
      <c r="AX478" s="131" t="n">
        <v>-1</v>
      </c>
      <c r="AY478" s="131" t="n">
        <v>0</v>
      </c>
      <c r="AZ478" s="131" t="n">
        <v>0</v>
      </c>
      <c r="BB478" s="131" t="n">
        <v>0</v>
      </c>
      <c r="BC478" s="131" t="n">
        <v>0</v>
      </c>
      <c r="BD478" s="131" t="n">
        <v>0</v>
      </c>
      <c r="BE478" s="131" t="n">
        <v>0</v>
      </c>
      <c r="BF478" s="131" t="n">
        <v>0</v>
      </c>
      <c r="BG478" s="131" t="n">
        <v>0</v>
      </c>
      <c r="BH478" s="131" t="n">
        <v>0</v>
      </c>
      <c r="BI478" s="131" t="n">
        <v>0</v>
      </c>
      <c r="BJ478" s="131" t="n">
        <v>0</v>
      </c>
      <c r="BK478" s="131" t="n">
        <v>0</v>
      </c>
      <c r="BL478" s="131" t="n">
        <v>0</v>
      </c>
      <c r="BM478" s="0" t="n">
        <v>0</v>
      </c>
      <c r="BN478" s="0" t="n">
        <v>0</v>
      </c>
      <c r="BO478" s="0" t="n">
        <v>0</v>
      </c>
      <c r="BP478" s="0" t="n">
        <v>0</v>
      </c>
      <c r="BQ478" s="0" t="n">
        <v>0</v>
      </c>
      <c r="BR478" s="0" t="n">
        <v>0</v>
      </c>
      <c r="BS478" s="0" t="n">
        <v>0</v>
      </c>
      <c r="BT478" s="0" t="n">
        <v>0</v>
      </c>
      <c r="BU478" s="0" t="n">
        <v>0</v>
      </c>
      <c r="BV478" s="0" t="n">
        <v>0</v>
      </c>
      <c r="BW478" s="0" t="n">
        <v>0</v>
      </c>
      <c r="CB478" s="0" t="n">
        <v>0</v>
      </c>
    </row>
    <row r="479" customFormat="false" ht="12.75" hidden="false" customHeight="false" outlineLevel="0" collapsed="false">
      <c r="A479" s="131" t="n">
        <f aca="false">ROW(Source!A93)</f>
        <v>93</v>
      </c>
      <c r="B479" s="131" t="n">
        <v>25131327</v>
      </c>
      <c r="C479" s="131" t="n">
        <v>25131301</v>
      </c>
      <c r="D479" s="131" t="n">
        <v>14786914</v>
      </c>
      <c r="E479" s="131" t="n">
        <v>1</v>
      </c>
      <c r="F479" s="131" t="n">
        <v>1</v>
      </c>
      <c r="G479" s="131" t="n">
        <v>1</v>
      </c>
      <c r="H479" s="131" t="n">
        <v>3</v>
      </c>
      <c r="I479" s="131" t="s">
        <v>955</v>
      </c>
      <c r="J479" s="131" t="s">
        <v>956</v>
      </c>
      <c r="K479" s="131" t="s">
        <v>957</v>
      </c>
      <c r="L479" s="131" t="n">
        <v>1477</v>
      </c>
      <c r="N479" s="131" t="n">
        <v>1013</v>
      </c>
      <c r="O479" s="131" t="s">
        <v>354</v>
      </c>
      <c r="P479" s="131" t="s">
        <v>356</v>
      </c>
      <c r="Q479" s="131" t="n">
        <v>1</v>
      </c>
      <c r="Y479" s="131" t="n">
        <v>0.022447</v>
      </c>
      <c r="AA479" s="131" t="n">
        <v>13664</v>
      </c>
      <c r="AB479" s="131" t="n">
        <v>0</v>
      </c>
      <c r="AC479" s="131" t="n">
        <v>0</v>
      </c>
      <c r="AD479" s="131" t="n">
        <v>0</v>
      </c>
      <c r="AN479" s="131" t="n">
        <v>0</v>
      </c>
      <c r="AO479" s="131" t="n">
        <v>0</v>
      </c>
      <c r="AP479" s="131" t="n">
        <v>0</v>
      </c>
      <c r="AQ479" s="131" t="n">
        <v>0</v>
      </c>
      <c r="AR479" s="131" t="n">
        <v>0</v>
      </c>
      <c r="AT479" s="131" t="n">
        <v>0.022447</v>
      </c>
      <c r="AV479" s="131" t="n">
        <v>0</v>
      </c>
      <c r="AW479" s="131" t="n">
        <v>1</v>
      </c>
      <c r="AX479" s="131" t="n">
        <v>-1</v>
      </c>
      <c r="AY479" s="131" t="n">
        <v>0</v>
      </c>
      <c r="AZ479" s="131" t="n">
        <v>0</v>
      </c>
      <c r="BB479" s="131" t="n">
        <v>0</v>
      </c>
      <c r="BC479" s="131" t="n">
        <v>0</v>
      </c>
      <c r="BD479" s="131" t="n">
        <v>0</v>
      </c>
      <c r="BE479" s="131" t="n">
        <v>0</v>
      </c>
      <c r="BF479" s="131" t="n">
        <v>0</v>
      </c>
      <c r="BG479" s="131" t="n">
        <v>0</v>
      </c>
      <c r="BH479" s="131" t="n">
        <v>0</v>
      </c>
      <c r="BI479" s="131" t="n">
        <v>0</v>
      </c>
      <c r="BJ479" s="131" t="n">
        <v>0</v>
      </c>
      <c r="BK479" s="131" t="n">
        <v>0</v>
      </c>
      <c r="BL479" s="131" t="n">
        <v>0</v>
      </c>
      <c r="BM479" s="0" t="n">
        <v>0</v>
      </c>
      <c r="BN479" s="0" t="n">
        <v>0</v>
      </c>
      <c r="BO479" s="0" t="n">
        <v>0</v>
      </c>
      <c r="BP479" s="0" t="n">
        <v>0</v>
      </c>
      <c r="BQ479" s="0" t="n">
        <v>0</v>
      </c>
      <c r="BR479" s="0" t="n">
        <v>0</v>
      </c>
      <c r="BS479" s="0" t="n">
        <v>0</v>
      </c>
      <c r="BT479" s="0" t="n">
        <v>0</v>
      </c>
      <c r="BU479" s="0" t="n">
        <v>0</v>
      </c>
      <c r="BV479" s="0" t="n">
        <v>0</v>
      </c>
      <c r="BW479" s="0" t="n">
        <v>0</v>
      </c>
      <c r="CB479" s="0" t="n">
        <v>0</v>
      </c>
    </row>
    <row r="480" customFormat="false" ht="12.75" hidden="false" customHeight="false" outlineLevel="0" collapsed="false">
      <c r="A480" s="131" t="n">
        <f aca="false">ROW(Source!A93)</f>
        <v>93</v>
      </c>
      <c r="B480" s="131" t="n">
        <v>25131328</v>
      </c>
      <c r="C480" s="131" t="n">
        <v>25131301</v>
      </c>
      <c r="D480" s="131" t="n">
        <v>14786918</v>
      </c>
      <c r="E480" s="131" t="n">
        <v>1</v>
      </c>
      <c r="F480" s="131" t="n">
        <v>1</v>
      </c>
      <c r="G480" s="131" t="n">
        <v>1</v>
      </c>
      <c r="H480" s="131" t="n">
        <v>3</v>
      </c>
      <c r="I480" s="131" t="s">
        <v>958</v>
      </c>
      <c r="J480" s="131" t="s">
        <v>959</v>
      </c>
      <c r="K480" s="131" t="s">
        <v>960</v>
      </c>
      <c r="L480" s="131" t="n">
        <v>1477</v>
      </c>
      <c r="N480" s="131" t="n">
        <v>1013</v>
      </c>
      <c r="O480" s="131" t="s">
        <v>354</v>
      </c>
      <c r="P480" s="131" t="s">
        <v>356</v>
      </c>
      <c r="Q480" s="131" t="n">
        <v>1</v>
      </c>
      <c r="Y480" s="131" t="n">
        <v>0.01908</v>
      </c>
      <c r="AA480" s="131" t="n">
        <v>17435</v>
      </c>
      <c r="AB480" s="131" t="n">
        <v>0</v>
      </c>
      <c r="AC480" s="131" t="n">
        <v>0</v>
      </c>
      <c r="AD480" s="131" t="n">
        <v>0</v>
      </c>
      <c r="AN480" s="131" t="n">
        <v>0</v>
      </c>
      <c r="AO480" s="131" t="n">
        <v>0</v>
      </c>
      <c r="AP480" s="131" t="n">
        <v>0</v>
      </c>
      <c r="AQ480" s="131" t="n">
        <v>0</v>
      </c>
      <c r="AR480" s="131" t="n">
        <v>0</v>
      </c>
      <c r="AT480" s="131" t="n">
        <v>0.01908</v>
      </c>
      <c r="AV480" s="131" t="n">
        <v>0</v>
      </c>
      <c r="AW480" s="131" t="n">
        <v>1</v>
      </c>
      <c r="AX480" s="131" t="n">
        <v>-1</v>
      </c>
      <c r="AY480" s="131" t="n">
        <v>0</v>
      </c>
      <c r="AZ480" s="131" t="n">
        <v>0</v>
      </c>
      <c r="BB480" s="131" t="n">
        <v>0</v>
      </c>
      <c r="BC480" s="131" t="n">
        <v>0</v>
      </c>
      <c r="BD480" s="131" t="n">
        <v>0</v>
      </c>
      <c r="BE480" s="131" t="n">
        <v>0</v>
      </c>
      <c r="BF480" s="131" t="n">
        <v>0</v>
      </c>
      <c r="BG480" s="131" t="n">
        <v>0</v>
      </c>
      <c r="BH480" s="131" t="n">
        <v>0</v>
      </c>
      <c r="BI480" s="131" t="n">
        <v>0</v>
      </c>
      <c r="BJ480" s="131" t="n">
        <v>0</v>
      </c>
      <c r="BK480" s="131" t="n">
        <v>0</v>
      </c>
      <c r="BL480" s="131" t="n">
        <v>0</v>
      </c>
      <c r="BM480" s="0" t="n">
        <v>0</v>
      </c>
      <c r="BN480" s="0" t="n">
        <v>0</v>
      </c>
      <c r="BO480" s="0" t="n">
        <v>0</v>
      </c>
      <c r="BP480" s="0" t="n">
        <v>0</v>
      </c>
      <c r="BQ480" s="0" t="n">
        <v>0</v>
      </c>
      <c r="BR480" s="0" t="n">
        <v>0</v>
      </c>
      <c r="BS480" s="0" t="n">
        <v>0</v>
      </c>
      <c r="BT480" s="0" t="n">
        <v>0</v>
      </c>
      <c r="BU480" s="0" t="n">
        <v>0</v>
      </c>
      <c r="BV480" s="0" t="n">
        <v>0</v>
      </c>
      <c r="BW480" s="0" t="n">
        <v>0</v>
      </c>
      <c r="CB480" s="0" t="n">
        <v>0</v>
      </c>
    </row>
    <row r="481" customFormat="false" ht="12.75" hidden="false" customHeight="false" outlineLevel="0" collapsed="false">
      <c r="A481" s="131" t="n">
        <f aca="false">ROW(Source!A93)</f>
        <v>93</v>
      </c>
      <c r="B481" s="131" t="n">
        <v>25131329</v>
      </c>
      <c r="C481" s="131" t="n">
        <v>25131301</v>
      </c>
      <c r="D481" s="131" t="n">
        <v>14786920</v>
      </c>
      <c r="E481" s="131" t="n">
        <v>1</v>
      </c>
      <c r="F481" s="131" t="n">
        <v>1</v>
      </c>
      <c r="G481" s="131" t="n">
        <v>1</v>
      </c>
      <c r="H481" s="131" t="n">
        <v>3</v>
      </c>
      <c r="I481" s="131" t="s">
        <v>961</v>
      </c>
      <c r="J481" s="131" t="s">
        <v>962</v>
      </c>
      <c r="K481" s="131" t="s">
        <v>963</v>
      </c>
      <c r="L481" s="131" t="n">
        <v>1477</v>
      </c>
      <c r="N481" s="131" t="n">
        <v>1013</v>
      </c>
      <c r="O481" s="131" t="s">
        <v>354</v>
      </c>
      <c r="P481" s="131" t="s">
        <v>356</v>
      </c>
      <c r="Q481" s="131" t="n">
        <v>1</v>
      </c>
      <c r="Y481" s="131" t="n">
        <v>0.027048</v>
      </c>
      <c r="AA481" s="131" t="n">
        <v>19776</v>
      </c>
      <c r="AB481" s="131" t="n">
        <v>0</v>
      </c>
      <c r="AC481" s="131" t="n">
        <v>0</v>
      </c>
      <c r="AD481" s="131" t="n">
        <v>0</v>
      </c>
      <c r="AN481" s="131" t="n">
        <v>0</v>
      </c>
      <c r="AO481" s="131" t="n">
        <v>0</v>
      </c>
      <c r="AP481" s="131" t="n">
        <v>0</v>
      </c>
      <c r="AQ481" s="131" t="n">
        <v>0</v>
      </c>
      <c r="AR481" s="131" t="n">
        <v>0</v>
      </c>
      <c r="AT481" s="131" t="n">
        <v>0.027048</v>
      </c>
      <c r="AV481" s="131" t="n">
        <v>0</v>
      </c>
      <c r="AW481" s="131" t="n">
        <v>1</v>
      </c>
      <c r="AX481" s="131" t="n">
        <v>-1</v>
      </c>
      <c r="AY481" s="131" t="n">
        <v>0</v>
      </c>
      <c r="AZ481" s="131" t="n">
        <v>0</v>
      </c>
      <c r="BB481" s="131" t="n">
        <v>0</v>
      </c>
      <c r="BC481" s="131" t="n">
        <v>0</v>
      </c>
      <c r="BD481" s="131" t="n">
        <v>0</v>
      </c>
      <c r="BE481" s="131" t="n">
        <v>0</v>
      </c>
      <c r="BF481" s="131" t="n">
        <v>0</v>
      </c>
      <c r="BG481" s="131" t="n">
        <v>0</v>
      </c>
      <c r="BH481" s="131" t="n">
        <v>0</v>
      </c>
      <c r="BI481" s="131" t="n">
        <v>0</v>
      </c>
      <c r="BJ481" s="131" t="n">
        <v>0</v>
      </c>
      <c r="BK481" s="131" t="n">
        <v>0</v>
      </c>
      <c r="BL481" s="131" t="n">
        <v>0</v>
      </c>
      <c r="BM481" s="0" t="n">
        <v>0</v>
      </c>
      <c r="BN481" s="0" t="n">
        <v>0</v>
      </c>
      <c r="BO481" s="0" t="n">
        <v>0</v>
      </c>
      <c r="BP481" s="0" t="n">
        <v>0</v>
      </c>
      <c r="BQ481" s="0" t="n">
        <v>0</v>
      </c>
      <c r="BR481" s="0" t="n">
        <v>0</v>
      </c>
      <c r="BS481" s="0" t="n">
        <v>0</v>
      </c>
      <c r="BT481" s="0" t="n">
        <v>0</v>
      </c>
      <c r="BU481" s="0" t="n">
        <v>0</v>
      </c>
      <c r="BV481" s="0" t="n">
        <v>0</v>
      </c>
      <c r="BW481" s="0" t="n">
        <v>0</v>
      </c>
      <c r="CB481" s="0" t="n">
        <v>0</v>
      </c>
    </row>
    <row r="482" customFormat="false" ht="12.75" hidden="false" customHeight="false" outlineLevel="0" collapsed="false">
      <c r="A482" s="131" t="n">
        <f aca="false">ROW(Source!A93)</f>
        <v>93</v>
      </c>
      <c r="B482" s="131" t="n">
        <v>25131330</v>
      </c>
      <c r="C482" s="131" t="n">
        <v>25131301</v>
      </c>
      <c r="D482" s="131" t="n">
        <v>14786933</v>
      </c>
      <c r="E482" s="131" t="n">
        <v>1</v>
      </c>
      <c r="F482" s="131" t="n">
        <v>1</v>
      </c>
      <c r="G482" s="131" t="n">
        <v>1</v>
      </c>
      <c r="H482" s="131" t="n">
        <v>3</v>
      </c>
      <c r="I482" s="131" t="s">
        <v>964</v>
      </c>
      <c r="J482" s="131" t="s">
        <v>965</v>
      </c>
      <c r="K482" s="131" t="s">
        <v>966</v>
      </c>
      <c r="L482" s="131" t="n">
        <v>1477</v>
      </c>
      <c r="N482" s="131" t="n">
        <v>1013</v>
      </c>
      <c r="O482" s="131" t="s">
        <v>354</v>
      </c>
      <c r="P482" s="131" t="s">
        <v>356</v>
      </c>
      <c r="Q482" s="131" t="n">
        <v>1</v>
      </c>
      <c r="Y482" s="131" t="n">
        <v>0.008979</v>
      </c>
      <c r="AA482" s="131" t="n">
        <v>17808</v>
      </c>
      <c r="AB482" s="131" t="n">
        <v>0</v>
      </c>
      <c r="AC482" s="131" t="n">
        <v>0</v>
      </c>
      <c r="AD482" s="131" t="n">
        <v>0</v>
      </c>
      <c r="AN482" s="131" t="n">
        <v>0</v>
      </c>
      <c r="AO482" s="131" t="n">
        <v>0</v>
      </c>
      <c r="AP482" s="131" t="n">
        <v>0</v>
      </c>
      <c r="AQ482" s="131" t="n">
        <v>0</v>
      </c>
      <c r="AR482" s="131" t="n">
        <v>0</v>
      </c>
      <c r="AT482" s="131" t="n">
        <v>0.008979</v>
      </c>
      <c r="AV482" s="131" t="n">
        <v>0</v>
      </c>
      <c r="AW482" s="131" t="n">
        <v>1</v>
      </c>
      <c r="AX482" s="131" t="n">
        <v>-1</v>
      </c>
      <c r="AY482" s="131" t="n">
        <v>0</v>
      </c>
      <c r="AZ482" s="131" t="n">
        <v>0</v>
      </c>
      <c r="BB482" s="131" t="n">
        <v>0</v>
      </c>
      <c r="BC482" s="131" t="n">
        <v>0</v>
      </c>
      <c r="BD482" s="131" t="n">
        <v>0</v>
      </c>
      <c r="BE482" s="131" t="n">
        <v>0</v>
      </c>
      <c r="BF482" s="131" t="n">
        <v>0</v>
      </c>
      <c r="BG482" s="131" t="n">
        <v>0</v>
      </c>
      <c r="BH482" s="131" t="n">
        <v>0</v>
      </c>
      <c r="BI482" s="131" t="n">
        <v>0</v>
      </c>
      <c r="BJ482" s="131" t="n">
        <v>0</v>
      </c>
      <c r="BK482" s="131" t="n">
        <v>0</v>
      </c>
      <c r="BL482" s="131" t="n">
        <v>0</v>
      </c>
      <c r="BM482" s="0" t="n">
        <v>0</v>
      </c>
      <c r="BN482" s="0" t="n">
        <v>0</v>
      </c>
      <c r="BO482" s="0" t="n">
        <v>0</v>
      </c>
      <c r="BP482" s="0" t="n">
        <v>0</v>
      </c>
      <c r="BQ482" s="0" t="n">
        <v>0</v>
      </c>
      <c r="BR482" s="0" t="n">
        <v>0</v>
      </c>
      <c r="BS482" s="0" t="n">
        <v>0</v>
      </c>
      <c r="BT482" s="0" t="n">
        <v>0</v>
      </c>
      <c r="BU482" s="0" t="n">
        <v>0</v>
      </c>
      <c r="BV482" s="0" t="n">
        <v>0</v>
      </c>
      <c r="BW482" s="0" t="n">
        <v>0</v>
      </c>
      <c r="CB482" s="0" t="n">
        <v>0</v>
      </c>
    </row>
    <row r="483" customFormat="false" ht="12.75" hidden="false" customHeight="false" outlineLevel="0" collapsed="false">
      <c r="A483" s="131" t="n">
        <f aca="false">ROW(Source!A93)</f>
        <v>93</v>
      </c>
      <c r="B483" s="131" t="n">
        <v>25131331</v>
      </c>
      <c r="C483" s="131" t="n">
        <v>25131301</v>
      </c>
      <c r="D483" s="131" t="n">
        <v>8855561</v>
      </c>
      <c r="E483" s="131" t="n">
        <v>1</v>
      </c>
      <c r="F483" s="131" t="n">
        <v>1</v>
      </c>
      <c r="G483" s="131" t="n">
        <v>1</v>
      </c>
      <c r="H483" s="131" t="n">
        <v>3</v>
      </c>
      <c r="I483" s="131" t="s">
        <v>797</v>
      </c>
      <c r="J483" s="131" t="s">
        <v>798</v>
      </c>
      <c r="K483" s="131" t="s">
        <v>799</v>
      </c>
      <c r="L483" s="131" t="n">
        <v>1346</v>
      </c>
      <c r="N483" s="131" t="n">
        <v>1009</v>
      </c>
      <c r="O483" s="131" t="s">
        <v>754</v>
      </c>
      <c r="P483" s="131" t="s">
        <v>754</v>
      </c>
      <c r="Q483" s="131" t="n">
        <v>1</v>
      </c>
      <c r="Y483" s="131" t="n">
        <v>0.32</v>
      </c>
      <c r="AA483" s="131" t="n">
        <v>91.29</v>
      </c>
      <c r="AB483" s="131" t="n">
        <v>0</v>
      </c>
      <c r="AC483" s="131" t="n">
        <v>0</v>
      </c>
      <c r="AD483" s="131" t="n">
        <v>0</v>
      </c>
      <c r="AN483" s="131" t="n">
        <v>0</v>
      </c>
      <c r="AO483" s="131" t="n">
        <v>1</v>
      </c>
      <c r="AP483" s="131" t="n">
        <v>0</v>
      </c>
      <c r="AQ483" s="131" t="n">
        <v>0</v>
      </c>
      <c r="AR483" s="131" t="n">
        <v>0</v>
      </c>
      <c r="AT483" s="131" t="n">
        <v>0.32</v>
      </c>
      <c r="AV483" s="131" t="n">
        <v>0</v>
      </c>
      <c r="AW483" s="131" t="n">
        <v>2</v>
      </c>
      <c r="AX483" s="131" t="n">
        <v>25131343</v>
      </c>
      <c r="AY483" s="131" t="n">
        <v>1</v>
      </c>
      <c r="AZ483" s="131" t="n">
        <v>0</v>
      </c>
      <c r="BA483" s="131" t="n">
        <v>358</v>
      </c>
      <c r="BB483" s="131" t="n">
        <v>0</v>
      </c>
      <c r="BC483" s="131" t="n">
        <v>0</v>
      </c>
      <c r="BD483" s="131" t="n">
        <v>0</v>
      </c>
      <c r="BE483" s="131" t="n">
        <v>0</v>
      </c>
      <c r="BF483" s="131" t="n">
        <v>0</v>
      </c>
      <c r="BG483" s="131" t="n">
        <v>0</v>
      </c>
      <c r="BH483" s="131" t="n">
        <v>0</v>
      </c>
      <c r="BI483" s="131" t="n">
        <v>0</v>
      </c>
      <c r="BJ483" s="131" t="n">
        <v>0</v>
      </c>
      <c r="BK483" s="131" t="n">
        <v>0</v>
      </c>
      <c r="BL483" s="131" t="n">
        <v>0</v>
      </c>
      <c r="BM483" s="0" t="n">
        <v>0</v>
      </c>
      <c r="BN483" s="0" t="n">
        <v>0</v>
      </c>
      <c r="BO483" s="0" t="n">
        <v>0</v>
      </c>
      <c r="BP483" s="0" t="n">
        <v>0</v>
      </c>
      <c r="BQ483" s="0" t="n">
        <v>0</v>
      </c>
      <c r="BR483" s="0" t="n">
        <v>0</v>
      </c>
      <c r="BS483" s="0" t="n">
        <v>0</v>
      </c>
      <c r="BT483" s="0" t="n">
        <v>0</v>
      </c>
      <c r="BU483" s="0" t="n">
        <v>0</v>
      </c>
      <c r="BV483" s="0" t="n">
        <v>0</v>
      </c>
      <c r="BW483" s="0" t="n">
        <v>0</v>
      </c>
      <c r="CB483" s="0" t="n">
        <v>0</v>
      </c>
    </row>
    <row r="484" customFormat="false" ht="12.75" hidden="false" customHeight="false" outlineLevel="0" collapsed="false">
      <c r="A484" s="131" t="n">
        <f aca="false">ROW(Source!A97)</f>
        <v>97</v>
      </c>
      <c r="B484" s="131" t="n">
        <v>25131348</v>
      </c>
      <c r="C484" s="131" t="n">
        <v>25131347</v>
      </c>
      <c r="D484" s="131" t="n">
        <v>121639</v>
      </c>
      <c r="E484" s="131" t="n">
        <v>1</v>
      </c>
      <c r="F484" s="131" t="n">
        <v>1</v>
      </c>
      <c r="G484" s="131" t="n">
        <v>1</v>
      </c>
      <c r="H484" s="131" t="n">
        <v>1</v>
      </c>
      <c r="I484" s="131" t="s">
        <v>871</v>
      </c>
      <c r="K484" s="131" t="s">
        <v>736</v>
      </c>
      <c r="L484" s="131" t="n">
        <v>1369</v>
      </c>
      <c r="N484" s="131" t="n">
        <v>1013</v>
      </c>
      <c r="O484" s="131" t="s">
        <v>737</v>
      </c>
      <c r="P484" s="131" t="s">
        <v>737</v>
      </c>
      <c r="Q484" s="131" t="n">
        <v>1</v>
      </c>
      <c r="Y484" s="131" t="n">
        <v>11.2</v>
      </c>
      <c r="AA484" s="131" t="n">
        <v>0</v>
      </c>
      <c r="AB484" s="131" t="n">
        <v>0</v>
      </c>
      <c r="AC484" s="131" t="n">
        <v>0</v>
      </c>
      <c r="AD484" s="131" t="n">
        <v>9.4</v>
      </c>
      <c r="AN484" s="131" t="n">
        <v>0</v>
      </c>
      <c r="AO484" s="131" t="n">
        <v>1</v>
      </c>
      <c r="AP484" s="131" t="n">
        <v>0</v>
      </c>
      <c r="AQ484" s="131" t="n">
        <v>0</v>
      </c>
      <c r="AR484" s="131" t="n">
        <v>0</v>
      </c>
      <c r="AT484" s="131" t="n">
        <v>11.2</v>
      </c>
      <c r="AV484" s="131" t="n">
        <v>1</v>
      </c>
      <c r="AW484" s="131" t="n">
        <v>2</v>
      </c>
      <c r="AX484" s="131" t="n">
        <v>25131364</v>
      </c>
      <c r="AY484" s="131" t="n">
        <v>1</v>
      </c>
      <c r="AZ484" s="131" t="n">
        <v>0</v>
      </c>
      <c r="BA484" s="131" t="n">
        <v>359</v>
      </c>
      <c r="BB484" s="131" t="n">
        <v>0</v>
      </c>
      <c r="BC484" s="131" t="n">
        <v>0</v>
      </c>
      <c r="BD484" s="131" t="n">
        <v>0</v>
      </c>
      <c r="BE484" s="131" t="n">
        <v>0</v>
      </c>
      <c r="BF484" s="131" t="n">
        <v>0</v>
      </c>
      <c r="BG484" s="131" t="n">
        <v>0</v>
      </c>
      <c r="BH484" s="131" t="n">
        <v>0</v>
      </c>
      <c r="BI484" s="131" t="n">
        <v>0</v>
      </c>
      <c r="BJ484" s="131" t="n">
        <v>0</v>
      </c>
      <c r="BK484" s="131" t="n">
        <v>0</v>
      </c>
      <c r="BL484" s="131" t="n">
        <v>0</v>
      </c>
      <c r="BM484" s="0" t="n">
        <v>0</v>
      </c>
      <c r="BN484" s="0" t="n">
        <v>0</v>
      </c>
      <c r="BO484" s="0" t="n">
        <v>0</v>
      </c>
      <c r="BP484" s="0" t="n">
        <v>0</v>
      </c>
      <c r="BQ484" s="0" t="n">
        <v>0</v>
      </c>
      <c r="BR484" s="0" t="n">
        <v>0</v>
      </c>
      <c r="BS484" s="0" t="n">
        <v>0</v>
      </c>
      <c r="BT484" s="0" t="n">
        <v>0</v>
      </c>
      <c r="BU484" s="0" t="n">
        <v>0</v>
      </c>
      <c r="BV484" s="0" t="n">
        <v>0</v>
      </c>
      <c r="BW484" s="0" t="n">
        <v>0</v>
      </c>
      <c r="CB484" s="0" t="n">
        <v>0</v>
      </c>
    </row>
    <row r="485" customFormat="false" ht="12.75" hidden="false" customHeight="false" outlineLevel="0" collapsed="false">
      <c r="A485" s="131" t="n">
        <f aca="false">ROW(Source!A97)</f>
        <v>97</v>
      </c>
      <c r="B485" s="131" t="n">
        <v>25131349</v>
      </c>
      <c r="C485" s="131" t="n">
        <v>25131347</v>
      </c>
      <c r="D485" s="131" t="n">
        <v>121548</v>
      </c>
      <c r="E485" s="131" t="n">
        <v>1</v>
      </c>
      <c r="F485" s="131" t="n">
        <v>1</v>
      </c>
      <c r="G485" s="131" t="n">
        <v>1</v>
      </c>
      <c r="H485" s="131" t="n">
        <v>1</v>
      </c>
      <c r="I485" s="131" t="s">
        <v>108</v>
      </c>
      <c r="K485" s="131" t="s">
        <v>738</v>
      </c>
      <c r="L485" s="131" t="n">
        <v>1369</v>
      </c>
      <c r="N485" s="131" t="n">
        <v>1013</v>
      </c>
      <c r="O485" s="131" t="s">
        <v>737</v>
      </c>
      <c r="P485" s="131" t="s">
        <v>737</v>
      </c>
      <c r="Q485" s="131" t="n">
        <v>1</v>
      </c>
      <c r="Y485" s="131" t="n">
        <v>0.16</v>
      </c>
      <c r="AA485" s="131" t="n">
        <v>0</v>
      </c>
      <c r="AB485" s="131" t="n">
        <v>0</v>
      </c>
      <c r="AC485" s="131" t="n">
        <v>0</v>
      </c>
      <c r="AD485" s="131" t="n">
        <v>0</v>
      </c>
      <c r="AN485" s="131" t="n">
        <v>0</v>
      </c>
      <c r="AO485" s="131" t="n">
        <v>1</v>
      </c>
      <c r="AP485" s="131" t="n">
        <v>0</v>
      </c>
      <c r="AQ485" s="131" t="n">
        <v>0</v>
      </c>
      <c r="AR485" s="131" t="n">
        <v>0</v>
      </c>
      <c r="AT485" s="131" t="n">
        <v>0.16</v>
      </c>
      <c r="AV485" s="131" t="n">
        <v>2</v>
      </c>
      <c r="AW485" s="131" t="n">
        <v>2</v>
      </c>
      <c r="AX485" s="131" t="n">
        <v>25131365</v>
      </c>
      <c r="AY485" s="131" t="n">
        <v>1</v>
      </c>
      <c r="AZ485" s="131" t="n">
        <v>0</v>
      </c>
      <c r="BA485" s="131" t="n">
        <v>360</v>
      </c>
      <c r="BB485" s="131" t="n">
        <v>0</v>
      </c>
      <c r="BC485" s="131" t="n">
        <v>0</v>
      </c>
      <c r="BD485" s="131" t="n">
        <v>0</v>
      </c>
      <c r="BE485" s="131" t="n">
        <v>0</v>
      </c>
      <c r="BF485" s="131" t="n">
        <v>0</v>
      </c>
      <c r="BG485" s="131" t="n">
        <v>0</v>
      </c>
      <c r="BH485" s="131" t="n">
        <v>0</v>
      </c>
      <c r="BI485" s="131" t="n">
        <v>0</v>
      </c>
      <c r="BJ485" s="131" t="n">
        <v>0</v>
      </c>
      <c r="BK485" s="131" t="n">
        <v>0</v>
      </c>
      <c r="BL485" s="131" t="n">
        <v>0</v>
      </c>
      <c r="BM485" s="0" t="n">
        <v>0</v>
      </c>
      <c r="BN485" s="0" t="n">
        <v>0</v>
      </c>
      <c r="BO485" s="0" t="n">
        <v>0</v>
      </c>
      <c r="BP485" s="0" t="n">
        <v>0</v>
      </c>
      <c r="BQ485" s="0" t="n">
        <v>0</v>
      </c>
      <c r="BR485" s="0" t="n">
        <v>0</v>
      </c>
      <c r="BS485" s="0" t="n">
        <v>0</v>
      </c>
      <c r="BT485" s="0" t="n">
        <v>0</v>
      </c>
      <c r="BU485" s="0" t="n">
        <v>0</v>
      </c>
      <c r="BV485" s="0" t="n">
        <v>0</v>
      </c>
      <c r="BW485" s="0" t="n">
        <v>0</v>
      </c>
      <c r="CB485" s="0" t="n">
        <v>0</v>
      </c>
    </row>
    <row r="486" customFormat="false" ht="12.75" hidden="false" customHeight="false" outlineLevel="0" collapsed="false">
      <c r="A486" s="131" t="n">
        <f aca="false">ROW(Source!A97)</f>
        <v>97</v>
      </c>
      <c r="B486" s="131" t="n">
        <v>25131350</v>
      </c>
      <c r="C486" s="131" t="n">
        <v>25131347</v>
      </c>
      <c r="D486" s="131" t="n">
        <v>8863260</v>
      </c>
      <c r="E486" s="131" t="n">
        <v>1</v>
      </c>
      <c r="F486" s="131" t="n">
        <v>1</v>
      </c>
      <c r="G486" s="131" t="n">
        <v>1</v>
      </c>
      <c r="H486" s="131" t="n">
        <v>2</v>
      </c>
      <c r="I486" s="131" t="s">
        <v>739</v>
      </c>
      <c r="J486" s="131" t="s">
        <v>740</v>
      </c>
      <c r="K486" s="131" t="s">
        <v>741</v>
      </c>
      <c r="L486" s="131" t="n">
        <v>1480</v>
      </c>
      <c r="N486" s="131" t="n">
        <v>1013</v>
      </c>
      <c r="O486" s="131" t="s">
        <v>742</v>
      </c>
      <c r="P486" s="131" t="s">
        <v>743</v>
      </c>
      <c r="Q486" s="131" t="n">
        <v>1</v>
      </c>
      <c r="Y486" s="131" t="n">
        <v>0.08</v>
      </c>
      <c r="AA486" s="131" t="n">
        <v>0</v>
      </c>
      <c r="AB486" s="131" t="n">
        <v>134.65</v>
      </c>
      <c r="AC486" s="131" t="n">
        <v>13.5</v>
      </c>
      <c r="AD486" s="131" t="n">
        <v>0</v>
      </c>
      <c r="AN486" s="131" t="n">
        <v>0</v>
      </c>
      <c r="AO486" s="131" t="n">
        <v>1</v>
      </c>
      <c r="AP486" s="131" t="n">
        <v>0</v>
      </c>
      <c r="AQ486" s="131" t="n">
        <v>0</v>
      </c>
      <c r="AR486" s="131" t="n">
        <v>0</v>
      </c>
      <c r="AT486" s="131" t="n">
        <v>0.08</v>
      </c>
      <c r="AV486" s="131" t="n">
        <v>0</v>
      </c>
      <c r="AW486" s="131" t="n">
        <v>2</v>
      </c>
      <c r="AX486" s="131" t="n">
        <v>25131366</v>
      </c>
      <c r="AY486" s="131" t="n">
        <v>1</v>
      </c>
      <c r="AZ486" s="131" t="n">
        <v>0</v>
      </c>
      <c r="BA486" s="131" t="n">
        <v>361</v>
      </c>
      <c r="BB486" s="131" t="n">
        <v>0</v>
      </c>
      <c r="BC486" s="131" t="n">
        <v>0</v>
      </c>
      <c r="BD486" s="131" t="n">
        <v>0</v>
      </c>
      <c r="BE486" s="131" t="n">
        <v>0</v>
      </c>
      <c r="BF486" s="131" t="n">
        <v>0</v>
      </c>
      <c r="BG486" s="131" t="n">
        <v>0</v>
      </c>
      <c r="BH486" s="131" t="n">
        <v>0</v>
      </c>
      <c r="BI486" s="131" t="n">
        <v>0</v>
      </c>
      <c r="BJ486" s="131" t="n">
        <v>0</v>
      </c>
      <c r="BK486" s="131" t="n">
        <v>0</v>
      </c>
      <c r="BL486" s="131" t="n">
        <v>0</v>
      </c>
      <c r="BM486" s="0" t="n">
        <v>0</v>
      </c>
      <c r="BN486" s="0" t="n">
        <v>0</v>
      </c>
      <c r="BO486" s="0" t="n">
        <v>0</v>
      </c>
      <c r="BP486" s="0" t="n">
        <v>0</v>
      </c>
      <c r="BQ486" s="0" t="n">
        <v>0</v>
      </c>
      <c r="BR486" s="0" t="n">
        <v>0</v>
      </c>
      <c r="BS486" s="0" t="n">
        <v>0</v>
      </c>
      <c r="BT486" s="0" t="n">
        <v>0</v>
      </c>
      <c r="BU486" s="0" t="n">
        <v>0</v>
      </c>
      <c r="BV486" s="0" t="n">
        <v>0</v>
      </c>
      <c r="BW486" s="0" t="n">
        <v>0</v>
      </c>
      <c r="CB486" s="0" t="n">
        <v>0</v>
      </c>
    </row>
    <row r="487" customFormat="false" ht="12.75" hidden="false" customHeight="false" outlineLevel="0" collapsed="false">
      <c r="A487" s="131" t="n">
        <f aca="false">ROW(Source!A97)</f>
        <v>97</v>
      </c>
      <c r="B487" s="131" t="n">
        <v>25131351</v>
      </c>
      <c r="C487" s="131" t="n">
        <v>25131347</v>
      </c>
      <c r="D487" s="131" t="n">
        <v>8867718</v>
      </c>
      <c r="E487" s="131" t="n">
        <v>1</v>
      </c>
      <c r="F487" s="131" t="n">
        <v>1</v>
      </c>
      <c r="G487" s="131" t="n">
        <v>1</v>
      </c>
      <c r="H487" s="131" t="n">
        <v>2</v>
      </c>
      <c r="I487" s="131" t="s">
        <v>748</v>
      </c>
      <c r="J487" s="131" t="s">
        <v>749</v>
      </c>
      <c r="K487" s="131" t="s">
        <v>750</v>
      </c>
      <c r="L487" s="131" t="n">
        <v>1480</v>
      </c>
      <c r="N487" s="131" t="n">
        <v>1013</v>
      </c>
      <c r="O487" s="131" t="s">
        <v>742</v>
      </c>
      <c r="P487" s="131" t="s">
        <v>743</v>
      </c>
      <c r="Q487" s="131" t="n">
        <v>1</v>
      </c>
      <c r="Y487" s="131" t="n">
        <v>0.08</v>
      </c>
      <c r="AA487" s="131" t="n">
        <v>0</v>
      </c>
      <c r="AB487" s="131" t="n">
        <v>95.53</v>
      </c>
      <c r="AC487" s="131" t="n">
        <v>0</v>
      </c>
      <c r="AD487" s="131" t="n">
        <v>0</v>
      </c>
      <c r="AN487" s="131" t="n">
        <v>0</v>
      </c>
      <c r="AO487" s="131" t="n">
        <v>1</v>
      </c>
      <c r="AP487" s="131" t="n">
        <v>0</v>
      </c>
      <c r="AQ487" s="131" t="n">
        <v>0</v>
      </c>
      <c r="AR487" s="131" t="n">
        <v>0</v>
      </c>
      <c r="AT487" s="131" t="n">
        <v>0.08</v>
      </c>
      <c r="AV487" s="131" t="n">
        <v>0</v>
      </c>
      <c r="AW487" s="131" t="n">
        <v>2</v>
      </c>
      <c r="AX487" s="131" t="n">
        <v>25131367</v>
      </c>
      <c r="AY487" s="131" t="n">
        <v>1</v>
      </c>
      <c r="AZ487" s="131" t="n">
        <v>0</v>
      </c>
      <c r="BA487" s="131" t="n">
        <v>362</v>
      </c>
      <c r="BB487" s="131" t="n">
        <v>0</v>
      </c>
      <c r="BC487" s="131" t="n">
        <v>0</v>
      </c>
      <c r="BD487" s="131" t="n">
        <v>0</v>
      </c>
      <c r="BE487" s="131" t="n">
        <v>0</v>
      </c>
      <c r="BF487" s="131" t="n">
        <v>0</v>
      </c>
      <c r="BG487" s="131" t="n">
        <v>0</v>
      </c>
      <c r="BH487" s="131" t="n">
        <v>0</v>
      </c>
      <c r="BI487" s="131" t="n">
        <v>0</v>
      </c>
      <c r="BJ487" s="131" t="n">
        <v>0</v>
      </c>
      <c r="BK487" s="131" t="n">
        <v>0</v>
      </c>
      <c r="BL487" s="131" t="n">
        <v>0</v>
      </c>
      <c r="BM487" s="0" t="n">
        <v>0</v>
      </c>
      <c r="BN487" s="0" t="n">
        <v>0</v>
      </c>
      <c r="BO487" s="0" t="n">
        <v>0</v>
      </c>
      <c r="BP487" s="0" t="n">
        <v>0</v>
      </c>
      <c r="BQ487" s="0" t="n">
        <v>0</v>
      </c>
      <c r="BR487" s="0" t="n">
        <v>0</v>
      </c>
      <c r="BS487" s="0" t="n">
        <v>0</v>
      </c>
      <c r="BT487" s="0" t="n">
        <v>0</v>
      </c>
      <c r="BU487" s="0" t="n">
        <v>0</v>
      </c>
      <c r="BV487" s="0" t="n">
        <v>0</v>
      </c>
      <c r="BW487" s="0" t="n">
        <v>0</v>
      </c>
      <c r="CB487" s="0" t="n">
        <v>0</v>
      </c>
    </row>
    <row r="488" customFormat="false" ht="12.75" hidden="false" customHeight="false" outlineLevel="0" collapsed="false">
      <c r="A488" s="131" t="n">
        <f aca="false">ROW(Source!A97)</f>
        <v>97</v>
      </c>
      <c r="B488" s="131" t="n">
        <v>25131352</v>
      </c>
      <c r="C488" s="131" t="n">
        <v>25131347</v>
      </c>
      <c r="D488" s="131" t="n">
        <v>8803123</v>
      </c>
      <c r="E488" s="131" t="n">
        <v>1</v>
      </c>
      <c r="F488" s="131" t="n">
        <v>1</v>
      </c>
      <c r="G488" s="131" t="n">
        <v>1</v>
      </c>
      <c r="H488" s="131" t="n">
        <v>3</v>
      </c>
      <c r="I488" s="131" t="s">
        <v>924</v>
      </c>
      <c r="J488" s="131" t="s">
        <v>925</v>
      </c>
      <c r="K488" s="131" t="s">
        <v>926</v>
      </c>
      <c r="L488" s="131" t="n">
        <v>1348</v>
      </c>
      <c r="N488" s="131" t="n">
        <v>1009</v>
      </c>
      <c r="O488" s="131" t="s">
        <v>703</v>
      </c>
      <c r="P488" s="131" t="s">
        <v>703</v>
      </c>
      <c r="Q488" s="131" t="n">
        <v>1000</v>
      </c>
      <c r="Y488" s="131" t="n">
        <v>0.00116</v>
      </c>
      <c r="AA488" s="131" t="n">
        <v>1820</v>
      </c>
      <c r="AB488" s="131" t="n">
        <v>0</v>
      </c>
      <c r="AC488" s="131" t="n">
        <v>0</v>
      </c>
      <c r="AD488" s="131" t="n">
        <v>0</v>
      </c>
      <c r="AN488" s="131" t="n">
        <v>0</v>
      </c>
      <c r="AO488" s="131" t="n">
        <v>1</v>
      </c>
      <c r="AP488" s="131" t="n">
        <v>0</v>
      </c>
      <c r="AQ488" s="131" t="n">
        <v>0</v>
      </c>
      <c r="AR488" s="131" t="n">
        <v>0</v>
      </c>
      <c r="AT488" s="131" t="n">
        <v>0.00116</v>
      </c>
      <c r="AV488" s="131" t="n">
        <v>0</v>
      </c>
      <c r="AW488" s="131" t="n">
        <v>2</v>
      </c>
      <c r="AX488" s="131" t="n">
        <v>25131368</v>
      </c>
      <c r="AY488" s="131" t="n">
        <v>1</v>
      </c>
      <c r="AZ488" s="131" t="n">
        <v>0</v>
      </c>
      <c r="BA488" s="131" t="n">
        <v>363</v>
      </c>
      <c r="BB488" s="131" t="n">
        <v>0</v>
      </c>
      <c r="BC488" s="131" t="n">
        <v>0</v>
      </c>
      <c r="BD488" s="131" t="n">
        <v>0</v>
      </c>
      <c r="BE488" s="131" t="n">
        <v>0</v>
      </c>
      <c r="BF488" s="131" t="n">
        <v>0</v>
      </c>
      <c r="BG488" s="131" t="n">
        <v>0</v>
      </c>
      <c r="BH488" s="131" t="n">
        <v>0</v>
      </c>
      <c r="BI488" s="131" t="n">
        <v>0</v>
      </c>
      <c r="BJ488" s="131" t="n">
        <v>0</v>
      </c>
      <c r="BK488" s="131" t="n">
        <v>0</v>
      </c>
      <c r="BL488" s="131" t="n">
        <v>0</v>
      </c>
      <c r="BM488" s="0" t="n">
        <v>0</v>
      </c>
      <c r="BN488" s="0" t="n">
        <v>0</v>
      </c>
      <c r="BO488" s="0" t="n">
        <v>0</v>
      </c>
      <c r="BP488" s="0" t="n">
        <v>0</v>
      </c>
      <c r="BQ488" s="0" t="n">
        <v>0</v>
      </c>
      <c r="BR488" s="0" t="n">
        <v>0</v>
      </c>
      <c r="BS488" s="0" t="n">
        <v>0</v>
      </c>
      <c r="BT488" s="0" t="n">
        <v>0</v>
      </c>
      <c r="BU488" s="0" t="n">
        <v>0</v>
      </c>
      <c r="BV488" s="0" t="n">
        <v>0</v>
      </c>
      <c r="BW488" s="0" t="n">
        <v>0</v>
      </c>
      <c r="CB488" s="0" t="n">
        <v>0</v>
      </c>
    </row>
    <row r="489" customFormat="false" ht="12.75" hidden="false" customHeight="false" outlineLevel="0" collapsed="false">
      <c r="A489" s="131" t="n">
        <f aca="false">ROW(Source!A97)</f>
        <v>97</v>
      </c>
      <c r="B489" s="131" t="n">
        <v>25131353</v>
      </c>
      <c r="C489" s="131" t="n">
        <v>25131347</v>
      </c>
      <c r="D489" s="131" t="n">
        <v>8804839</v>
      </c>
      <c r="E489" s="131" t="n">
        <v>1</v>
      </c>
      <c r="F489" s="131" t="n">
        <v>1</v>
      </c>
      <c r="G489" s="131" t="n">
        <v>1</v>
      </c>
      <c r="H489" s="131" t="n">
        <v>3</v>
      </c>
      <c r="I489" s="131" t="s">
        <v>758</v>
      </c>
      <c r="J489" s="131" t="s">
        <v>759</v>
      </c>
      <c r="K489" s="131" t="s">
        <v>760</v>
      </c>
      <c r="L489" s="131" t="n">
        <v>1346</v>
      </c>
      <c r="N489" s="131" t="n">
        <v>1009</v>
      </c>
      <c r="O489" s="131" t="s">
        <v>754</v>
      </c>
      <c r="P489" s="131" t="s">
        <v>754</v>
      </c>
      <c r="Q489" s="131" t="n">
        <v>1</v>
      </c>
      <c r="Y489" s="131" t="n">
        <v>0.02</v>
      </c>
      <c r="AA489" s="131" t="n">
        <v>28.6</v>
      </c>
      <c r="AB489" s="131" t="n">
        <v>0</v>
      </c>
      <c r="AC489" s="131" t="n">
        <v>0</v>
      </c>
      <c r="AD489" s="131" t="n">
        <v>0</v>
      </c>
      <c r="AN489" s="131" t="n">
        <v>0</v>
      </c>
      <c r="AO489" s="131" t="n">
        <v>1</v>
      </c>
      <c r="AP489" s="131" t="n">
        <v>0</v>
      </c>
      <c r="AQ489" s="131" t="n">
        <v>0</v>
      </c>
      <c r="AR489" s="131" t="n">
        <v>0</v>
      </c>
      <c r="AT489" s="131" t="n">
        <v>0.02</v>
      </c>
      <c r="AV489" s="131" t="n">
        <v>0</v>
      </c>
      <c r="AW489" s="131" t="n">
        <v>2</v>
      </c>
      <c r="AX489" s="131" t="n">
        <v>25131369</v>
      </c>
      <c r="AY489" s="131" t="n">
        <v>1</v>
      </c>
      <c r="AZ489" s="131" t="n">
        <v>0</v>
      </c>
      <c r="BA489" s="131" t="n">
        <v>364</v>
      </c>
      <c r="BB489" s="131" t="n">
        <v>0</v>
      </c>
      <c r="BC489" s="131" t="n">
        <v>0</v>
      </c>
      <c r="BD489" s="131" t="n">
        <v>0</v>
      </c>
      <c r="BE489" s="131" t="n">
        <v>0</v>
      </c>
      <c r="BF489" s="131" t="n">
        <v>0</v>
      </c>
      <c r="BG489" s="131" t="n">
        <v>0</v>
      </c>
      <c r="BH489" s="131" t="n">
        <v>0</v>
      </c>
      <c r="BI489" s="131" t="n">
        <v>0</v>
      </c>
      <c r="BJ489" s="131" t="n">
        <v>0</v>
      </c>
      <c r="BK489" s="131" t="n">
        <v>0</v>
      </c>
      <c r="BL489" s="131" t="n">
        <v>0</v>
      </c>
      <c r="BM489" s="0" t="n">
        <v>0</v>
      </c>
      <c r="BN489" s="0" t="n">
        <v>0</v>
      </c>
      <c r="BO489" s="0" t="n">
        <v>0</v>
      </c>
      <c r="BP489" s="0" t="n">
        <v>0</v>
      </c>
      <c r="BQ489" s="0" t="n">
        <v>0</v>
      </c>
      <c r="BR489" s="0" t="n">
        <v>0</v>
      </c>
      <c r="BS489" s="0" t="n">
        <v>0</v>
      </c>
      <c r="BT489" s="0" t="n">
        <v>0</v>
      </c>
      <c r="BU489" s="0" t="n">
        <v>0</v>
      </c>
      <c r="BV489" s="0" t="n">
        <v>0</v>
      </c>
      <c r="BW489" s="0" t="n">
        <v>0</v>
      </c>
      <c r="CB489" s="0" t="n">
        <v>0</v>
      </c>
    </row>
    <row r="490" customFormat="false" ht="12.75" hidden="false" customHeight="false" outlineLevel="0" collapsed="false">
      <c r="A490" s="131" t="n">
        <f aca="false">ROW(Source!A97)</f>
        <v>97</v>
      </c>
      <c r="B490" s="131" t="n">
        <v>25131354</v>
      </c>
      <c r="C490" s="131" t="n">
        <v>25131347</v>
      </c>
      <c r="D490" s="131" t="n">
        <v>8841107</v>
      </c>
      <c r="E490" s="131" t="n">
        <v>1</v>
      </c>
      <c r="F490" s="131" t="n">
        <v>1</v>
      </c>
      <c r="G490" s="131" t="n">
        <v>1</v>
      </c>
      <c r="H490" s="131" t="n">
        <v>3</v>
      </c>
      <c r="I490" s="131" t="s">
        <v>927</v>
      </c>
      <c r="J490" s="131" t="s">
        <v>928</v>
      </c>
      <c r="K490" s="131" t="s">
        <v>929</v>
      </c>
      <c r="L490" s="131" t="n">
        <v>1355</v>
      </c>
      <c r="N490" s="131" t="n">
        <v>1010</v>
      </c>
      <c r="O490" s="131" t="s">
        <v>283</v>
      </c>
      <c r="P490" s="131" t="s">
        <v>283</v>
      </c>
      <c r="Q490" s="131" t="n">
        <v>100</v>
      </c>
      <c r="Y490" s="131" t="n">
        <v>0.31</v>
      </c>
      <c r="AA490" s="131" t="n">
        <v>528</v>
      </c>
      <c r="AB490" s="131" t="n">
        <v>0</v>
      </c>
      <c r="AC490" s="131" t="n">
        <v>0</v>
      </c>
      <c r="AD490" s="131" t="n">
        <v>0</v>
      </c>
      <c r="AN490" s="131" t="n">
        <v>0</v>
      </c>
      <c r="AO490" s="131" t="n">
        <v>1</v>
      </c>
      <c r="AP490" s="131" t="n">
        <v>0</v>
      </c>
      <c r="AQ490" s="131" t="n">
        <v>0</v>
      </c>
      <c r="AR490" s="131" t="n">
        <v>0</v>
      </c>
      <c r="AT490" s="131" t="n">
        <v>0.31</v>
      </c>
      <c r="AV490" s="131" t="n">
        <v>0</v>
      </c>
      <c r="AW490" s="131" t="n">
        <v>2</v>
      </c>
      <c r="AX490" s="131" t="n">
        <v>25131370</v>
      </c>
      <c r="AY490" s="131" t="n">
        <v>1</v>
      </c>
      <c r="AZ490" s="131" t="n">
        <v>0</v>
      </c>
      <c r="BA490" s="131" t="n">
        <v>365</v>
      </c>
      <c r="BB490" s="131" t="n">
        <v>0</v>
      </c>
      <c r="BC490" s="131" t="n">
        <v>0</v>
      </c>
      <c r="BD490" s="131" t="n">
        <v>0</v>
      </c>
      <c r="BE490" s="131" t="n">
        <v>0</v>
      </c>
      <c r="BF490" s="131" t="n">
        <v>0</v>
      </c>
      <c r="BG490" s="131" t="n">
        <v>0</v>
      </c>
      <c r="BH490" s="131" t="n">
        <v>0</v>
      </c>
      <c r="BI490" s="131" t="n">
        <v>0</v>
      </c>
      <c r="BJ490" s="131" t="n">
        <v>0</v>
      </c>
      <c r="BK490" s="131" t="n">
        <v>0</v>
      </c>
      <c r="BL490" s="131" t="n">
        <v>0</v>
      </c>
      <c r="BM490" s="0" t="n">
        <v>0</v>
      </c>
      <c r="BN490" s="0" t="n">
        <v>0</v>
      </c>
      <c r="BO490" s="0" t="n">
        <v>0</v>
      </c>
      <c r="BP490" s="0" t="n">
        <v>0</v>
      </c>
      <c r="BQ490" s="0" t="n">
        <v>0</v>
      </c>
      <c r="BR490" s="0" t="n">
        <v>0</v>
      </c>
      <c r="BS490" s="0" t="n">
        <v>0</v>
      </c>
      <c r="BT490" s="0" t="n">
        <v>0</v>
      </c>
      <c r="BU490" s="0" t="n">
        <v>0</v>
      </c>
      <c r="BV490" s="0" t="n">
        <v>0</v>
      </c>
      <c r="BW490" s="0" t="n">
        <v>0</v>
      </c>
      <c r="CB490" s="0" t="n">
        <v>0</v>
      </c>
    </row>
    <row r="491" customFormat="false" ht="12.75" hidden="false" customHeight="false" outlineLevel="0" collapsed="false">
      <c r="A491" s="131" t="n">
        <f aca="false">ROW(Source!A97)</f>
        <v>97</v>
      </c>
      <c r="B491" s="131" t="n">
        <v>25131355</v>
      </c>
      <c r="C491" s="131" t="n">
        <v>25131347</v>
      </c>
      <c r="D491" s="131" t="n">
        <v>8841140</v>
      </c>
      <c r="E491" s="131" t="n">
        <v>1</v>
      </c>
      <c r="F491" s="131" t="n">
        <v>1</v>
      </c>
      <c r="G491" s="131" t="n">
        <v>1</v>
      </c>
      <c r="H491" s="131" t="n">
        <v>3</v>
      </c>
      <c r="I491" s="131" t="s">
        <v>930</v>
      </c>
      <c r="J491" s="131" t="s">
        <v>931</v>
      </c>
      <c r="K491" s="131" t="s">
        <v>932</v>
      </c>
      <c r="L491" s="131" t="n">
        <v>1358</v>
      </c>
      <c r="N491" s="131" t="n">
        <v>1010</v>
      </c>
      <c r="O491" s="131" t="s">
        <v>583</v>
      </c>
      <c r="P491" s="131" t="s">
        <v>583</v>
      </c>
      <c r="Q491" s="131" t="n">
        <v>10</v>
      </c>
      <c r="Y491" s="131" t="n">
        <v>0.8</v>
      </c>
      <c r="AA491" s="131" t="n">
        <v>18.7</v>
      </c>
      <c r="AB491" s="131" t="n">
        <v>0</v>
      </c>
      <c r="AC491" s="131" t="n">
        <v>0</v>
      </c>
      <c r="AD491" s="131" t="n">
        <v>0</v>
      </c>
      <c r="AN491" s="131" t="n">
        <v>0</v>
      </c>
      <c r="AO491" s="131" t="n">
        <v>1</v>
      </c>
      <c r="AP491" s="131" t="n">
        <v>0</v>
      </c>
      <c r="AQ491" s="131" t="n">
        <v>0</v>
      </c>
      <c r="AR491" s="131" t="n">
        <v>0</v>
      </c>
      <c r="AT491" s="131" t="n">
        <v>0.8</v>
      </c>
      <c r="AV491" s="131" t="n">
        <v>0</v>
      </c>
      <c r="AW491" s="131" t="n">
        <v>2</v>
      </c>
      <c r="AX491" s="131" t="n">
        <v>25131371</v>
      </c>
      <c r="AY491" s="131" t="n">
        <v>1</v>
      </c>
      <c r="AZ491" s="131" t="n">
        <v>0</v>
      </c>
      <c r="BA491" s="131" t="n">
        <v>366</v>
      </c>
      <c r="BB491" s="131" t="n">
        <v>0</v>
      </c>
      <c r="BC491" s="131" t="n">
        <v>0</v>
      </c>
      <c r="BD491" s="131" t="n">
        <v>0</v>
      </c>
      <c r="BE491" s="131" t="n">
        <v>0</v>
      </c>
      <c r="BF491" s="131" t="n">
        <v>0</v>
      </c>
      <c r="BG491" s="131" t="n">
        <v>0</v>
      </c>
      <c r="BH491" s="131" t="n">
        <v>0</v>
      </c>
      <c r="BI491" s="131" t="n">
        <v>0</v>
      </c>
      <c r="BJ491" s="131" t="n">
        <v>0</v>
      </c>
      <c r="BK491" s="131" t="n">
        <v>0</v>
      </c>
      <c r="BL491" s="131" t="n">
        <v>0</v>
      </c>
      <c r="BM491" s="0" t="n">
        <v>0</v>
      </c>
      <c r="BN491" s="0" t="n">
        <v>0</v>
      </c>
      <c r="BO491" s="0" t="n">
        <v>0</v>
      </c>
      <c r="BP491" s="0" t="n">
        <v>0</v>
      </c>
      <c r="BQ491" s="0" t="n">
        <v>0</v>
      </c>
      <c r="BR491" s="0" t="n">
        <v>0</v>
      </c>
      <c r="BS491" s="0" t="n">
        <v>0</v>
      </c>
      <c r="BT491" s="0" t="n">
        <v>0</v>
      </c>
      <c r="BU491" s="0" t="n">
        <v>0</v>
      </c>
      <c r="BV491" s="0" t="n">
        <v>0</v>
      </c>
      <c r="BW491" s="0" t="n">
        <v>0</v>
      </c>
      <c r="CB491" s="0" t="n">
        <v>0</v>
      </c>
    </row>
    <row r="492" customFormat="false" ht="12.75" hidden="false" customHeight="false" outlineLevel="0" collapsed="false">
      <c r="A492" s="131" t="n">
        <f aca="false">ROW(Source!A97)</f>
        <v>97</v>
      </c>
      <c r="B492" s="131" t="n">
        <v>25131356</v>
      </c>
      <c r="C492" s="131" t="n">
        <v>25131347</v>
      </c>
      <c r="D492" s="131" t="n">
        <v>8841163</v>
      </c>
      <c r="E492" s="131" t="n">
        <v>1</v>
      </c>
      <c r="F492" s="131" t="n">
        <v>1</v>
      </c>
      <c r="G492" s="131" t="n">
        <v>1</v>
      </c>
      <c r="H492" s="131" t="n">
        <v>3</v>
      </c>
      <c r="I492" s="131" t="s">
        <v>907</v>
      </c>
      <c r="J492" s="131" t="s">
        <v>908</v>
      </c>
      <c r="K492" s="131" t="s">
        <v>909</v>
      </c>
      <c r="L492" s="131" t="n">
        <v>1354</v>
      </c>
      <c r="N492" s="131" t="n">
        <v>1010</v>
      </c>
      <c r="O492" s="131" t="s">
        <v>98</v>
      </c>
      <c r="P492" s="131" t="s">
        <v>98</v>
      </c>
      <c r="Q492" s="131" t="n">
        <v>1</v>
      </c>
      <c r="Y492" s="131" t="n">
        <v>12.2</v>
      </c>
      <c r="AA492" s="131" t="n">
        <v>0</v>
      </c>
      <c r="AB492" s="131" t="n">
        <v>0</v>
      </c>
      <c r="AC492" s="131" t="n">
        <v>0</v>
      </c>
      <c r="AD492" s="131" t="n">
        <v>0</v>
      </c>
      <c r="AN492" s="131" t="n">
        <v>0</v>
      </c>
      <c r="AO492" s="131" t="n">
        <v>1</v>
      </c>
      <c r="AP492" s="131" t="n">
        <v>0</v>
      </c>
      <c r="AQ492" s="131" t="n">
        <v>0</v>
      </c>
      <c r="AR492" s="131" t="n">
        <v>0</v>
      </c>
      <c r="AT492" s="131" t="n">
        <v>12.2</v>
      </c>
      <c r="AV492" s="131" t="n">
        <v>0</v>
      </c>
      <c r="AW492" s="131" t="n">
        <v>2</v>
      </c>
      <c r="AX492" s="131" t="n">
        <v>25131372</v>
      </c>
      <c r="AY492" s="131" t="n">
        <v>1</v>
      </c>
      <c r="AZ492" s="131" t="n">
        <v>0</v>
      </c>
      <c r="BA492" s="131" t="n">
        <v>367</v>
      </c>
      <c r="BB492" s="131" t="n">
        <v>0</v>
      </c>
      <c r="BC492" s="131" t="n">
        <v>0</v>
      </c>
      <c r="BD492" s="131" t="n">
        <v>0</v>
      </c>
      <c r="BE492" s="131" t="n">
        <v>0</v>
      </c>
      <c r="BF492" s="131" t="n">
        <v>0</v>
      </c>
      <c r="BG492" s="131" t="n">
        <v>0</v>
      </c>
      <c r="BH492" s="131" t="n">
        <v>0</v>
      </c>
      <c r="BI492" s="131" t="n">
        <v>0</v>
      </c>
      <c r="BJ492" s="131" t="n">
        <v>0</v>
      </c>
      <c r="BK492" s="131" t="n">
        <v>0</v>
      </c>
      <c r="BL492" s="131" t="n">
        <v>0</v>
      </c>
      <c r="BM492" s="0" t="n">
        <v>0</v>
      </c>
      <c r="BN492" s="0" t="n">
        <v>0</v>
      </c>
      <c r="BO492" s="0" t="n">
        <v>0</v>
      </c>
      <c r="BP492" s="0" t="n">
        <v>0</v>
      </c>
      <c r="BQ492" s="0" t="n">
        <v>0</v>
      </c>
      <c r="BR492" s="0" t="n">
        <v>0</v>
      </c>
      <c r="BS492" s="0" t="n">
        <v>0</v>
      </c>
      <c r="BT492" s="0" t="n">
        <v>0</v>
      </c>
      <c r="BU492" s="0" t="n">
        <v>0</v>
      </c>
      <c r="BV492" s="0" t="n">
        <v>0</v>
      </c>
      <c r="BW492" s="0" t="n">
        <v>0</v>
      </c>
      <c r="CB492" s="0" t="n">
        <v>0</v>
      </c>
    </row>
    <row r="493" customFormat="false" ht="12.75" hidden="false" customHeight="false" outlineLevel="0" collapsed="false">
      <c r="A493" s="131" t="n">
        <f aca="false">ROW(Source!A97)</f>
        <v>97</v>
      </c>
      <c r="B493" s="131" t="n">
        <v>25131357</v>
      </c>
      <c r="C493" s="131" t="n">
        <v>25131347</v>
      </c>
      <c r="D493" s="131" t="n">
        <v>8841275</v>
      </c>
      <c r="E493" s="131" t="n">
        <v>1</v>
      </c>
      <c r="F493" s="131" t="n">
        <v>1</v>
      </c>
      <c r="G493" s="131" t="n">
        <v>1</v>
      </c>
      <c r="H493" s="131" t="n">
        <v>3</v>
      </c>
      <c r="I493" s="131" t="s">
        <v>891</v>
      </c>
      <c r="J493" s="131" t="s">
        <v>892</v>
      </c>
      <c r="K493" s="131" t="s">
        <v>893</v>
      </c>
      <c r="L493" s="131" t="n">
        <v>1355</v>
      </c>
      <c r="N493" s="131" t="n">
        <v>1010</v>
      </c>
      <c r="O493" s="131" t="s">
        <v>283</v>
      </c>
      <c r="P493" s="131" t="s">
        <v>283</v>
      </c>
      <c r="Q493" s="131" t="n">
        <v>100</v>
      </c>
      <c r="Y493" s="131" t="n">
        <v>0.05</v>
      </c>
      <c r="AA493" s="131" t="n">
        <v>7086</v>
      </c>
      <c r="AB493" s="131" t="n">
        <v>0</v>
      </c>
      <c r="AC493" s="131" t="n">
        <v>0</v>
      </c>
      <c r="AD493" s="131" t="n">
        <v>0</v>
      </c>
      <c r="AN493" s="131" t="n">
        <v>0</v>
      </c>
      <c r="AO493" s="131" t="n">
        <v>1</v>
      </c>
      <c r="AP493" s="131" t="n">
        <v>0</v>
      </c>
      <c r="AQ493" s="131" t="n">
        <v>0</v>
      </c>
      <c r="AR493" s="131" t="n">
        <v>0</v>
      </c>
      <c r="AT493" s="131" t="n">
        <v>0.05</v>
      </c>
      <c r="AV493" s="131" t="n">
        <v>0</v>
      </c>
      <c r="AW493" s="131" t="n">
        <v>2</v>
      </c>
      <c r="AX493" s="131" t="n">
        <v>25131373</v>
      </c>
      <c r="AY493" s="131" t="n">
        <v>1</v>
      </c>
      <c r="AZ493" s="131" t="n">
        <v>0</v>
      </c>
      <c r="BA493" s="131" t="n">
        <v>368</v>
      </c>
      <c r="BB493" s="131" t="n">
        <v>0</v>
      </c>
      <c r="BC493" s="131" t="n">
        <v>0</v>
      </c>
      <c r="BD493" s="131" t="n">
        <v>0</v>
      </c>
      <c r="BE493" s="131" t="n">
        <v>0</v>
      </c>
      <c r="BF493" s="131" t="n">
        <v>0</v>
      </c>
      <c r="BG493" s="131" t="n">
        <v>0</v>
      </c>
      <c r="BH493" s="131" t="n">
        <v>0</v>
      </c>
      <c r="BI493" s="131" t="n">
        <v>0</v>
      </c>
      <c r="BJ493" s="131" t="n">
        <v>0</v>
      </c>
      <c r="BK493" s="131" t="n">
        <v>0</v>
      </c>
      <c r="BL493" s="131" t="n">
        <v>0</v>
      </c>
      <c r="BM493" s="0" t="n">
        <v>0</v>
      </c>
      <c r="BN493" s="0" t="n">
        <v>0</v>
      </c>
      <c r="BO493" s="0" t="n">
        <v>0</v>
      </c>
      <c r="BP493" s="0" t="n">
        <v>0</v>
      </c>
      <c r="BQ493" s="0" t="n">
        <v>0</v>
      </c>
      <c r="BR493" s="0" t="n">
        <v>0</v>
      </c>
      <c r="BS493" s="0" t="n">
        <v>0</v>
      </c>
      <c r="BT493" s="0" t="n">
        <v>0</v>
      </c>
      <c r="BU493" s="0" t="n">
        <v>0</v>
      </c>
      <c r="BV493" s="0" t="n">
        <v>0</v>
      </c>
      <c r="BW493" s="0" t="n">
        <v>0</v>
      </c>
      <c r="CB493" s="0" t="n">
        <v>0</v>
      </c>
    </row>
    <row r="494" customFormat="false" ht="12.75" hidden="false" customHeight="false" outlineLevel="0" collapsed="false">
      <c r="A494" s="131" t="n">
        <f aca="false">ROW(Source!A97)</f>
        <v>97</v>
      </c>
      <c r="B494" s="131" t="n">
        <v>25131358</v>
      </c>
      <c r="C494" s="131" t="n">
        <v>25131347</v>
      </c>
      <c r="D494" s="131" t="n">
        <v>8841404</v>
      </c>
      <c r="E494" s="131" t="n">
        <v>1</v>
      </c>
      <c r="F494" s="131" t="n">
        <v>1</v>
      </c>
      <c r="G494" s="131" t="n">
        <v>1</v>
      </c>
      <c r="H494" s="131" t="n">
        <v>3</v>
      </c>
      <c r="I494" s="131" t="s">
        <v>788</v>
      </c>
      <c r="J494" s="131" t="s">
        <v>789</v>
      </c>
      <c r="K494" s="131" t="s">
        <v>790</v>
      </c>
      <c r="L494" s="131" t="n">
        <v>1355</v>
      </c>
      <c r="N494" s="131" t="n">
        <v>1010</v>
      </c>
      <c r="O494" s="131" t="s">
        <v>283</v>
      </c>
      <c r="P494" s="131" t="s">
        <v>283</v>
      </c>
      <c r="Q494" s="131" t="n">
        <v>100</v>
      </c>
      <c r="Y494" s="131" t="n">
        <v>0.002</v>
      </c>
      <c r="AA494" s="131" t="n">
        <v>142.5</v>
      </c>
      <c r="AB494" s="131" t="n">
        <v>0</v>
      </c>
      <c r="AC494" s="131" t="n">
        <v>0</v>
      </c>
      <c r="AD494" s="131" t="n">
        <v>0</v>
      </c>
      <c r="AN494" s="131" t="n">
        <v>0</v>
      </c>
      <c r="AO494" s="131" t="n">
        <v>1</v>
      </c>
      <c r="AP494" s="131" t="n">
        <v>0</v>
      </c>
      <c r="AQ494" s="131" t="n">
        <v>0</v>
      </c>
      <c r="AR494" s="131" t="n">
        <v>0</v>
      </c>
      <c r="AT494" s="131" t="n">
        <v>0.002</v>
      </c>
      <c r="AV494" s="131" t="n">
        <v>0</v>
      </c>
      <c r="AW494" s="131" t="n">
        <v>2</v>
      </c>
      <c r="AX494" s="131" t="n">
        <v>25131374</v>
      </c>
      <c r="AY494" s="131" t="n">
        <v>1</v>
      </c>
      <c r="AZ494" s="131" t="n">
        <v>0</v>
      </c>
      <c r="BA494" s="131" t="n">
        <v>369</v>
      </c>
      <c r="BB494" s="131" t="n">
        <v>0</v>
      </c>
      <c r="BC494" s="131" t="n">
        <v>0</v>
      </c>
      <c r="BD494" s="131" t="n">
        <v>0</v>
      </c>
      <c r="BE494" s="131" t="n">
        <v>0</v>
      </c>
      <c r="BF494" s="131" t="n">
        <v>0</v>
      </c>
      <c r="BG494" s="131" t="n">
        <v>0</v>
      </c>
      <c r="BH494" s="131" t="n">
        <v>0</v>
      </c>
      <c r="BI494" s="131" t="n">
        <v>0</v>
      </c>
      <c r="BJ494" s="131" t="n">
        <v>0</v>
      </c>
      <c r="BK494" s="131" t="n">
        <v>0</v>
      </c>
      <c r="BL494" s="131" t="n">
        <v>0</v>
      </c>
      <c r="BM494" s="0" t="n">
        <v>0</v>
      </c>
      <c r="BN494" s="0" t="n">
        <v>0</v>
      </c>
      <c r="BO494" s="0" t="n">
        <v>0</v>
      </c>
      <c r="BP494" s="0" t="n">
        <v>0</v>
      </c>
      <c r="BQ494" s="0" t="n">
        <v>0</v>
      </c>
      <c r="BR494" s="0" t="n">
        <v>0</v>
      </c>
      <c r="BS494" s="0" t="n">
        <v>0</v>
      </c>
      <c r="BT494" s="0" t="n">
        <v>0</v>
      </c>
      <c r="BU494" s="0" t="n">
        <v>0</v>
      </c>
      <c r="BV494" s="0" t="n">
        <v>0</v>
      </c>
      <c r="BW494" s="0" t="n">
        <v>0</v>
      </c>
      <c r="CB494" s="0" t="n">
        <v>0</v>
      </c>
    </row>
    <row r="495" customFormat="false" ht="12.75" hidden="false" customHeight="false" outlineLevel="0" collapsed="false">
      <c r="A495" s="131" t="n">
        <f aca="false">ROW(Source!A97)</f>
        <v>97</v>
      </c>
      <c r="B495" s="131" t="n">
        <v>25131359</v>
      </c>
      <c r="C495" s="131" t="n">
        <v>25131347</v>
      </c>
      <c r="D495" s="131" t="n">
        <v>14786627</v>
      </c>
      <c r="E495" s="131" t="n">
        <v>1</v>
      </c>
      <c r="F495" s="131" t="n">
        <v>1</v>
      </c>
      <c r="G495" s="131" t="n">
        <v>1</v>
      </c>
      <c r="H495" s="131" t="n">
        <v>3</v>
      </c>
      <c r="I495" s="131" t="s">
        <v>382</v>
      </c>
      <c r="J495" s="131" t="s">
        <v>384</v>
      </c>
      <c r="K495" s="131" t="s">
        <v>383</v>
      </c>
      <c r="L495" s="131" t="n">
        <v>1477</v>
      </c>
      <c r="N495" s="131" t="n">
        <v>1013</v>
      </c>
      <c r="O495" s="131" t="s">
        <v>354</v>
      </c>
      <c r="P495" s="131" t="s">
        <v>356</v>
      </c>
      <c r="Q495" s="131" t="n">
        <v>1</v>
      </c>
      <c r="Y495" s="131" t="n">
        <v>0.030116</v>
      </c>
      <c r="AA495" s="131" t="n">
        <v>24552</v>
      </c>
      <c r="AB495" s="131" t="n">
        <v>0</v>
      </c>
      <c r="AC495" s="131" t="n">
        <v>0</v>
      </c>
      <c r="AD495" s="131" t="n">
        <v>0</v>
      </c>
      <c r="AN495" s="131" t="n">
        <v>0</v>
      </c>
      <c r="AO495" s="131" t="n">
        <v>0</v>
      </c>
      <c r="AP495" s="131" t="n">
        <v>0</v>
      </c>
      <c r="AQ495" s="131" t="n">
        <v>0</v>
      </c>
      <c r="AR495" s="131" t="n">
        <v>0</v>
      </c>
      <c r="AT495" s="131" t="n">
        <v>0.030116</v>
      </c>
      <c r="AV495" s="131" t="n">
        <v>0</v>
      </c>
      <c r="AW495" s="131" t="n">
        <v>1</v>
      </c>
      <c r="AX495" s="131" t="n">
        <v>-1</v>
      </c>
      <c r="AY495" s="131" t="n">
        <v>0</v>
      </c>
      <c r="AZ495" s="131" t="n">
        <v>0</v>
      </c>
      <c r="BB495" s="131" t="n">
        <v>0</v>
      </c>
      <c r="BC495" s="131" t="n">
        <v>0</v>
      </c>
      <c r="BD495" s="131" t="n">
        <v>0</v>
      </c>
      <c r="BE495" s="131" t="n">
        <v>0</v>
      </c>
      <c r="BF495" s="131" t="n">
        <v>0</v>
      </c>
      <c r="BG495" s="131" t="n">
        <v>0</v>
      </c>
      <c r="BH495" s="131" t="n">
        <v>0</v>
      </c>
      <c r="BI495" s="131" t="n">
        <v>0</v>
      </c>
      <c r="BJ495" s="131" t="n">
        <v>0</v>
      </c>
      <c r="BK495" s="131" t="n">
        <v>0</v>
      </c>
      <c r="BL495" s="131" t="n">
        <v>0</v>
      </c>
      <c r="BM495" s="0" t="n">
        <v>0</v>
      </c>
      <c r="BN495" s="0" t="n">
        <v>0</v>
      </c>
      <c r="BO495" s="0" t="n">
        <v>0</v>
      </c>
      <c r="BP495" s="0" t="n">
        <v>0</v>
      </c>
      <c r="BQ495" s="0" t="n">
        <v>0</v>
      </c>
      <c r="BR495" s="0" t="n">
        <v>0</v>
      </c>
      <c r="BS495" s="0" t="n">
        <v>0</v>
      </c>
      <c r="BT495" s="0" t="n">
        <v>0</v>
      </c>
      <c r="BU495" s="0" t="n">
        <v>0</v>
      </c>
      <c r="BV495" s="0" t="n">
        <v>0</v>
      </c>
      <c r="BW495" s="0" t="n">
        <v>0</v>
      </c>
      <c r="CB495" s="0" t="n">
        <v>0</v>
      </c>
    </row>
    <row r="496" customFormat="false" ht="12.75" hidden="false" customHeight="false" outlineLevel="0" collapsed="false">
      <c r="A496" s="131" t="n">
        <f aca="false">ROW(Source!A97)</f>
        <v>97</v>
      </c>
      <c r="B496" s="131" t="n">
        <v>25131360</v>
      </c>
      <c r="C496" s="131" t="n">
        <v>25131347</v>
      </c>
      <c r="D496" s="131" t="n">
        <v>14786653</v>
      </c>
      <c r="E496" s="131" t="n">
        <v>1</v>
      </c>
      <c r="F496" s="131" t="n">
        <v>1</v>
      </c>
      <c r="G496" s="131" t="n">
        <v>1</v>
      </c>
      <c r="H496" s="131" t="n">
        <v>3</v>
      </c>
      <c r="I496" s="131" t="s">
        <v>378</v>
      </c>
      <c r="J496" s="131" t="s">
        <v>380</v>
      </c>
      <c r="K496" s="131" t="s">
        <v>379</v>
      </c>
      <c r="L496" s="131" t="n">
        <v>1477</v>
      </c>
      <c r="N496" s="131" t="n">
        <v>1013</v>
      </c>
      <c r="O496" s="131" t="s">
        <v>354</v>
      </c>
      <c r="P496" s="131" t="s">
        <v>356</v>
      </c>
      <c r="Q496" s="131" t="n">
        <v>1</v>
      </c>
      <c r="Y496" s="131" t="n">
        <v>0.069884</v>
      </c>
      <c r="AA496" s="131" t="n">
        <v>33050</v>
      </c>
      <c r="AB496" s="131" t="n">
        <v>0</v>
      </c>
      <c r="AC496" s="131" t="n">
        <v>0</v>
      </c>
      <c r="AD496" s="131" t="n">
        <v>0</v>
      </c>
      <c r="AN496" s="131" t="n">
        <v>0</v>
      </c>
      <c r="AO496" s="131" t="n">
        <v>0</v>
      </c>
      <c r="AP496" s="131" t="n">
        <v>0</v>
      </c>
      <c r="AQ496" s="131" t="n">
        <v>0</v>
      </c>
      <c r="AR496" s="131" t="n">
        <v>0</v>
      </c>
      <c r="AT496" s="131" t="n">
        <v>0.069884</v>
      </c>
      <c r="AV496" s="131" t="n">
        <v>0</v>
      </c>
      <c r="AW496" s="131" t="n">
        <v>1</v>
      </c>
      <c r="AX496" s="131" t="n">
        <v>-1</v>
      </c>
      <c r="AY496" s="131" t="n">
        <v>0</v>
      </c>
      <c r="AZ496" s="131" t="n">
        <v>0</v>
      </c>
      <c r="BB496" s="131" t="n">
        <v>0</v>
      </c>
      <c r="BC496" s="131" t="n">
        <v>0</v>
      </c>
      <c r="BD496" s="131" t="n">
        <v>0</v>
      </c>
      <c r="BE496" s="131" t="n">
        <v>0</v>
      </c>
      <c r="BF496" s="131" t="n">
        <v>0</v>
      </c>
      <c r="BG496" s="131" t="n">
        <v>0</v>
      </c>
      <c r="BH496" s="131" t="n">
        <v>0</v>
      </c>
      <c r="BI496" s="131" t="n">
        <v>0</v>
      </c>
      <c r="BJ496" s="131" t="n">
        <v>0</v>
      </c>
      <c r="BK496" s="131" t="n">
        <v>0</v>
      </c>
      <c r="BL496" s="131" t="n">
        <v>0</v>
      </c>
      <c r="BM496" s="0" t="n">
        <v>0</v>
      </c>
      <c r="BN496" s="0" t="n">
        <v>0</v>
      </c>
      <c r="BO496" s="0" t="n">
        <v>0</v>
      </c>
      <c r="BP496" s="0" t="n">
        <v>0</v>
      </c>
      <c r="BQ496" s="0" t="n">
        <v>0</v>
      </c>
      <c r="BR496" s="0" t="n">
        <v>0</v>
      </c>
      <c r="BS496" s="0" t="n">
        <v>0</v>
      </c>
      <c r="BT496" s="0" t="n">
        <v>0</v>
      </c>
      <c r="BU496" s="0" t="n">
        <v>0</v>
      </c>
      <c r="BV496" s="0" t="n">
        <v>0</v>
      </c>
      <c r="BW496" s="0" t="n">
        <v>0</v>
      </c>
      <c r="CB496" s="0" t="n">
        <v>0</v>
      </c>
    </row>
    <row r="497" customFormat="false" ht="12.75" hidden="false" customHeight="false" outlineLevel="0" collapsed="false">
      <c r="A497" s="131" t="n">
        <f aca="false">ROW(Source!A97)</f>
        <v>97</v>
      </c>
      <c r="B497" s="131" t="n">
        <v>25131361</v>
      </c>
      <c r="C497" s="131" t="n">
        <v>25131347</v>
      </c>
      <c r="D497" s="131" t="n">
        <v>14786939</v>
      </c>
      <c r="E497" s="131" t="n">
        <v>1</v>
      </c>
      <c r="F497" s="131" t="n">
        <v>1</v>
      </c>
      <c r="G497" s="131" t="n">
        <v>1</v>
      </c>
      <c r="H497" s="131" t="n">
        <v>3</v>
      </c>
      <c r="I497" s="131" t="s">
        <v>967</v>
      </c>
      <c r="J497" s="131" t="s">
        <v>968</v>
      </c>
      <c r="K497" s="131" t="s">
        <v>969</v>
      </c>
      <c r="L497" s="131" t="n">
        <v>1477</v>
      </c>
      <c r="N497" s="131" t="n">
        <v>1013</v>
      </c>
      <c r="O497" s="131" t="s">
        <v>354</v>
      </c>
      <c r="P497" s="131" t="s">
        <v>356</v>
      </c>
      <c r="Q497" s="131" t="n">
        <v>1</v>
      </c>
      <c r="Y497" s="131" t="n">
        <v>0.025367</v>
      </c>
      <c r="AA497" s="131" t="n">
        <v>26313</v>
      </c>
      <c r="AB497" s="131" t="n">
        <v>0</v>
      </c>
      <c r="AC497" s="131" t="n">
        <v>0</v>
      </c>
      <c r="AD497" s="131" t="n">
        <v>0</v>
      </c>
      <c r="AN497" s="131" t="n">
        <v>0</v>
      </c>
      <c r="AO497" s="131" t="n">
        <v>0</v>
      </c>
      <c r="AP497" s="131" t="n">
        <v>0</v>
      </c>
      <c r="AQ497" s="131" t="n">
        <v>0</v>
      </c>
      <c r="AR497" s="131" t="n">
        <v>0</v>
      </c>
      <c r="AT497" s="131" t="n">
        <v>0.025367</v>
      </c>
      <c r="AV497" s="131" t="n">
        <v>0</v>
      </c>
      <c r="AW497" s="131" t="n">
        <v>1</v>
      </c>
      <c r="AX497" s="131" t="n">
        <v>-1</v>
      </c>
      <c r="AY497" s="131" t="n">
        <v>0</v>
      </c>
      <c r="AZ497" s="131" t="n">
        <v>0</v>
      </c>
      <c r="BB497" s="131" t="n">
        <v>0</v>
      </c>
      <c r="BC497" s="131" t="n">
        <v>0</v>
      </c>
      <c r="BD497" s="131" t="n">
        <v>0</v>
      </c>
      <c r="BE497" s="131" t="n">
        <v>0</v>
      </c>
      <c r="BF497" s="131" t="n">
        <v>0</v>
      </c>
      <c r="BG497" s="131" t="n">
        <v>0</v>
      </c>
      <c r="BH497" s="131" t="n">
        <v>0</v>
      </c>
      <c r="BI497" s="131" t="n">
        <v>0</v>
      </c>
      <c r="BJ497" s="131" t="n">
        <v>0</v>
      </c>
      <c r="BK497" s="131" t="n">
        <v>0</v>
      </c>
      <c r="BL497" s="131" t="n">
        <v>0</v>
      </c>
      <c r="BM497" s="0" t="n">
        <v>0</v>
      </c>
      <c r="BN497" s="0" t="n">
        <v>0</v>
      </c>
      <c r="BO497" s="0" t="n">
        <v>0</v>
      </c>
      <c r="BP497" s="0" t="n">
        <v>0</v>
      </c>
      <c r="BQ497" s="0" t="n">
        <v>0</v>
      </c>
      <c r="BR497" s="0" t="n">
        <v>0</v>
      </c>
      <c r="BS497" s="0" t="n">
        <v>0</v>
      </c>
      <c r="BT497" s="0" t="n">
        <v>0</v>
      </c>
      <c r="BU497" s="0" t="n">
        <v>0</v>
      </c>
      <c r="BV497" s="0" t="n">
        <v>0</v>
      </c>
      <c r="BW497" s="0" t="n">
        <v>0</v>
      </c>
      <c r="CB497" s="0" t="n">
        <v>0</v>
      </c>
    </row>
    <row r="498" customFormat="false" ht="12.75" hidden="false" customHeight="false" outlineLevel="0" collapsed="false">
      <c r="A498" s="131" t="n">
        <f aca="false">ROW(Source!A97)</f>
        <v>97</v>
      </c>
      <c r="B498" s="131" t="n">
        <v>25131362</v>
      </c>
      <c r="C498" s="131" t="n">
        <v>25131347</v>
      </c>
      <c r="D498" s="131" t="n">
        <v>14786958</v>
      </c>
      <c r="E498" s="131" t="n">
        <v>1</v>
      </c>
      <c r="F498" s="131" t="n">
        <v>1</v>
      </c>
      <c r="G498" s="131" t="n">
        <v>1</v>
      </c>
      <c r="H498" s="131" t="n">
        <v>3</v>
      </c>
      <c r="I498" s="131" t="s">
        <v>970</v>
      </c>
      <c r="J498" s="131" t="s">
        <v>971</v>
      </c>
      <c r="K498" s="131" t="s">
        <v>972</v>
      </c>
      <c r="L498" s="131" t="n">
        <v>1477</v>
      </c>
      <c r="N498" s="131" t="n">
        <v>1013</v>
      </c>
      <c r="O498" s="131" t="s">
        <v>354</v>
      </c>
      <c r="P498" s="131" t="s">
        <v>356</v>
      </c>
      <c r="Q498" s="131" t="n">
        <v>1</v>
      </c>
      <c r="Y498" s="131" t="n">
        <v>0.074633</v>
      </c>
      <c r="AA498" s="131" t="n">
        <v>37884</v>
      </c>
      <c r="AB498" s="131" t="n">
        <v>0</v>
      </c>
      <c r="AC498" s="131" t="n">
        <v>0</v>
      </c>
      <c r="AD498" s="131" t="n">
        <v>0</v>
      </c>
      <c r="AN498" s="131" t="n">
        <v>0</v>
      </c>
      <c r="AO498" s="131" t="n">
        <v>0</v>
      </c>
      <c r="AP498" s="131" t="n">
        <v>0</v>
      </c>
      <c r="AQ498" s="131" t="n">
        <v>0</v>
      </c>
      <c r="AR498" s="131" t="n">
        <v>0</v>
      </c>
      <c r="AT498" s="131" t="n">
        <v>0.074633</v>
      </c>
      <c r="AV498" s="131" t="n">
        <v>0</v>
      </c>
      <c r="AW498" s="131" t="n">
        <v>1</v>
      </c>
      <c r="AX498" s="131" t="n">
        <v>-1</v>
      </c>
      <c r="AY498" s="131" t="n">
        <v>0</v>
      </c>
      <c r="AZ498" s="131" t="n">
        <v>0</v>
      </c>
      <c r="BB498" s="131" t="n">
        <v>0</v>
      </c>
      <c r="BC498" s="131" t="n">
        <v>0</v>
      </c>
      <c r="BD498" s="131" t="n">
        <v>0</v>
      </c>
      <c r="BE498" s="131" t="n">
        <v>0</v>
      </c>
      <c r="BF498" s="131" t="n">
        <v>0</v>
      </c>
      <c r="BG498" s="131" t="n">
        <v>0</v>
      </c>
      <c r="BH498" s="131" t="n">
        <v>0</v>
      </c>
      <c r="BI498" s="131" t="n">
        <v>0</v>
      </c>
      <c r="BJ498" s="131" t="n">
        <v>0</v>
      </c>
      <c r="BK498" s="131" t="n">
        <v>0</v>
      </c>
      <c r="BL498" s="131" t="n">
        <v>0</v>
      </c>
      <c r="BM498" s="0" t="n">
        <v>0</v>
      </c>
      <c r="BN498" s="0" t="n">
        <v>0</v>
      </c>
      <c r="BO498" s="0" t="n">
        <v>0</v>
      </c>
      <c r="BP498" s="0" t="n">
        <v>0</v>
      </c>
      <c r="BQ498" s="0" t="n">
        <v>0</v>
      </c>
      <c r="BR498" s="0" t="n">
        <v>0</v>
      </c>
      <c r="BS498" s="0" t="n">
        <v>0</v>
      </c>
      <c r="BT498" s="0" t="n">
        <v>0</v>
      </c>
      <c r="BU498" s="0" t="n">
        <v>0</v>
      </c>
      <c r="BV498" s="0" t="n">
        <v>0</v>
      </c>
      <c r="BW498" s="0" t="n">
        <v>0</v>
      </c>
      <c r="CB498" s="0" t="n">
        <v>0</v>
      </c>
    </row>
    <row r="499" customFormat="false" ht="12.75" hidden="false" customHeight="false" outlineLevel="0" collapsed="false">
      <c r="A499" s="131" t="n">
        <f aca="false">ROW(Source!A97)</f>
        <v>97</v>
      </c>
      <c r="B499" s="131" t="n">
        <v>25131363</v>
      </c>
      <c r="C499" s="131" t="n">
        <v>25131347</v>
      </c>
      <c r="D499" s="131" t="n">
        <v>8855561</v>
      </c>
      <c r="E499" s="131" t="n">
        <v>1</v>
      </c>
      <c r="F499" s="131" t="n">
        <v>1</v>
      </c>
      <c r="G499" s="131" t="n">
        <v>1</v>
      </c>
      <c r="H499" s="131" t="n">
        <v>3</v>
      </c>
      <c r="I499" s="131" t="s">
        <v>797</v>
      </c>
      <c r="J499" s="131" t="s">
        <v>798</v>
      </c>
      <c r="K499" s="131" t="s">
        <v>799</v>
      </c>
      <c r="L499" s="131" t="n">
        <v>1346</v>
      </c>
      <c r="N499" s="131" t="n">
        <v>1009</v>
      </c>
      <c r="O499" s="131" t="s">
        <v>754</v>
      </c>
      <c r="P499" s="131" t="s">
        <v>754</v>
      </c>
      <c r="Q499" s="131" t="n">
        <v>1</v>
      </c>
      <c r="Y499" s="131" t="n">
        <v>0.32</v>
      </c>
      <c r="AA499" s="131" t="n">
        <v>91.29</v>
      </c>
      <c r="AB499" s="131" t="n">
        <v>0</v>
      </c>
      <c r="AC499" s="131" t="n">
        <v>0</v>
      </c>
      <c r="AD499" s="131" t="n">
        <v>0</v>
      </c>
      <c r="AN499" s="131" t="n">
        <v>0</v>
      </c>
      <c r="AO499" s="131" t="n">
        <v>1</v>
      </c>
      <c r="AP499" s="131" t="n">
        <v>0</v>
      </c>
      <c r="AQ499" s="131" t="n">
        <v>0</v>
      </c>
      <c r="AR499" s="131" t="n">
        <v>0</v>
      </c>
      <c r="AT499" s="131" t="n">
        <v>0.32</v>
      </c>
      <c r="AV499" s="131" t="n">
        <v>0</v>
      </c>
      <c r="AW499" s="131" t="n">
        <v>2</v>
      </c>
      <c r="AX499" s="131" t="n">
        <v>25131375</v>
      </c>
      <c r="AY499" s="131" t="n">
        <v>1</v>
      </c>
      <c r="AZ499" s="131" t="n">
        <v>0</v>
      </c>
      <c r="BA499" s="131" t="n">
        <v>370</v>
      </c>
      <c r="BB499" s="131" t="n">
        <v>0</v>
      </c>
      <c r="BC499" s="131" t="n">
        <v>0</v>
      </c>
      <c r="BD499" s="131" t="n">
        <v>0</v>
      </c>
      <c r="BE499" s="131" t="n">
        <v>0</v>
      </c>
      <c r="BF499" s="131" t="n">
        <v>0</v>
      </c>
      <c r="BG499" s="131" t="n">
        <v>0</v>
      </c>
      <c r="BH499" s="131" t="n">
        <v>0</v>
      </c>
      <c r="BI499" s="131" t="n">
        <v>0</v>
      </c>
      <c r="BJ499" s="131" t="n">
        <v>0</v>
      </c>
      <c r="BK499" s="131" t="n">
        <v>0</v>
      </c>
      <c r="BL499" s="131" t="n">
        <v>0</v>
      </c>
      <c r="BM499" s="0" t="n">
        <v>0</v>
      </c>
      <c r="BN499" s="0" t="n">
        <v>0</v>
      </c>
      <c r="BO499" s="0" t="n">
        <v>0</v>
      </c>
      <c r="BP499" s="0" t="n">
        <v>0</v>
      </c>
      <c r="BQ499" s="0" t="n">
        <v>0</v>
      </c>
      <c r="BR499" s="0" t="n">
        <v>0</v>
      </c>
      <c r="BS499" s="0" t="n">
        <v>0</v>
      </c>
      <c r="BT499" s="0" t="n">
        <v>0</v>
      </c>
      <c r="BU499" s="0" t="n">
        <v>0</v>
      </c>
      <c r="BV499" s="0" t="n">
        <v>0</v>
      </c>
      <c r="BW499" s="0" t="n">
        <v>0</v>
      </c>
      <c r="CB499" s="0" t="n">
        <v>0</v>
      </c>
    </row>
    <row r="500" customFormat="false" ht="12.75" hidden="false" customHeight="false" outlineLevel="0" collapsed="false">
      <c r="A500" s="131" t="n">
        <f aca="false">ROW(Source!A100)</f>
        <v>100</v>
      </c>
      <c r="B500" s="131" t="n">
        <v>25131379</v>
      </c>
      <c r="C500" s="131" t="n">
        <v>25131378</v>
      </c>
      <c r="D500" s="131" t="n">
        <v>121639</v>
      </c>
      <c r="E500" s="131" t="n">
        <v>1</v>
      </c>
      <c r="F500" s="131" t="n">
        <v>1</v>
      </c>
      <c r="G500" s="131" t="n">
        <v>1</v>
      </c>
      <c r="H500" s="131" t="n">
        <v>1</v>
      </c>
      <c r="I500" s="131" t="s">
        <v>871</v>
      </c>
      <c r="K500" s="131" t="s">
        <v>736</v>
      </c>
      <c r="L500" s="131" t="n">
        <v>1369</v>
      </c>
      <c r="N500" s="131" t="n">
        <v>1013</v>
      </c>
      <c r="O500" s="131" t="s">
        <v>737</v>
      </c>
      <c r="P500" s="131" t="s">
        <v>737</v>
      </c>
      <c r="Q500" s="131" t="n">
        <v>1</v>
      </c>
      <c r="Y500" s="131" t="n">
        <v>14.6</v>
      </c>
      <c r="AA500" s="131" t="n">
        <v>0</v>
      </c>
      <c r="AB500" s="131" t="n">
        <v>0</v>
      </c>
      <c r="AC500" s="131" t="n">
        <v>0</v>
      </c>
      <c r="AD500" s="131" t="n">
        <v>9.4</v>
      </c>
      <c r="AN500" s="131" t="n">
        <v>0</v>
      </c>
      <c r="AO500" s="131" t="n">
        <v>1</v>
      </c>
      <c r="AP500" s="131" t="n">
        <v>0</v>
      </c>
      <c r="AQ500" s="131" t="n">
        <v>0</v>
      </c>
      <c r="AR500" s="131" t="n">
        <v>0</v>
      </c>
      <c r="AT500" s="131" t="n">
        <v>14.6</v>
      </c>
      <c r="AV500" s="131" t="n">
        <v>1</v>
      </c>
      <c r="AW500" s="131" t="n">
        <v>2</v>
      </c>
      <c r="AX500" s="131" t="n">
        <v>25131393</v>
      </c>
      <c r="AY500" s="131" t="n">
        <v>1</v>
      </c>
      <c r="AZ500" s="131" t="n">
        <v>0</v>
      </c>
      <c r="BA500" s="131" t="n">
        <v>371</v>
      </c>
      <c r="BB500" s="131" t="n">
        <v>0</v>
      </c>
      <c r="BC500" s="131" t="n">
        <v>0</v>
      </c>
      <c r="BD500" s="131" t="n">
        <v>0</v>
      </c>
      <c r="BE500" s="131" t="n">
        <v>0</v>
      </c>
      <c r="BF500" s="131" t="n">
        <v>0</v>
      </c>
      <c r="BG500" s="131" t="n">
        <v>0</v>
      </c>
      <c r="BH500" s="131" t="n">
        <v>0</v>
      </c>
      <c r="BI500" s="131" t="n">
        <v>0</v>
      </c>
      <c r="BJ500" s="131" t="n">
        <v>0</v>
      </c>
      <c r="BK500" s="131" t="n">
        <v>0</v>
      </c>
      <c r="BL500" s="131" t="n">
        <v>0</v>
      </c>
      <c r="BM500" s="0" t="n">
        <v>0</v>
      </c>
      <c r="BN500" s="0" t="n">
        <v>0</v>
      </c>
      <c r="BO500" s="0" t="n">
        <v>0</v>
      </c>
      <c r="BP500" s="0" t="n">
        <v>0</v>
      </c>
      <c r="BQ500" s="0" t="n">
        <v>0</v>
      </c>
      <c r="BR500" s="0" t="n">
        <v>0</v>
      </c>
      <c r="BS500" s="0" t="n">
        <v>0</v>
      </c>
      <c r="BT500" s="0" t="n">
        <v>0</v>
      </c>
      <c r="BU500" s="0" t="n">
        <v>0</v>
      </c>
      <c r="BV500" s="0" t="n">
        <v>0</v>
      </c>
      <c r="BW500" s="0" t="n">
        <v>0</v>
      </c>
      <c r="CB500" s="0" t="n">
        <v>0</v>
      </c>
    </row>
    <row r="501" customFormat="false" ht="12.75" hidden="false" customHeight="false" outlineLevel="0" collapsed="false">
      <c r="A501" s="131" t="n">
        <f aca="false">ROW(Source!A100)</f>
        <v>100</v>
      </c>
      <c r="B501" s="131" t="n">
        <v>25131380</v>
      </c>
      <c r="C501" s="131" t="n">
        <v>25131378</v>
      </c>
      <c r="D501" s="131" t="n">
        <v>121548</v>
      </c>
      <c r="E501" s="131" t="n">
        <v>1</v>
      </c>
      <c r="F501" s="131" t="n">
        <v>1</v>
      </c>
      <c r="G501" s="131" t="n">
        <v>1</v>
      </c>
      <c r="H501" s="131" t="n">
        <v>1</v>
      </c>
      <c r="I501" s="131" t="s">
        <v>108</v>
      </c>
      <c r="K501" s="131" t="s">
        <v>738</v>
      </c>
      <c r="L501" s="131" t="n">
        <v>1369</v>
      </c>
      <c r="N501" s="131" t="n">
        <v>1013</v>
      </c>
      <c r="O501" s="131" t="s">
        <v>737</v>
      </c>
      <c r="P501" s="131" t="s">
        <v>737</v>
      </c>
      <c r="Q501" s="131" t="n">
        <v>1</v>
      </c>
      <c r="Y501" s="131" t="n">
        <v>0.28</v>
      </c>
      <c r="AA501" s="131" t="n">
        <v>0</v>
      </c>
      <c r="AB501" s="131" t="n">
        <v>0</v>
      </c>
      <c r="AC501" s="131" t="n">
        <v>0</v>
      </c>
      <c r="AD501" s="131" t="n">
        <v>0</v>
      </c>
      <c r="AN501" s="131" t="n">
        <v>0</v>
      </c>
      <c r="AO501" s="131" t="n">
        <v>1</v>
      </c>
      <c r="AP501" s="131" t="n">
        <v>0</v>
      </c>
      <c r="AQ501" s="131" t="n">
        <v>0</v>
      </c>
      <c r="AR501" s="131" t="n">
        <v>0</v>
      </c>
      <c r="AT501" s="131" t="n">
        <v>0.28</v>
      </c>
      <c r="AV501" s="131" t="n">
        <v>2</v>
      </c>
      <c r="AW501" s="131" t="n">
        <v>2</v>
      </c>
      <c r="AX501" s="131" t="n">
        <v>25131394</v>
      </c>
      <c r="AY501" s="131" t="n">
        <v>1</v>
      </c>
      <c r="AZ501" s="131" t="n">
        <v>0</v>
      </c>
      <c r="BA501" s="131" t="n">
        <v>372</v>
      </c>
      <c r="BB501" s="131" t="n">
        <v>0</v>
      </c>
      <c r="BC501" s="131" t="n">
        <v>0</v>
      </c>
      <c r="BD501" s="131" t="n">
        <v>0</v>
      </c>
      <c r="BE501" s="131" t="n">
        <v>0</v>
      </c>
      <c r="BF501" s="131" t="n">
        <v>0</v>
      </c>
      <c r="BG501" s="131" t="n">
        <v>0</v>
      </c>
      <c r="BH501" s="131" t="n">
        <v>0</v>
      </c>
      <c r="BI501" s="131" t="n">
        <v>0</v>
      </c>
      <c r="BJ501" s="131" t="n">
        <v>0</v>
      </c>
      <c r="BK501" s="131" t="n">
        <v>0</v>
      </c>
      <c r="BL501" s="131" t="n">
        <v>0</v>
      </c>
      <c r="BM501" s="0" t="n">
        <v>0</v>
      </c>
      <c r="BN501" s="0" t="n">
        <v>0</v>
      </c>
      <c r="BO501" s="0" t="n">
        <v>0</v>
      </c>
      <c r="BP501" s="0" t="n">
        <v>0</v>
      </c>
      <c r="BQ501" s="0" t="n">
        <v>0</v>
      </c>
      <c r="BR501" s="0" t="n">
        <v>0</v>
      </c>
      <c r="BS501" s="0" t="n">
        <v>0</v>
      </c>
      <c r="BT501" s="0" t="n">
        <v>0</v>
      </c>
      <c r="BU501" s="0" t="n">
        <v>0</v>
      </c>
      <c r="BV501" s="0" t="n">
        <v>0</v>
      </c>
      <c r="BW501" s="0" t="n">
        <v>0</v>
      </c>
      <c r="CB501" s="0" t="n">
        <v>0</v>
      </c>
    </row>
    <row r="502" customFormat="false" ht="12.75" hidden="false" customHeight="false" outlineLevel="0" collapsed="false">
      <c r="A502" s="131" t="n">
        <f aca="false">ROW(Source!A100)</f>
        <v>100</v>
      </c>
      <c r="B502" s="131" t="n">
        <v>25131381</v>
      </c>
      <c r="C502" s="131" t="n">
        <v>25131378</v>
      </c>
      <c r="D502" s="131" t="n">
        <v>8863260</v>
      </c>
      <c r="E502" s="131" t="n">
        <v>1</v>
      </c>
      <c r="F502" s="131" t="n">
        <v>1</v>
      </c>
      <c r="G502" s="131" t="n">
        <v>1</v>
      </c>
      <c r="H502" s="131" t="n">
        <v>2</v>
      </c>
      <c r="I502" s="131" t="s">
        <v>739</v>
      </c>
      <c r="J502" s="131" t="s">
        <v>740</v>
      </c>
      <c r="K502" s="131" t="s">
        <v>741</v>
      </c>
      <c r="L502" s="131" t="n">
        <v>1480</v>
      </c>
      <c r="N502" s="131" t="n">
        <v>1013</v>
      </c>
      <c r="O502" s="131" t="s">
        <v>742</v>
      </c>
      <c r="P502" s="131" t="s">
        <v>743</v>
      </c>
      <c r="Q502" s="131" t="n">
        <v>1</v>
      </c>
      <c r="Y502" s="131" t="n">
        <v>0.14</v>
      </c>
      <c r="AA502" s="131" t="n">
        <v>0</v>
      </c>
      <c r="AB502" s="131" t="n">
        <v>134.65</v>
      </c>
      <c r="AC502" s="131" t="n">
        <v>13.5</v>
      </c>
      <c r="AD502" s="131" t="n">
        <v>0</v>
      </c>
      <c r="AN502" s="131" t="n">
        <v>0</v>
      </c>
      <c r="AO502" s="131" t="n">
        <v>1</v>
      </c>
      <c r="AP502" s="131" t="n">
        <v>0</v>
      </c>
      <c r="AQ502" s="131" t="n">
        <v>0</v>
      </c>
      <c r="AR502" s="131" t="n">
        <v>0</v>
      </c>
      <c r="AT502" s="131" t="n">
        <v>0.14</v>
      </c>
      <c r="AV502" s="131" t="n">
        <v>0</v>
      </c>
      <c r="AW502" s="131" t="n">
        <v>2</v>
      </c>
      <c r="AX502" s="131" t="n">
        <v>25131395</v>
      </c>
      <c r="AY502" s="131" t="n">
        <v>1</v>
      </c>
      <c r="AZ502" s="131" t="n">
        <v>0</v>
      </c>
      <c r="BA502" s="131" t="n">
        <v>373</v>
      </c>
      <c r="BB502" s="131" t="n">
        <v>0</v>
      </c>
      <c r="BC502" s="131" t="n">
        <v>0</v>
      </c>
      <c r="BD502" s="131" t="n">
        <v>0</v>
      </c>
      <c r="BE502" s="131" t="n">
        <v>0</v>
      </c>
      <c r="BF502" s="131" t="n">
        <v>0</v>
      </c>
      <c r="BG502" s="131" t="n">
        <v>0</v>
      </c>
      <c r="BH502" s="131" t="n">
        <v>0</v>
      </c>
      <c r="BI502" s="131" t="n">
        <v>0</v>
      </c>
      <c r="BJ502" s="131" t="n">
        <v>0</v>
      </c>
      <c r="BK502" s="131" t="n">
        <v>0</v>
      </c>
      <c r="BL502" s="131" t="n">
        <v>0</v>
      </c>
      <c r="BM502" s="0" t="n">
        <v>0</v>
      </c>
      <c r="BN502" s="0" t="n">
        <v>0</v>
      </c>
      <c r="BO502" s="0" t="n">
        <v>0</v>
      </c>
      <c r="BP502" s="0" t="n">
        <v>0</v>
      </c>
      <c r="BQ502" s="0" t="n">
        <v>0</v>
      </c>
      <c r="BR502" s="0" t="n">
        <v>0</v>
      </c>
      <c r="BS502" s="0" t="n">
        <v>0</v>
      </c>
      <c r="BT502" s="0" t="n">
        <v>0</v>
      </c>
      <c r="BU502" s="0" t="n">
        <v>0</v>
      </c>
      <c r="BV502" s="0" t="n">
        <v>0</v>
      </c>
      <c r="BW502" s="0" t="n">
        <v>0</v>
      </c>
      <c r="CB502" s="0" t="n">
        <v>0</v>
      </c>
    </row>
    <row r="503" customFormat="false" ht="12.75" hidden="false" customHeight="false" outlineLevel="0" collapsed="false">
      <c r="A503" s="131" t="n">
        <f aca="false">ROW(Source!A100)</f>
        <v>100</v>
      </c>
      <c r="B503" s="131" t="n">
        <v>25131382</v>
      </c>
      <c r="C503" s="131" t="n">
        <v>25131378</v>
      </c>
      <c r="D503" s="131" t="n">
        <v>8867718</v>
      </c>
      <c r="E503" s="131" t="n">
        <v>1</v>
      </c>
      <c r="F503" s="131" t="n">
        <v>1</v>
      </c>
      <c r="G503" s="131" t="n">
        <v>1</v>
      </c>
      <c r="H503" s="131" t="n">
        <v>2</v>
      </c>
      <c r="I503" s="131" t="s">
        <v>748</v>
      </c>
      <c r="J503" s="131" t="s">
        <v>749</v>
      </c>
      <c r="K503" s="131" t="s">
        <v>750</v>
      </c>
      <c r="L503" s="131" t="n">
        <v>1480</v>
      </c>
      <c r="N503" s="131" t="n">
        <v>1013</v>
      </c>
      <c r="O503" s="131" t="s">
        <v>742</v>
      </c>
      <c r="P503" s="131" t="s">
        <v>743</v>
      </c>
      <c r="Q503" s="131" t="n">
        <v>1</v>
      </c>
      <c r="Y503" s="131" t="n">
        <v>0.14</v>
      </c>
      <c r="AA503" s="131" t="n">
        <v>0</v>
      </c>
      <c r="AB503" s="131" t="n">
        <v>95.53</v>
      </c>
      <c r="AC503" s="131" t="n">
        <v>0</v>
      </c>
      <c r="AD503" s="131" t="n">
        <v>0</v>
      </c>
      <c r="AN503" s="131" t="n">
        <v>0</v>
      </c>
      <c r="AO503" s="131" t="n">
        <v>1</v>
      </c>
      <c r="AP503" s="131" t="n">
        <v>0</v>
      </c>
      <c r="AQ503" s="131" t="n">
        <v>0</v>
      </c>
      <c r="AR503" s="131" t="n">
        <v>0</v>
      </c>
      <c r="AT503" s="131" t="n">
        <v>0.14</v>
      </c>
      <c r="AV503" s="131" t="n">
        <v>0</v>
      </c>
      <c r="AW503" s="131" t="n">
        <v>2</v>
      </c>
      <c r="AX503" s="131" t="n">
        <v>25131396</v>
      </c>
      <c r="AY503" s="131" t="n">
        <v>1</v>
      </c>
      <c r="AZ503" s="131" t="n">
        <v>0</v>
      </c>
      <c r="BA503" s="131" t="n">
        <v>374</v>
      </c>
      <c r="BB503" s="131" t="n">
        <v>0</v>
      </c>
      <c r="BC503" s="131" t="n">
        <v>0</v>
      </c>
      <c r="BD503" s="131" t="n">
        <v>0</v>
      </c>
      <c r="BE503" s="131" t="n">
        <v>0</v>
      </c>
      <c r="BF503" s="131" t="n">
        <v>0</v>
      </c>
      <c r="BG503" s="131" t="n">
        <v>0</v>
      </c>
      <c r="BH503" s="131" t="n">
        <v>0</v>
      </c>
      <c r="BI503" s="131" t="n">
        <v>0</v>
      </c>
      <c r="BJ503" s="131" t="n">
        <v>0</v>
      </c>
      <c r="BK503" s="131" t="n">
        <v>0</v>
      </c>
      <c r="BL503" s="131" t="n">
        <v>0</v>
      </c>
      <c r="BM503" s="0" t="n">
        <v>0</v>
      </c>
      <c r="BN503" s="0" t="n">
        <v>0</v>
      </c>
      <c r="BO503" s="0" t="n">
        <v>0</v>
      </c>
      <c r="BP503" s="0" t="n">
        <v>0</v>
      </c>
      <c r="BQ503" s="0" t="n">
        <v>0</v>
      </c>
      <c r="BR503" s="0" t="n">
        <v>0</v>
      </c>
      <c r="BS503" s="0" t="n">
        <v>0</v>
      </c>
      <c r="BT503" s="0" t="n">
        <v>0</v>
      </c>
      <c r="BU503" s="0" t="n">
        <v>0</v>
      </c>
      <c r="BV503" s="0" t="n">
        <v>0</v>
      </c>
      <c r="BW503" s="0" t="n">
        <v>0</v>
      </c>
      <c r="CB503" s="0" t="n">
        <v>0</v>
      </c>
    </row>
    <row r="504" customFormat="false" ht="12.75" hidden="false" customHeight="false" outlineLevel="0" collapsed="false">
      <c r="A504" s="131" t="n">
        <f aca="false">ROW(Source!A100)</f>
        <v>100</v>
      </c>
      <c r="B504" s="131" t="n">
        <v>25131383</v>
      </c>
      <c r="C504" s="131" t="n">
        <v>25131378</v>
      </c>
      <c r="D504" s="131" t="n">
        <v>8803123</v>
      </c>
      <c r="E504" s="131" t="n">
        <v>1</v>
      </c>
      <c r="F504" s="131" t="n">
        <v>1</v>
      </c>
      <c r="G504" s="131" t="n">
        <v>1</v>
      </c>
      <c r="H504" s="131" t="n">
        <v>3</v>
      </c>
      <c r="I504" s="131" t="s">
        <v>924</v>
      </c>
      <c r="J504" s="131" t="s">
        <v>925</v>
      </c>
      <c r="K504" s="131" t="s">
        <v>926</v>
      </c>
      <c r="L504" s="131" t="n">
        <v>1348</v>
      </c>
      <c r="N504" s="131" t="n">
        <v>1009</v>
      </c>
      <c r="O504" s="131" t="s">
        <v>703</v>
      </c>
      <c r="P504" s="131" t="s">
        <v>703</v>
      </c>
      <c r="Q504" s="131" t="n">
        <v>1000</v>
      </c>
      <c r="Y504" s="131" t="n">
        <v>0.00126</v>
      </c>
      <c r="AA504" s="131" t="n">
        <v>1820</v>
      </c>
      <c r="AB504" s="131" t="n">
        <v>0</v>
      </c>
      <c r="AC504" s="131" t="n">
        <v>0</v>
      </c>
      <c r="AD504" s="131" t="n">
        <v>0</v>
      </c>
      <c r="AN504" s="131" t="n">
        <v>0</v>
      </c>
      <c r="AO504" s="131" t="n">
        <v>1</v>
      </c>
      <c r="AP504" s="131" t="n">
        <v>0</v>
      </c>
      <c r="AQ504" s="131" t="n">
        <v>0</v>
      </c>
      <c r="AR504" s="131" t="n">
        <v>0</v>
      </c>
      <c r="AT504" s="131" t="n">
        <v>0.00126</v>
      </c>
      <c r="AV504" s="131" t="n">
        <v>0</v>
      </c>
      <c r="AW504" s="131" t="n">
        <v>2</v>
      </c>
      <c r="AX504" s="131" t="n">
        <v>25131397</v>
      </c>
      <c r="AY504" s="131" t="n">
        <v>1</v>
      </c>
      <c r="AZ504" s="131" t="n">
        <v>0</v>
      </c>
      <c r="BA504" s="131" t="n">
        <v>375</v>
      </c>
      <c r="BB504" s="131" t="n">
        <v>0</v>
      </c>
      <c r="BC504" s="131" t="n">
        <v>0</v>
      </c>
      <c r="BD504" s="131" t="n">
        <v>0</v>
      </c>
      <c r="BE504" s="131" t="n">
        <v>0</v>
      </c>
      <c r="BF504" s="131" t="n">
        <v>0</v>
      </c>
      <c r="BG504" s="131" t="n">
        <v>0</v>
      </c>
      <c r="BH504" s="131" t="n">
        <v>0</v>
      </c>
      <c r="BI504" s="131" t="n">
        <v>0</v>
      </c>
      <c r="BJ504" s="131" t="n">
        <v>0</v>
      </c>
      <c r="BK504" s="131" t="n">
        <v>0</v>
      </c>
      <c r="BL504" s="131" t="n">
        <v>0</v>
      </c>
      <c r="BM504" s="0" t="n">
        <v>0</v>
      </c>
      <c r="BN504" s="0" t="n">
        <v>0</v>
      </c>
      <c r="BO504" s="0" t="n">
        <v>0</v>
      </c>
      <c r="BP504" s="0" t="n">
        <v>0</v>
      </c>
      <c r="BQ504" s="0" t="n">
        <v>0</v>
      </c>
      <c r="BR504" s="0" t="n">
        <v>0</v>
      </c>
      <c r="BS504" s="0" t="n">
        <v>0</v>
      </c>
      <c r="BT504" s="0" t="n">
        <v>0</v>
      </c>
      <c r="BU504" s="0" t="n">
        <v>0</v>
      </c>
      <c r="BV504" s="0" t="n">
        <v>0</v>
      </c>
      <c r="BW504" s="0" t="n">
        <v>0</v>
      </c>
      <c r="CB504" s="0" t="n">
        <v>0</v>
      </c>
    </row>
    <row r="505" customFormat="false" ht="12.75" hidden="false" customHeight="false" outlineLevel="0" collapsed="false">
      <c r="A505" s="131" t="n">
        <f aca="false">ROW(Source!A100)</f>
        <v>100</v>
      </c>
      <c r="B505" s="131" t="n">
        <v>25131384</v>
      </c>
      <c r="C505" s="131" t="n">
        <v>25131378</v>
      </c>
      <c r="D505" s="131" t="n">
        <v>8804839</v>
      </c>
      <c r="E505" s="131" t="n">
        <v>1</v>
      </c>
      <c r="F505" s="131" t="n">
        <v>1</v>
      </c>
      <c r="G505" s="131" t="n">
        <v>1</v>
      </c>
      <c r="H505" s="131" t="n">
        <v>3</v>
      </c>
      <c r="I505" s="131" t="s">
        <v>758</v>
      </c>
      <c r="J505" s="131" t="s">
        <v>759</v>
      </c>
      <c r="K505" s="131" t="s">
        <v>760</v>
      </c>
      <c r="L505" s="131" t="n">
        <v>1346</v>
      </c>
      <c r="N505" s="131" t="n">
        <v>1009</v>
      </c>
      <c r="O505" s="131" t="s">
        <v>754</v>
      </c>
      <c r="P505" s="131" t="s">
        <v>754</v>
      </c>
      <c r="Q505" s="131" t="n">
        <v>1</v>
      </c>
      <c r="Y505" s="131" t="n">
        <v>0.02</v>
      </c>
      <c r="AA505" s="131" t="n">
        <v>28.6</v>
      </c>
      <c r="AB505" s="131" t="n">
        <v>0</v>
      </c>
      <c r="AC505" s="131" t="n">
        <v>0</v>
      </c>
      <c r="AD505" s="131" t="n">
        <v>0</v>
      </c>
      <c r="AN505" s="131" t="n">
        <v>0</v>
      </c>
      <c r="AO505" s="131" t="n">
        <v>1</v>
      </c>
      <c r="AP505" s="131" t="n">
        <v>0</v>
      </c>
      <c r="AQ505" s="131" t="n">
        <v>0</v>
      </c>
      <c r="AR505" s="131" t="n">
        <v>0</v>
      </c>
      <c r="AT505" s="131" t="n">
        <v>0.02</v>
      </c>
      <c r="AV505" s="131" t="n">
        <v>0</v>
      </c>
      <c r="AW505" s="131" t="n">
        <v>2</v>
      </c>
      <c r="AX505" s="131" t="n">
        <v>25131398</v>
      </c>
      <c r="AY505" s="131" t="n">
        <v>1</v>
      </c>
      <c r="AZ505" s="131" t="n">
        <v>0</v>
      </c>
      <c r="BA505" s="131" t="n">
        <v>376</v>
      </c>
      <c r="BB505" s="131" t="n">
        <v>0</v>
      </c>
      <c r="BC505" s="131" t="n">
        <v>0</v>
      </c>
      <c r="BD505" s="131" t="n">
        <v>0</v>
      </c>
      <c r="BE505" s="131" t="n">
        <v>0</v>
      </c>
      <c r="BF505" s="131" t="n">
        <v>0</v>
      </c>
      <c r="BG505" s="131" t="n">
        <v>0</v>
      </c>
      <c r="BH505" s="131" t="n">
        <v>0</v>
      </c>
      <c r="BI505" s="131" t="n">
        <v>0</v>
      </c>
      <c r="BJ505" s="131" t="n">
        <v>0</v>
      </c>
      <c r="BK505" s="131" t="n">
        <v>0</v>
      </c>
      <c r="BL505" s="131" t="n">
        <v>0</v>
      </c>
      <c r="BM505" s="0" t="n">
        <v>0</v>
      </c>
      <c r="BN505" s="0" t="n">
        <v>0</v>
      </c>
      <c r="BO505" s="0" t="n">
        <v>0</v>
      </c>
      <c r="BP505" s="0" t="n">
        <v>0</v>
      </c>
      <c r="BQ505" s="0" t="n">
        <v>0</v>
      </c>
      <c r="BR505" s="0" t="n">
        <v>0</v>
      </c>
      <c r="BS505" s="0" t="n">
        <v>0</v>
      </c>
      <c r="BT505" s="0" t="n">
        <v>0</v>
      </c>
      <c r="BU505" s="0" t="n">
        <v>0</v>
      </c>
      <c r="BV505" s="0" t="n">
        <v>0</v>
      </c>
      <c r="BW505" s="0" t="n">
        <v>0</v>
      </c>
      <c r="CB505" s="0" t="n">
        <v>0</v>
      </c>
    </row>
    <row r="506" customFormat="false" ht="12.75" hidden="false" customHeight="false" outlineLevel="0" collapsed="false">
      <c r="A506" s="131" t="n">
        <f aca="false">ROW(Source!A100)</f>
        <v>100</v>
      </c>
      <c r="B506" s="131" t="n">
        <v>25131385</v>
      </c>
      <c r="C506" s="131" t="n">
        <v>25131378</v>
      </c>
      <c r="D506" s="131" t="n">
        <v>8841107</v>
      </c>
      <c r="E506" s="131" t="n">
        <v>1</v>
      </c>
      <c r="F506" s="131" t="n">
        <v>1</v>
      </c>
      <c r="G506" s="131" t="n">
        <v>1</v>
      </c>
      <c r="H506" s="131" t="n">
        <v>3</v>
      </c>
      <c r="I506" s="131" t="s">
        <v>927</v>
      </c>
      <c r="J506" s="131" t="s">
        <v>928</v>
      </c>
      <c r="K506" s="131" t="s">
        <v>929</v>
      </c>
      <c r="L506" s="131" t="n">
        <v>1355</v>
      </c>
      <c r="N506" s="131" t="n">
        <v>1010</v>
      </c>
      <c r="O506" s="131" t="s">
        <v>283</v>
      </c>
      <c r="P506" s="131" t="s">
        <v>283</v>
      </c>
      <c r="Q506" s="131" t="n">
        <v>100</v>
      </c>
      <c r="Y506" s="131" t="n">
        <v>0.31</v>
      </c>
      <c r="AA506" s="131" t="n">
        <v>528</v>
      </c>
      <c r="AB506" s="131" t="n">
        <v>0</v>
      </c>
      <c r="AC506" s="131" t="n">
        <v>0</v>
      </c>
      <c r="AD506" s="131" t="n">
        <v>0</v>
      </c>
      <c r="AN506" s="131" t="n">
        <v>0</v>
      </c>
      <c r="AO506" s="131" t="n">
        <v>1</v>
      </c>
      <c r="AP506" s="131" t="n">
        <v>0</v>
      </c>
      <c r="AQ506" s="131" t="n">
        <v>0</v>
      </c>
      <c r="AR506" s="131" t="n">
        <v>0</v>
      </c>
      <c r="AT506" s="131" t="n">
        <v>0.31</v>
      </c>
      <c r="AV506" s="131" t="n">
        <v>0</v>
      </c>
      <c r="AW506" s="131" t="n">
        <v>2</v>
      </c>
      <c r="AX506" s="131" t="n">
        <v>25131399</v>
      </c>
      <c r="AY506" s="131" t="n">
        <v>1</v>
      </c>
      <c r="AZ506" s="131" t="n">
        <v>0</v>
      </c>
      <c r="BA506" s="131" t="n">
        <v>377</v>
      </c>
      <c r="BB506" s="131" t="n">
        <v>0</v>
      </c>
      <c r="BC506" s="131" t="n">
        <v>0</v>
      </c>
      <c r="BD506" s="131" t="n">
        <v>0</v>
      </c>
      <c r="BE506" s="131" t="n">
        <v>0</v>
      </c>
      <c r="BF506" s="131" t="n">
        <v>0</v>
      </c>
      <c r="BG506" s="131" t="n">
        <v>0</v>
      </c>
      <c r="BH506" s="131" t="n">
        <v>0</v>
      </c>
      <c r="BI506" s="131" t="n">
        <v>0</v>
      </c>
      <c r="BJ506" s="131" t="n">
        <v>0</v>
      </c>
      <c r="BK506" s="131" t="n">
        <v>0</v>
      </c>
      <c r="BL506" s="131" t="n">
        <v>0</v>
      </c>
      <c r="BM506" s="0" t="n">
        <v>0</v>
      </c>
      <c r="BN506" s="0" t="n">
        <v>0</v>
      </c>
      <c r="BO506" s="0" t="n">
        <v>0</v>
      </c>
      <c r="BP506" s="0" t="n">
        <v>0</v>
      </c>
      <c r="BQ506" s="0" t="n">
        <v>0</v>
      </c>
      <c r="BR506" s="0" t="n">
        <v>0</v>
      </c>
      <c r="BS506" s="0" t="n">
        <v>0</v>
      </c>
      <c r="BT506" s="0" t="n">
        <v>0</v>
      </c>
      <c r="BU506" s="0" t="n">
        <v>0</v>
      </c>
      <c r="BV506" s="0" t="n">
        <v>0</v>
      </c>
      <c r="BW506" s="0" t="n">
        <v>0</v>
      </c>
      <c r="CB506" s="0" t="n">
        <v>0</v>
      </c>
    </row>
    <row r="507" customFormat="false" ht="12.75" hidden="false" customHeight="false" outlineLevel="0" collapsed="false">
      <c r="A507" s="131" t="n">
        <f aca="false">ROW(Source!A100)</f>
        <v>100</v>
      </c>
      <c r="B507" s="131" t="n">
        <v>25131386</v>
      </c>
      <c r="C507" s="131" t="n">
        <v>25131378</v>
      </c>
      <c r="D507" s="131" t="n">
        <v>8841140</v>
      </c>
      <c r="E507" s="131" t="n">
        <v>1</v>
      </c>
      <c r="F507" s="131" t="n">
        <v>1</v>
      </c>
      <c r="G507" s="131" t="n">
        <v>1</v>
      </c>
      <c r="H507" s="131" t="n">
        <v>3</v>
      </c>
      <c r="I507" s="131" t="s">
        <v>930</v>
      </c>
      <c r="J507" s="131" t="s">
        <v>931</v>
      </c>
      <c r="K507" s="131" t="s">
        <v>932</v>
      </c>
      <c r="L507" s="131" t="n">
        <v>1358</v>
      </c>
      <c r="N507" s="131" t="n">
        <v>1010</v>
      </c>
      <c r="O507" s="131" t="s">
        <v>583</v>
      </c>
      <c r="P507" s="131" t="s">
        <v>583</v>
      </c>
      <c r="Q507" s="131" t="n">
        <v>10</v>
      </c>
      <c r="Y507" s="131" t="n">
        <v>0.8</v>
      </c>
      <c r="AA507" s="131" t="n">
        <v>18.7</v>
      </c>
      <c r="AB507" s="131" t="n">
        <v>0</v>
      </c>
      <c r="AC507" s="131" t="n">
        <v>0</v>
      </c>
      <c r="AD507" s="131" t="n">
        <v>0</v>
      </c>
      <c r="AN507" s="131" t="n">
        <v>0</v>
      </c>
      <c r="AO507" s="131" t="n">
        <v>1</v>
      </c>
      <c r="AP507" s="131" t="n">
        <v>0</v>
      </c>
      <c r="AQ507" s="131" t="n">
        <v>0</v>
      </c>
      <c r="AR507" s="131" t="n">
        <v>0</v>
      </c>
      <c r="AT507" s="131" t="n">
        <v>0.8</v>
      </c>
      <c r="AV507" s="131" t="n">
        <v>0</v>
      </c>
      <c r="AW507" s="131" t="n">
        <v>2</v>
      </c>
      <c r="AX507" s="131" t="n">
        <v>25131400</v>
      </c>
      <c r="AY507" s="131" t="n">
        <v>1</v>
      </c>
      <c r="AZ507" s="131" t="n">
        <v>0</v>
      </c>
      <c r="BA507" s="131" t="n">
        <v>378</v>
      </c>
      <c r="BB507" s="131" t="n">
        <v>0</v>
      </c>
      <c r="BC507" s="131" t="n">
        <v>0</v>
      </c>
      <c r="BD507" s="131" t="n">
        <v>0</v>
      </c>
      <c r="BE507" s="131" t="n">
        <v>0</v>
      </c>
      <c r="BF507" s="131" t="n">
        <v>0</v>
      </c>
      <c r="BG507" s="131" t="n">
        <v>0</v>
      </c>
      <c r="BH507" s="131" t="n">
        <v>0</v>
      </c>
      <c r="BI507" s="131" t="n">
        <v>0</v>
      </c>
      <c r="BJ507" s="131" t="n">
        <v>0</v>
      </c>
      <c r="BK507" s="131" t="n">
        <v>0</v>
      </c>
      <c r="BL507" s="131" t="n">
        <v>0</v>
      </c>
      <c r="BM507" s="0" t="n">
        <v>0</v>
      </c>
      <c r="BN507" s="0" t="n">
        <v>0</v>
      </c>
      <c r="BO507" s="0" t="n">
        <v>0</v>
      </c>
      <c r="BP507" s="0" t="n">
        <v>0</v>
      </c>
      <c r="BQ507" s="0" t="n">
        <v>0</v>
      </c>
      <c r="BR507" s="0" t="n">
        <v>0</v>
      </c>
      <c r="BS507" s="0" t="n">
        <v>0</v>
      </c>
      <c r="BT507" s="0" t="n">
        <v>0</v>
      </c>
      <c r="BU507" s="0" t="n">
        <v>0</v>
      </c>
      <c r="BV507" s="0" t="n">
        <v>0</v>
      </c>
      <c r="BW507" s="0" t="n">
        <v>0</v>
      </c>
      <c r="CB507" s="0" t="n">
        <v>0</v>
      </c>
    </row>
    <row r="508" customFormat="false" ht="12.75" hidden="false" customHeight="false" outlineLevel="0" collapsed="false">
      <c r="A508" s="131" t="n">
        <f aca="false">ROW(Source!A100)</f>
        <v>100</v>
      </c>
      <c r="B508" s="131" t="n">
        <v>25131387</v>
      </c>
      <c r="C508" s="131" t="n">
        <v>25131378</v>
      </c>
      <c r="D508" s="131" t="n">
        <v>8841163</v>
      </c>
      <c r="E508" s="131" t="n">
        <v>1</v>
      </c>
      <c r="F508" s="131" t="n">
        <v>1</v>
      </c>
      <c r="G508" s="131" t="n">
        <v>1</v>
      </c>
      <c r="H508" s="131" t="n">
        <v>3</v>
      </c>
      <c r="I508" s="131" t="s">
        <v>907</v>
      </c>
      <c r="J508" s="131" t="s">
        <v>908</v>
      </c>
      <c r="K508" s="131" t="s">
        <v>909</v>
      </c>
      <c r="L508" s="131" t="n">
        <v>1354</v>
      </c>
      <c r="N508" s="131" t="n">
        <v>1010</v>
      </c>
      <c r="O508" s="131" t="s">
        <v>98</v>
      </c>
      <c r="P508" s="131" t="s">
        <v>98</v>
      </c>
      <c r="Q508" s="131" t="n">
        <v>1</v>
      </c>
      <c r="Y508" s="131" t="n">
        <v>12.2</v>
      </c>
      <c r="AA508" s="131" t="n">
        <v>0</v>
      </c>
      <c r="AB508" s="131" t="n">
        <v>0</v>
      </c>
      <c r="AC508" s="131" t="n">
        <v>0</v>
      </c>
      <c r="AD508" s="131" t="n">
        <v>0</v>
      </c>
      <c r="AN508" s="131" t="n">
        <v>0</v>
      </c>
      <c r="AO508" s="131" t="n">
        <v>1</v>
      </c>
      <c r="AP508" s="131" t="n">
        <v>0</v>
      </c>
      <c r="AQ508" s="131" t="n">
        <v>0</v>
      </c>
      <c r="AR508" s="131" t="n">
        <v>0</v>
      </c>
      <c r="AT508" s="131" t="n">
        <v>12.2</v>
      </c>
      <c r="AV508" s="131" t="n">
        <v>0</v>
      </c>
      <c r="AW508" s="131" t="n">
        <v>2</v>
      </c>
      <c r="AX508" s="131" t="n">
        <v>25131401</v>
      </c>
      <c r="AY508" s="131" t="n">
        <v>1</v>
      </c>
      <c r="AZ508" s="131" t="n">
        <v>0</v>
      </c>
      <c r="BA508" s="131" t="n">
        <v>379</v>
      </c>
      <c r="BB508" s="131" t="n">
        <v>0</v>
      </c>
      <c r="BC508" s="131" t="n">
        <v>0</v>
      </c>
      <c r="BD508" s="131" t="n">
        <v>0</v>
      </c>
      <c r="BE508" s="131" t="n">
        <v>0</v>
      </c>
      <c r="BF508" s="131" t="n">
        <v>0</v>
      </c>
      <c r="BG508" s="131" t="n">
        <v>0</v>
      </c>
      <c r="BH508" s="131" t="n">
        <v>0</v>
      </c>
      <c r="BI508" s="131" t="n">
        <v>0</v>
      </c>
      <c r="BJ508" s="131" t="n">
        <v>0</v>
      </c>
      <c r="BK508" s="131" t="n">
        <v>0</v>
      </c>
      <c r="BL508" s="131" t="n">
        <v>0</v>
      </c>
      <c r="BM508" s="0" t="n">
        <v>0</v>
      </c>
      <c r="BN508" s="0" t="n">
        <v>0</v>
      </c>
      <c r="BO508" s="0" t="n">
        <v>0</v>
      </c>
      <c r="BP508" s="0" t="n">
        <v>0</v>
      </c>
      <c r="BQ508" s="0" t="n">
        <v>0</v>
      </c>
      <c r="BR508" s="0" t="n">
        <v>0</v>
      </c>
      <c r="BS508" s="0" t="n">
        <v>0</v>
      </c>
      <c r="BT508" s="0" t="n">
        <v>0</v>
      </c>
      <c r="BU508" s="0" t="n">
        <v>0</v>
      </c>
      <c r="BV508" s="0" t="n">
        <v>0</v>
      </c>
      <c r="BW508" s="0" t="n">
        <v>0</v>
      </c>
      <c r="CB508" s="0" t="n">
        <v>0</v>
      </c>
    </row>
    <row r="509" customFormat="false" ht="12.75" hidden="false" customHeight="false" outlineLevel="0" collapsed="false">
      <c r="A509" s="131" t="n">
        <f aca="false">ROW(Source!A100)</f>
        <v>100</v>
      </c>
      <c r="B509" s="131" t="n">
        <v>25131388</v>
      </c>
      <c r="C509" s="131" t="n">
        <v>25131378</v>
      </c>
      <c r="D509" s="131" t="n">
        <v>8841275</v>
      </c>
      <c r="E509" s="131" t="n">
        <v>1</v>
      </c>
      <c r="F509" s="131" t="n">
        <v>1</v>
      </c>
      <c r="G509" s="131" t="n">
        <v>1</v>
      </c>
      <c r="H509" s="131" t="n">
        <v>3</v>
      </c>
      <c r="I509" s="131" t="s">
        <v>891</v>
      </c>
      <c r="J509" s="131" t="s">
        <v>892</v>
      </c>
      <c r="K509" s="131" t="s">
        <v>893</v>
      </c>
      <c r="L509" s="131" t="n">
        <v>1355</v>
      </c>
      <c r="N509" s="131" t="n">
        <v>1010</v>
      </c>
      <c r="O509" s="131" t="s">
        <v>283</v>
      </c>
      <c r="P509" s="131" t="s">
        <v>283</v>
      </c>
      <c r="Q509" s="131" t="n">
        <v>100</v>
      </c>
      <c r="Y509" s="131" t="n">
        <v>0.05</v>
      </c>
      <c r="AA509" s="131" t="n">
        <v>7086</v>
      </c>
      <c r="AB509" s="131" t="n">
        <v>0</v>
      </c>
      <c r="AC509" s="131" t="n">
        <v>0</v>
      </c>
      <c r="AD509" s="131" t="n">
        <v>0</v>
      </c>
      <c r="AN509" s="131" t="n">
        <v>0</v>
      </c>
      <c r="AO509" s="131" t="n">
        <v>1</v>
      </c>
      <c r="AP509" s="131" t="n">
        <v>0</v>
      </c>
      <c r="AQ509" s="131" t="n">
        <v>0</v>
      </c>
      <c r="AR509" s="131" t="n">
        <v>0</v>
      </c>
      <c r="AT509" s="131" t="n">
        <v>0.05</v>
      </c>
      <c r="AV509" s="131" t="n">
        <v>0</v>
      </c>
      <c r="AW509" s="131" t="n">
        <v>2</v>
      </c>
      <c r="AX509" s="131" t="n">
        <v>25131402</v>
      </c>
      <c r="AY509" s="131" t="n">
        <v>1</v>
      </c>
      <c r="AZ509" s="131" t="n">
        <v>0</v>
      </c>
      <c r="BA509" s="131" t="n">
        <v>380</v>
      </c>
      <c r="BB509" s="131" t="n">
        <v>0</v>
      </c>
      <c r="BC509" s="131" t="n">
        <v>0</v>
      </c>
      <c r="BD509" s="131" t="n">
        <v>0</v>
      </c>
      <c r="BE509" s="131" t="n">
        <v>0</v>
      </c>
      <c r="BF509" s="131" t="n">
        <v>0</v>
      </c>
      <c r="BG509" s="131" t="n">
        <v>0</v>
      </c>
      <c r="BH509" s="131" t="n">
        <v>0</v>
      </c>
      <c r="BI509" s="131" t="n">
        <v>0</v>
      </c>
      <c r="BJ509" s="131" t="n">
        <v>0</v>
      </c>
      <c r="BK509" s="131" t="n">
        <v>0</v>
      </c>
      <c r="BL509" s="131" t="n">
        <v>0</v>
      </c>
      <c r="BM509" s="0" t="n">
        <v>0</v>
      </c>
      <c r="BN509" s="0" t="n">
        <v>0</v>
      </c>
      <c r="BO509" s="0" t="n">
        <v>0</v>
      </c>
      <c r="BP509" s="0" t="n">
        <v>0</v>
      </c>
      <c r="BQ509" s="0" t="n">
        <v>0</v>
      </c>
      <c r="BR509" s="0" t="n">
        <v>0</v>
      </c>
      <c r="BS509" s="0" t="n">
        <v>0</v>
      </c>
      <c r="BT509" s="0" t="n">
        <v>0</v>
      </c>
      <c r="BU509" s="0" t="n">
        <v>0</v>
      </c>
      <c r="BV509" s="0" t="n">
        <v>0</v>
      </c>
      <c r="BW509" s="0" t="n">
        <v>0</v>
      </c>
      <c r="CB509" s="0" t="n">
        <v>0</v>
      </c>
    </row>
    <row r="510" customFormat="false" ht="12.75" hidden="false" customHeight="false" outlineLevel="0" collapsed="false">
      <c r="A510" s="131" t="n">
        <f aca="false">ROW(Source!A100)</f>
        <v>100</v>
      </c>
      <c r="B510" s="131" t="n">
        <v>25131389</v>
      </c>
      <c r="C510" s="131" t="n">
        <v>25131378</v>
      </c>
      <c r="D510" s="131" t="n">
        <v>8841404</v>
      </c>
      <c r="E510" s="131" t="n">
        <v>1</v>
      </c>
      <c r="F510" s="131" t="n">
        <v>1</v>
      </c>
      <c r="G510" s="131" t="n">
        <v>1</v>
      </c>
      <c r="H510" s="131" t="n">
        <v>3</v>
      </c>
      <c r="I510" s="131" t="s">
        <v>788</v>
      </c>
      <c r="J510" s="131" t="s">
        <v>789</v>
      </c>
      <c r="K510" s="131" t="s">
        <v>790</v>
      </c>
      <c r="L510" s="131" t="n">
        <v>1355</v>
      </c>
      <c r="N510" s="131" t="n">
        <v>1010</v>
      </c>
      <c r="O510" s="131" t="s">
        <v>283</v>
      </c>
      <c r="P510" s="131" t="s">
        <v>283</v>
      </c>
      <c r="Q510" s="131" t="n">
        <v>100</v>
      </c>
      <c r="Y510" s="131" t="n">
        <v>0.002</v>
      </c>
      <c r="AA510" s="131" t="n">
        <v>142.5</v>
      </c>
      <c r="AB510" s="131" t="n">
        <v>0</v>
      </c>
      <c r="AC510" s="131" t="n">
        <v>0</v>
      </c>
      <c r="AD510" s="131" t="n">
        <v>0</v>
      </c>
      <c r="AN510" s="131" t="n">
        <v>0</v>
      </c>
      <c r="AO510" s="131" t="n">
        <v>1</v>
      </c>
      <c r="AP510" s="131" t="n">
        <v>0</v>
      </c>
      <c r="AQ510" s="131" t="n">
        <v>0</v>
      </c>
      <c r="AR510" s="131" t="n">
        <v>0</v>
      </c>
      <c r="AT510" s="131" t="n">
        <v>0.002</v>
      </c>
      <c r="AV510" s="131" t="n">
        <v>0</v>
      </c>
      <c r="AW510" s="131" t="n">
        <v>2</v>
      </c>
      <c r="AX510" s="131" t="n">
        <v>25131403</v>
      </c>
      <c r="AY510" s="131" t="n">
        <v>1</v>
      </c>
      <c r="AZ510" s="131" t="n">
        <v>0</v>
      </c>
      <c r="BA510" s="131" t="n">
        <v>381</v>
      </c>
      <c r="BB510" s="131" t="n">
        <v>0</v>
      </c>
      <c r="BC510" s="131" t="n">
        <v>0</v>
      </c>
      <c r="BD510" s="131" t="n">
        <v>0</v>
      </c>
      <c r="BE510" s="131" t="n">
        <v>0</v>
      </c>
      <c r="BF510" s="131" t="n">
        <v>0</v>
      </c>
      <c r="BG510" s="131" t="n">
        <v>0</v>
      </c>
      <c r="BH510" s="131" t="n">
        <v>0</v>
      </c>
      <c r="BI510" s="131" t="n">
        <v>0</v>
      </c>
      <c r="BJ510" s="131" t="n">
        <v>0</v>
      </c>
      <c r="BK510" s="131" t="n">
        <v>0</v>
      </c>
      <c r="BL510" s="131" t="n">
        <v>0</v>
      </c>
      <c r="BM510" s="0" t="n">
        <v>0</v>
      </c>
      <c r="BN510" s="0" t="n">
        <v>0</v>
      </c>
      <c r="BO510" s="0" t="n">
        <v>0</v>
      </c>
      <c r="BP510" s="0" t="n">
        <v>0</v>
      </c>
      <c r="BQ510" s="0" t="n">
        <v>0</v>
      </c>
      <c r="BR510" s="0" t="n">
        <v>0</v>
      </c>
      <c r="BS510" s="0" t="n">
        <v>0</v>
      </c>
      <c r="BT510" s="0" t="n">
        <v>0</v>
      </c>
      <c r="BU510" s="0" t="n">
        <v>0</v>
      </c>
      <c r="BV510" s="0" t="n">
        <v>0</v>
      </c>
      <c r="BW510" s="0" t="n">
        <v>0</v>
      </c>
      <c r="CB510" s="0" t="n">
        <v>0</v>
      </c>
    </row>
    <row r="511" customFormat="false" ht="12.75" hidden="false" customHeight="false" outlineLevel="0" collapsed="false">
      <c r="A511" s="131" t="n">
        <f aca="false">ROW(Source!A100)</f>
        <v>100</v>
      </c>
      <c r="B511" s="131" t="n">
        <v>25131390</v>
      </c>
      <c r="C511" s="131" t="n">
        <v>25131378</v>
      </c>
      <c r="D511" s="131" t="n">
        <v>14786679</v>
      </c>
      <c r="E511" s="131" t="n">
        <v>1</v>
      </c>
      <c r="F511" s="131" t="n">
        <v>1</v>
      </c>
      <c r="G511" s="131" t="n">
        <v>1</v>
      </c>
      <c r="H511" s="131" t="n">
        <v>3</v>
      </c>
      <c r="I511" s="131" t="s">
        <v>390</v>
      </c>
      <c r="J511" s="131" t="s">
        <v>392</v>
      </c>
      <c r="K511" s="131" t="s">
        <v>391</v>
      </c>
      <c r="L511" s="131" t="n">
        <v>1477</v>
      </c>
      <c r="N511" s="131" t="n">
        <v>1013</v>
      </c>
      <c r="O511" s="131" t="s">
        <v>354</v>
      </c>
      <c r="P511" s="131" t="s">
        <v>356</v>
      </c>
      <c r="Q511" s="131" t="n">
        <v>1</v>
      </c>
      <c r="Y511" s="131" t="n">
        <v>0.1</v>
      </c>
      <c r="AA511" s="131" t="n">
        <v>51383.5</v>
      </c>
      <c r="AB511" s="131" t="n">
        <v>0</v>
      </c>
      <c r="AC511" s="131" t="n">
        <v>0</v>
      </c>
      <c r="AD511" s="131" t="n">
        <v>0</v>
      </c>
      <c r="AN511" s="131" t="n">
        <v>0</v>
      </c>
      <c r="AO511" s="131" t="n">
        <v>0</v>
      </c>
      <c r="AP511" s="131" t="n">
        <v>0</v>
      </c>
      <c r="AQ511" s="131" t="n">
        <v>0</v>
      </c>
      <c r="AR511" s="131" t="n">
        <v>0</v>
      </c>
      <c r="AT511" s="131" t="n">
        <v>0.1</v>
      </c>
      <c r="AV511" s="131" t="n">
        <v>0</v>
      </c>
      <c r="AW511" s="131" t="n">
        <v>1</v>
      </c>
      <c r="AX511" s="131" t="n">
        <v>-1</v>
      </c>
      <c r="AY511" s="131" t="n">
        <v>0</v>
      </c>
      <c r="AZ511" s="131" t="n">
        <v>0</v>
      </c>
      <c r="BB511" s="131" t="n">
        <v>0</v>
      </c>
      <c r="BC511" s="131" t="n">
        <v>0</v>
      </c>
      <c r="BD511" s="131" t="n">
        <v>0</v>
      </c>
      <c r="BE511" s="131" t="n">
        <v>0</v>
      </c>
      <c r="BF511" s="131" t="n">
        <v>0</v>
      </c>
      <c r="BG511" s="131" t="n">
        <v>0</v>
      </c>
      <c r="BH511" s="131" t="n">
        <v>0</v>
      </c>
      <c r="BI511" s="131" t="n">
        <v>0</v>
      </c>
      <c r="BJ511" s="131" t="n">
        <v>0</v>
      </c>
      <c r="BK511" s="131" t="n">
        <v>0</v>
      </c>
      <c r="BL511" s="131" t="n">
        <v>0</v>
      </c>
      <c r="BM511" s="0" t="n">
        <v>0</v>
      </c>
      <c r="BN511" s="0" t="n">
        <v>0</v>
      </c>
      <c r="BO511" s="0" t="n">
        <v>0</v>
      </c>
      <c r="BP511" s="0" t="n">
        <v>0</v>
      </c>
      <c r="BQ511" s="0" t="n">
        <v>0</v>
      </c>
      <c r="BR511" s="0" t="n">
        <v>0</v>
      </c>
      <c r="BS511" s="0" t="n">
        <v>0</v>
      </c>
      <c r="BT511" s="0" t="n">
        <v>0</v>
      </c>
      <c r="BU511" s="0" t="n">
        <v>0</v>
      </c>
      <c r="BV511" s="0" t="n">
        <v>0</v>
      </c>
      <c r="BW511" s="0" t="n">
        <v>0</v>
      </c>
      <c r="CB511" s="0" t="n">
        <v>0</v>
      </c>
    </row>
    <row r="512" customFormat="false" ht="12.75" hidden="false" customHeight="false" outlineLevel="0" collapsed="false">
      <c r="A512" s="131" t="n">
        <f aca="false">ROW(Source!A100)</f>
        <v>100</v>
      </c>
      <c r="B512" s="131" t="n">
        <v>25131391</v>
      </c>
      <c r="C512" s="131" t="n">
        <v>25131378</v>
      </c>
      <c r="D512" s="131" t="n">
        <v>14786977</v>
      </c>
      <c r="E512" s="131" t="n">
        <v>1</v>
      </c>
      <c r="F512" s="131" t="n">
        <v>1</v>
      </c>
      <c r="G512" s="131" t="n">
        <v>1</v>
      </c>
      <c r="H512" s="131" t="n">
        <v>3</v>
      </c>
      <c r="I512" s="131" t="s">
        <v>973</v>
      </c>
      <c r="J512" s="131" t="s">
        <v>974</v>
      </c>
      <c r="K512" s="131" t="s">
        <v>975</v>
      </c>
      <c r="L512" s="131" t="n">
        <v>1477</v>
      </c>
      <c r="N512" s="131" t="n">
        <v>1013</v>
      </c>
      <c r="O512" s="131" t="s">
        <v>354</v>
      </c>
      <c r="P512" s="131" t="s">
        <v>356</v>
      </c>
      <c r="Q512" s="131" t="n">
        <v>1</v>
      </c>
      <c r="Y512" s="131" t="n">
        <v>0.1</v>
      </c>
      <c r="AA512" s="131" t="n">
        <v>55412</v>
      </c>
      <c r="AB512" s="131" t="n">
        <v>0</v>
      </c>
      <c r="AC512" s="131" t="n">
        <v>0</v>
      </c>
      <c r="AD512" s="131" t="n">
        <v>0</v>
      </c>
      <c r="AN512" s="131" t="n">
        <v>0</v>
      </c>
      <c r="AO512" s="131" t="n">
        <v>0</v>
      </c>
      <c r="AP512" s="131" t="n">
        <v>0</v>
      </c>
      <c r="AQ512" s="131" t="n">
        <v>0</v>
      </c>
      <c r="AR512" s="131" t="n">
        <v>0</v>
      </c>
      <c r="AT512" s="131" t="n">
        <v>0.1</v>
      </c>
      <c r="AV512" s="131" t="n">
        <v>0</v>
      </c>
      <c r="AW512" s="131" t="n">
        <v>1</v>
      </c>
      <c r="AX512" s="131" t="n">
        <v>-1</v>
      </c>
      <c r="AY512" s="131" t="n">
        <v>0</v>
      </c>
      <c r="AZ512" s="131" t="n">
        <v>0</v>
      </c>
      <c r="BB512" s="131" t="n">
        <v>0</v>
      </c>
      <c r="BC512" s="131" t="n">
        <v>0</v>
      </c>
      <c r="BD512" s="131" t="n">
        <v>0</v>
      </c>
      <c r="BE512" s="131" t="n">
        <v>0</v>
      </c>
      <c r="BF512" s="131" t="n">
        <v>0</v>
      </c>
      <c r="BG512" s="131" t="n">
        <v>0</v>
      </c>
      <c r="BH512" s="131" t="n">
        <v>0</v>
      </c>
      <c r="BI512" s="131" t="n">
        <v>0</v>
      </c>
      <c r="BJ512" s="131" t="n">
        <v>0</v>
      </c>
      <c r="BK512" s="131" t="n">
        <v>0</v>
      </c>
      <c r="BL512" s="131" t="n">
        <v>0</v>
      </c>
      <c r="BM512" s="0" t="n">
        <v>0</v>
      </c>
      <c r="BN512" s="0" t="n">
        <v>0</v>
      </c>
      <c r="BO512" s="0" t="n">
        <v>0</v>
      </c>
      <c r="BP512" s="0" t="n">
        <v>0</v>
      </c>
      <c r="BQ512" s="0" t="n">
        <v>0</v>
      </c>
      <c r="BR512" s="0" t="n">
        <v>0</v>
      </c>
      <c r="BS512" s="0" t="n">
        <v>0</v>
      </c>
      <c r="BT512" s="0" t="n">
        <v>0</v>
      </c>
      <c r="BU512" s="0" t="n">
        <v>0</v>
      </c>
      <c r="BV512" s="0" t="n">
        <v>0</v>
      </c>
      <c r="BW512" s="0" t="n">
        <v>0</v>
      </c>
      <c r="CB512" s="0" t="n">
        <v>0</v>
      </c>
    </row>
    <row r="513" customFormat="false" ht="12.75" hidden="false" customHeight="false" outlineLevel="0" collapsed="false">
      <c r="A513" s="131" t="n">
        <f aca="false">ROW(Source!A100)</f>
        <v>100</v>
      </c>
      <c r="B513" s="131" t="n">
        <v>25131392</v>
      </c>
      <c r="C513" s="131" t="n">
        <v>25131378</v>
      </c>
      <c r="D513" s="131" t="n">
        <v>8855561</v>
      </c>
      <c r="E513" s="131" t="n">
        <v>1</v>
      </c>
      <c r="F513" s="131" t="n">
        <v>1</v>
      </c>
      <c r="G513" s="131" t="n">
        <v>1</v>
      </c>
      <c r="H513" s="131" t="n">
        <v>3</v>
      </c>
      <c r="I513" s="131" t="s">
        <v>797</v>
      </c>
      <c r="J513" s="131" t="s">
        <v>798</v>
      </c>
      <c r="K513" s="131" t="s">
        <v>799</v>
      </c>
      <c r="L513" s="131" t="n">
        <v>1346</v>
      </c>
      <c r="N513" s="131" t="n">
        <v>1009</v>
      </c>
      <c r="O513" s="131" t="s">
        <v>754</v>
      </c>
      <c r="P513" s="131" t="s">
        <v>754</v>
      </c>
      <c r="Q513" s="131" t="n">
        <v>1</v>
      </c>
      <c r="Y513" s="131" t="n">
        <v>0.4</v>
      </c>
      <c r="AA513" s="131" t="n">
        <v>91.29</v>
      </c>
      <c r="AB513" s="131" t="n">
        <v>0</v>
      </c>
      <c r="AC513" s="131" t="n">
        <v>0</v>
      </c>
      <c r="AD513" s="131" t="n">
        <v>0</v>
      </c>
      <c r="AN513" s="131" t="n">
        <v>0</v>
      </c>
      <c r="AO513" s="131" t="n">
        <v>1</v>
      </c>
      <c r="AP513" s="131" t="n">
        <v>0</v>
      </c>
      <c r="AQ513" s="131" t="n">
        <v>0</v>
      </c>
      <c r="AR513" s="131" t="n">
        <v>0</v>
      </c>
      <c r="AT513" s="131" t="n">
        <v>0.4</v>
      </c>
      <c r="AV513" s="131" t="n">
        <v>0</v>
      </c>
      <c r="AW513" s="131" t="n">
        <v>2</v>
      </c>
      <c r="AX513" s="131" t="n">
        <v>25131404</v>
      </c>
      <c r="AY513" s="131" t="n">
        <v>1</v>
      </c>
      <c r="AZ513" s="131" t="n">
        <v>0</v>
      </c>
      <c r="BA513" s="131" t="n">
        <v>382</v>
      </c>
      <c r="BB513" s="131" t="n">
        <v>0</v>
      </c>
      <c r="BC513" s="131" t="n">
        <v>0</v>
      </c>
      <c r="BD513" s="131" t="n">
        <v>0</v>
      </c>
      <c r="BE513" s="131" t="n">
        <v>0</v>
      </c>
      <c r="BF513" s="131" t="n">
        <v>0</v>
      </c>
      <c r="BG513" s="131" t="n">
        <v>0</v>
      </c>
      <c r="BH513" s="131" t="n">
        <v>0</v>
      </c>
      <c r="BI513" s="131" t="n">
        <v>0</v>
      </c>
      <c r="BJ513" s="131" t="n">
        <v>0</v>
      </c>
      <c r="BK513" s="131" t="n">
        <v>0</v>
      </c>
      <c r="BL513" s="131" t="n">
        <v>0</v>
      </c>
      <c r="BM513" s="0" t="n">
        <v>0</v>
      </c>
      <c r="BN513" s="0" t="n">
        <v>0</v>
      </c>
      <c r="BO513" s="0" t="n">
        <v>0</v>
      </c>
      <c r="BP513" s="0" t="n">
        <v>0</v>
      </c>
      <c r="BQ513" s="0" t="n">
        <v>0</v>
      </c>
      <c r="BR513" s="0" t="n">
        <v>0</v>
      </c>
      <c r="BS513" s="0" t="n">
        <v>0</v>
      </c>
      <c r="BT513" s="0" t="n">
        <v>0</v>
      </c>
      <c r="BU513" s="0" t="n">
        <v>0</v>
      </c>
      <c r="BV513" s="0" t="n">
        <v>0</v>
      </c>
      <c r="BW513" s="0" t="n">
        <v>0</v>
      </c>
      <c r="CB513" s="0" t="n">
        <v>0</v>
      </c>
    </row>
    <row r="514" customFormat="false" ht="12.75" hidden="false" customHeight="false" outlineLevel="0" collapsed="false">
      <c r="A514" s="131" t="n">
        <f aca="false">ROW(Source!A102)</f>
        <v>102</v>
      </c>
      <c r="B514" s="131" t="n">
        <v>25131407</v>
      </c>
      <c r="C514" s="131" t="n">
        <v>25131406</v>
      </c>
      <c r="D514" s="131" t="n">
        <v>121639</v>
      </c>
      <c r="E514" s="131" t="n">
        <v>1</v>
      </c>
      <c r="F514" s="131" t="n">
        <v>1</v>
      </c>
      <c r="G514" s="131" t="n">
        <v>1</v>
      </c>
      <c r="H514" s="131" t="n">
        <v>1</v>
      </c>
      <c r="I514" s="131" t="s">
        <v>871</v>
      </c>
      <c r="K514" s="131" t="s">
        <v>736</v>
      </c>
      <c r="L514" s="131" t="n">
        <v>1369</v>
      </c>
      <c r="N514" s="131" t="n">
        <v>1013</v>
      </c>
      <c r="O514" s="131" t="s">
        <v>737</v>
      </c>
      <c r="P514" s="131" t="s">
        <v>737</v>
      </c>
      <c r="Q514" s="131" t="n">
        <v>1</v>
      </c>
      <c r="Y514" s="131" t="n">
        <v>18</v>
      </c>
      <c r="AA514" s="131" t="n">
        <v>0</v>
      </c>
      <c r="AB514" s="131" t="n">
        <v>0</v>
      </c>
      <c r="AC514" s="131" t="n">
        <v>0</v>
      </c>
      <c r="AD514" s="131" t="n">
        <v>9.4</v>
      </c>
      <c r="AN514" s="131" t="n">
        <v>0</v>
      </c>
      <c r="AO514" s="131" t="n">
        <v>1</v>
      </c>
      <c r="AP514" s="131" t="n">
        <v>0</v>
      </c>
      <c r="AQ514" s="131" t="n">
        <v>0</v>
      </c>
      <c r="AR514" s="131" t="n">
        <v>0</v>
      </c>
      <c r="AT514" s="131" t="n">
        <v>18</v>
      </c>
      <c r="AV514" s="131" t="n">
        <v>1</v>
      </c>
      <c r="AW514" s="131" t="n">
        <v>2</v>
      </c>
      <c r="AX514" s="131" t="n">
        <v>25131421</v>
      </c>
      <c r="AY514" s="131" t="n">
        <v>1</v>
      </c>
      <c r="AZ514" s="131" t="n">
        <v>0</v>
      </c>
      <c r="BA514" s="131" t="n">
        <v>383</v>
      </c>
      <c r="BB514" s="131" t="n">
        <v>0</v>
      </c>
      <c r="BC514" s="131" t="n">
        <v>0</v>
      </c>
      <c r="BD514" s="131" t="n">
        <v>0</v>
      </c>
      <c r="BE514" s="131" t="n">
        <v>0</v>
      </c>
      <c r="BF514" s="131" t="n">
        <v>0</v>
      </c>
      <c r="BG514" s="131" t="n">
        <v>0</v>
      </c>
      <c r="BH514" s="131" t="n">
        <v>0</v>
      </c>
      <c r="BI514" s="131" t="n">
        <v>0</v>
      </c>
      <c r="BJ514" s="131" t="n">
        <v>0</v>
      </c>
      <c r="BK514" s="131" t="n">
        <v>0</v>
      </c>
      <c r="BL514" s="131" t="n">
        <v>0</v>
      </c>
      <c r="BM514" s="0" t="n">
        <v>0</v>
      </c>
      <c r="BN514" s="0" t="n">
        <v>0</v>
      </c>
      <c r="BO514" s="0" t="n">
        <v>0</v>
      </c>
      <c r="BP514" s="0" t="n">
        <v>0</v>
      </c>
      <c r="BQ514" s="0" t="n">
        <v>0</v>
      </c>
      <c r="BR514" s="0" t="n">
        <v>0</v>
      </c>
      <c r="BS514" s="0" t="n">
        <v>0</v>
      </c>
      <c r="BT514" s="0" t="n">
        <v>0</v>
      </c>
      <c r="BU514" s="0" t="n">
        <v>0</v>
      </c>
      <c r="BV514" s="0" t="n">
        <v>0</v>
      </c>
      <c r="BW514" s="0" t="n">
        <v>0</v>
      </c>
      <c r="CB514" s="0" t="n">
        <v>0</v>
      </c>
    </row>
    <row r="515" customFormat="false" ht="12.75" hidden="false" customHeight="false" outlineLevel="0" collapsed="false">
      <c r="A515" s="131" t="n">
        <f aca="false">ROW(Source!A102)</f>
        <v>102</v>
      </c>
      <c r="B515" s="131" t="n">
        <v>25131408</v>
      </c>
      <c r="C515" s="131" t="n">
        <v>25131406</v>
      </c>
      <c r="D515" s="131" t="n">
        <v>121548</v>
      </c>
      <c r="E515" s="131" t="n">
        <v>1</v>
      </c>
      <c r="F515" s="131" t="n">
        <v>1</v>
      </c>
      <c r="G515" s="131" t="n">
        <v>1</v>
      </c>
      <c r="H515" s="131" t="n">
        <v>1</v>
      </c>
      <c r="I515" s="131" t="s">
        <v>108</v>
      </c>
      <c r="K515" s="131" t="s">
        <v>738</v>
      </c>
      <c r="L515" s="131" t="n">
        <v>1369</v>
      </c>
      <c r="N515" s="131" t="n">
        <v>1013</v>
      </c>
      <c r="O515" s="131" t="s">
        <v>737</v>
      </c>
      <c r="P515" s="131" t="s">
        <v>737</v>
      </c>
      <c r="Q515" s="131" t="n">
        <v>1</v>
      </c>
      <c r="Y515" s="131" t="n">
        <v>0.5</v>
      </c>
      <c r="AA515" s="131" t="n">
        <v>0</v>
      </c>
      <c r="AB515" s="131" t="n">
        <v>0</v>
      </c>
      <c r="AC515" s="131" t="n">
        <v>0</v>
      </c>
      <c r="AD515" s="131" t="n">
        <v>0</v>
      </c>
      <c r="AN515" s="131" t="n">
        <v>0</v>
      </c>
      <c r="AO515" s="131" t="n">
        <v>1</v>
      </c>
      <c r="AP515" s="131" t="n">
        <v>0</v>
      </c>
      <c r="AQ515" s="131" t="n">
        <v>0</v>
      </c>
      <c r="AR515" s="131" t="n">
        <v>0</v>
      </c>
      <c r="AT515" s="131" t="n">
        <v>0.5</v>
      </c>
      <c r="AV515" s="131" t="n">
        <v>2</v>
      </c>
      <c r="AW515" s="131" t="n">
        <v>2</v>
      </c>
      <c r="AX515" s="131" t="n">
        <v>25131422</v>
      </c>
      <c r="AY515" s="131" t="n">
        <v>1</v>
      </c>
      <c r="AZ515" s="131" t="n">
        <v>0</v>
      </c>
      <c r="BA515" s="131" t="n">
        <v>384</v>
      </c>
      <c r="BB515" s="131" t="n">
        <v>0</v>
      </c>
      <c r="BC515" s="131" t="n">
        <v>0</v>
      </c>
      <c r="BD515" s="131" t="n">
        <v>0</v>
      </c>
      <c r="BE515" s="131" t="n">
        <v>0</v>
      </c>
      <c r="BF515" s="131" t="n">
        <v>0</v>
      </c>
      <c r="BG515" s="131" t="n">
        <v>0</v>
      </c>
      <c r="BH515" s="131" t="n">
        <v>0</v>
      </c>
      <c r="BI515" s="131" t="n">
        <v>0</v>
      </c>
      <c r="BJ515" s="131" t="n">
        <v>0</v>
      </c>
      <c r="BK515" s="131" t="n">
        <v>0</v>
      </c>
      <c r="BL515" s="131" t="n">
        <v>0</v>
      </c>
      <c r="BM515" s="0" t="n">
        <v>0</v>
      </c>
      <c r="BN515" s="0" t="n">
        <v>0</v>
      </c>
      <c r="BO515" s="0" t="n">
        <v>0</v>
      </c>
      <c r="BP515" s="0" t="n">
        <v>0</v>
      </c>
      <c r="BQ515" s="0" t="n">
        <v>0</v>
      </c>
      <c r="BR515" s="0" t="n">
        <v>0</v>
      </c>
      <c r="BS515" s="0" t="n">
        <v>0</v>
      </c>
      <c r="BT515" s="0" t="n">
        <v>0</v>
      </c>
      <c r="BU515" s="0" t="n">
        <v>0</v>
      </c>
      <c r="BV515" s="0" t="n">
        <v>0</v>
      </c>
      <c r="BW515" s="0" t="n">
        <v>0</v>
      </c>
      <c r="CB515" s="0" t="n">
        <v>0</v>
      </c>
    </row>
    <row r="516" customFormat="false" ht="12.75" hidden="false" customHeight="false" outlineLevel="0" collapsed="false">
      <c r="A516" s="131" t="n">
        <f aca="false">ROW(Source!A102)</f>
        <v>102</v>
      </c>
      <c r="B516" s="131" t="n">
        <v>25131409</v>
      </c>
      <c r="C516" s="131" t="n">
        <v>25131406</v>
      </c>
      <c r="D516" s="131" t="n">
        <v>8863260</v>
      </c>
      <c r="E516" s="131" t="n">
        <v>1</v>
      </c>
      <c r="F516" s="131" t="n">
        <v>1</v>
      </c>
      <c r="G516" s="131" t="n">
        <v>1</v>
      </c>
      <c r="H516" s="131" t="n">
        <v>2</v>
      </c>
      <c r="I516" s="131" t="s">
        <v>739</v>
      </c>
      <c r="J516" s="131" t="s">
        <v>740</v>
      </c>
      <c r="K516" s="131" t="s">
        <v>741</v>
      </c>
      <c r="L516" s="131" t="n">
        <v>1480</v>
      </c>
      <c r="N516" s="131" t="n">
        <v>1013</v>
      </c>
      <c r="O516" s="131" t="s">
        <v>742</v>
      </c>
      <c r="P516" s="131" t="s">
        <v>743</v>
      </c>
      <c r="Q516" s="131" t="n">
        <v>1</v>
      </c>
      <c r="Y516" s="131" t="n">
        <v>0.25</v>
      </c>
      <c r="AA516" s="131" t="n">
        <v>0</v>
      </c>
      <c r="AB516" s="131" t="n">
        <v>134.65</v>
      </c>
      <c r="AC516" s="131" t="n">
        <v>13.5</v>
      </c>
      <c r="AD516" s="131" t="n">
        <v>0</v>
      </c>
      <c r="AN516" s="131" t="n">
        <v>0</v>
      </c>
      <c r="AO516" s="131" t="n">
        <v>1</v>
      </c>
      <c r="AP516" s="131" t="n">
        <v>0</v>
      </c>
      <c r="AQ516" s="131" t="n">
        <v>0</v>
      </c>
      <c r="AR516" s="131" t="n">
        <v>0</v>
      </c>
      <c r="AT516" s="131" t="n">
        <v>0.25</v>
      </c>
      <c r="AV516" s="131" t="n">
        <v>0</v>
      </c>
      <c r="AW516" s="131" t="n">
        <v>2</v>
      </c>
      <c r="AX516" s="131" t="n">
        <v>25131423</v>
      </c>
      <c r="AY516" s="131" t="n">
        <v>1</v>
      </c>
      <c r="AZ516" s="131" t="n">
        <v>0</v>
      </c>
      <c r="BA516" s="131" t="n">
        <v>385</v>
      </c>
      <c r="BB516" s="131" t="n">
        <v>0</v>
      </c>
      <c r="BC516" s="131" t="n">
        <v>0</v>
      </c>
      <c r="BD516" s="131" t="n">
        <v>0</v>
      </c>
      <c r="BE516" s="131" t="n">
        <v>0</v>
      </c>
      <c r="BF516" s="131" t="n">
        <v>0</v>
      </c>
      <c r="BG516" s="131" t="n">
        <v>0</v>
      </c>
      <c r="BH516" s="131" t="n">
        <v>0</v>
      </c>
      <c r="BI516" s="131" t="n">
        <v>0</v>
      </c>
      <c r="BJ516" s="131" t="n">
        <v>0</v>
      </c>
      <c r="BK516" s="131" t="n">
        <v>0</v>
      </c>
      <c r="BL516" s="131" t="n">
        <v>0</v>
      </c>
      <c r="BM516" s="0" t="n">
        <v>0</v>
      </c>
      <c r="BN516" s="0" t="n">
        <v>0</v>
      </c>
      <c r="BO516" s="0" t="n">
        <v>0</v>
      </c>
      <c r="BP516" s="0" t="n">
        <v>0</v>
      </c>
      <c r="BQ516" s="0" t="n">
        <v>0</v>
      </c>
      <c r="BR516" s="0" t="n">
        <v>0</v>
      </c>
      <c r="BS516" s="0" t="n">
        <v>0</v>
      </c>
      <c r="BT516" s="0" t="n">
        <v>0</v>
      </c>
      <c r="BU516" s="0" t="n">
        <v>0</v>
      </c>
      <c r="BV516" s="0" t="n">
        <v>0</v>
      </c>
      <c r="BW516" s="0" t="n">
        <v>0</v>
      </c>
      <c r="CB516" s="0" t="n">
        <v>0</v>
      </c>
    </row>
    <row r="517" customFormat="false" ht="12.75" hidden="false" customHeight="false" outlineLevel="0" collapsed="false">
      <c r="A517" s="131" t="n">
        <f aca="false">ROW(Source!A102)</f>
        <v>102</v>
      </c>
      <c r="B517" s="131" t="n">
        <v>25131410</v>
      </c>
      <c r="C517" s="131" t="n">
        <v>25131406</v>
      </c>
      <c r="D517" s="131" t="n">
        <v>8867718</v>
      </c>
      <c r="E517" s="131" t="n">
        <v>1</v>
      </c>
      <c r="F517" s="131" t="n">
        <v>1</v>
      </c>
      <c r="G517" s="131" t="n">
        <v>1</v>
      </c>
      <c r="H517" s="131" t="n">
        <v>2</v>
      </c>
      <c r="I517" s="131" t="s">
        <v>748</v>
      </c>
      <c r="J517" s="131" t="s">
        <v>749</v>
      </c>
      <c r="K517" s="131" t="s">
        <v>750</v>
      </c>
      <c r="L517" s="131" t="n">
        <v>1480</v>
      </c>
      <c r="N517" s="131" t="n">
        <v>1013</v>
      </c>
      <c r="O517" s="131" t="s">
        <v>742</v>
      </c>
      <c r="P517" s="131" t="s">
        <v>743</v>
      </c>
      <c r="Q517" s="131" t="n">
        <v>1</v>
      </c>
      <c r="Y517" s="131" t="n">
        <v>0.25</v>
      </c>
      <c r="AA517" s="131" t="n">
        <v>0</v>
      </c>
      <c r="AB517" s="131" t="n">
        <v>95.53</v>
      </c>
      <c r="AC517" s="131" t="n">
        <v>0</v>
      </c>
      <c r="AD517" s="131" t="n">
        <v>0</v>
      </c>
      <c r="AN517" s="131" t="n">
        <v>0</v>
      </c>
      <c r="AO517" s="131" t="n">
        <v>1</v>
      </c>
      <c r="AP517" s="131" t="n">
        <v>0</v>
      </c>
      <c r="AQ517" s="131" t="n">
        <v>0</v>
      </c>
      <c r="AR517" s="131" t="n">
        <v>0</v>
      </c>
      <c r="AT517" s="131" t="n">
        <v>0.25</v>
      </c>
      <c r="AV517" s="131" t="n">
        <v>0</v>
      </c>
      <c r="AW517" s="131" t="n">
        <v>2</v>
      </c>
      <c r="AX517" s="131" t="n">
        <v>25131424</v>
      </c>
      <c r="AY517" s="131" t="n">
        <v>1</v>
      </c>
      <c r="AZ517" s="131" t="n">
        <v>0</v>
      </c>
      <c r="BA517" s="131" t="n">
        <v>386</v>
      </c>
      <c r="BB517" s="131" t="n">
        <v>0</v>
      </c>
      <c r="BC517" s="131" t="n">
        <v>0</v>
      </c>
      <c r="BD517" s="131" t="n">
        <v>0</v>
      </c>
      <c r="BE517" s="131" t="n">
        <v>0</v>
      </c>
      <c r="BF517" s="131" t="n">
        <v>0</v>
      </c>
      <c r="BG517" s="131" t="n">
        <v>0</v>
      </c>
      <c r="BH517" s="131" t="n">
        <v>0</v>
      </c>
      <c r="BI517" s="131" t="n">
        <v>0</v>
      </c>
      <c r="BJ517" s="131" t="n">
        <v>0</v>
      </c>
      <c r="BK517" s="131" t="n">
        <v>0</v>
      </c>
      <c r="BL517" s="131" t="n">
        <v>0</v>
      </c>
      <c r="BM517" s="0" t="n">
        <v>0</v>
      </c>
      <c r="BN517" s="0" t="n">
        <v>0</v>
      </c>
      <c r="BO517" s="0" t="n">
        <v>0</v>
      </c>
      <c r="BP517" s="0" t="n">
        <v>0</v>
      </c>
      <c r="BQ517" s="0" t="n">
        <v>0</v>
      </c>
      <c r="BR517" s="0" t="n">
        <v>0</v>
      </c>
      <c r="BS517" s="0" t="n">
        <v>0</v>
      </c>
      <c r="BT517" s="0" t="n">
        <v>0</v>
      </c>
      <c r="BU517" s="0" t="n">
        <v>0</v>
      </c>
      <c r="BV517" s="0" t="n">
        <v>0</v>
      </c>
      <c r="BW517" s="0" t="n">
        <v>0</v>
      </c>
      <c r="CB517" s="0" t="n">
        <v>0</v>
      </c>
    </row>
    <row r="518" customFormat="false" ht="12.75" hidden="false" customHeight="false" outlineLevel="0" collapsed="false">
      <c r="A518" s="131" t="n">
        <f aca="false">ROW(Source!A102)</f>
        <v>102</v>
      </c>
      <c r="B518" s="131" t="n">
        <v>25131411</v>
      </c>
      <c r="C518" s="131" t="n">
        <v>25131406</v>
      </c>
      <c r="D518" s="131" t="n">
        <v>8803123</v>
      </c>
      <c r="E518" s="131" t="n">
        <v>1</v>
      </c>
      <c r="F518" s="131" t="n">
        <v>1</v>
      </c>
      <c r="G518" s="131" t="n">
        <v>1</v>
      </c>
      <c r="H518" s="131" t="n">
        <v>3</v>
      </c>
      <c r="I518" s="131" t="s">
        <v>924</v>
      </c>
      <c r="J518" s="131" t="s">
        <v>925</v>
      </c>
      <c r="K518" s="131" t="s">
        <v>926</v>
      </c>
      <c r="L518" s="131" t="n">
        <v>1348</v>
      </c>
      <c r="N518" s="131" t="n">
        <v>1009</v>
      </c>
      <c r="O518" s="131" t="s">
        <v>703</v>
      </c>
      <c r="P518" s="131" t="s">
        <v>703</v>
      </c>
      <c r="Q518" s="131" t="n">
        <v>1000</v>
      </c>
      <c r="Y518" s="131" t="n">
        <v>0.00137</v>
      </c>
      <c r="AA518" s="131" t="n">
        <v>1820</v>
      </c>
      <c r="AB518" s="131" t="n">
        <v>0</v>
      </c>
      <c r="AC518" s="131" t="n">
        <v>0</v>
      </c>
      <c r="AD518" s="131" t="n">
        <v>0</v>
      </c>
      <c r="AN518" s="131" t="n">
        <v>0</v>
      </c>
      <c r="AO518" s="131" t="n">
        <v>1</v>
      </c>
      <c r="AP518" s="131" t="n">
        <v>0</v>
      </c>
      <c r="AQ518" s="131" t="n">
        <v>0</v>
      </c>
      <c r="AR518" s="131" t="n">
        <v>0</v>
      </c>
      <c r="AT518" s="131" t="n">
        <v>0.00137</v>
      </c>
      <c r="AV518" s="131" t="n">
        <v>0</v>
      </c>
      <c r="AW518" s="131" t="n">
        <v>2</v>
      </c>
      <c r="AX518" s="131" t="n">
        <v>25131425</v>
      </c>
      <c r="AY518" s="131" t="n">
        <v>1</v>
      </c>
      <c r="AZ518" s="131" t="n">
        <v>0</v>
      </c>
      <c r="BA518" s="131" t="n">
        <v>387</v>
      </c>
      <c r="BB518" s="131" t="n">
        <v>0</v>
      </c>
      <c r="BC518" s="131" t="n">
        <v>0</v>
      </c>
      <c r="BD518" s="131" t="n">
        <v>0</v>
      </c>
      <c r="BE518" s="131" t="n">
        <v>0</v>
      </c>
      <c r="BF518" s="131" t="n">
        <v>0</v>
      </c>
      <c r="BG518" s="131" t="n">
        <v>0</v>
      </c>
      <c r="BH518" s="131" t="n">
        <v>0</v>
      </c>
      <c r="BI518" s="131" t="n">
        <v>0</v>
      </c>
      <c r="BJ518" s="131" t="n">
        <v>0</v>
      </c>
      <c r="BK518" s="131" t="n">
        <v>0</v>
      </c>
      <c r="BL518" s="131" t="n">
        <v>0</v>
      </c>
      <c r="BM518" s="0" t="n">
        <v>0</v>
      </c>
      <c r="BN518" s="0" t="n">
        <v>0</v>
      </c>
      <c r="BO518" s="0" t="n">
        <v>0</v>
      </c>
      <c r="BP518" s="0" t="n">
        <v>0</v>
      </c>
      <c r="BQ518" s="0" t="n">
        <v>0</v>
      </c>
      <c r="BR518" s="0" t="n">
        <v>0</v>
      </c>
      <c r="BS518" s="0" t="n">
        <v>0</v>
      </c>
      <c r="BT518" s="0" t="n">
        <v>0</v>
      </c>
      <c r="BU518" s="0" t="n">
        <v>0</v>
      </c>
      <c r="BV518" s="0" t="n">
        <v>0</v>
      </c>
      <c r="BW518" s="0" t="n">
        <v>0</v>
      </c>
      <c r="CB518" s="0" t="n">
        <v>0</v>
      </c>
    </row>
    <row r="519" customFormat="false" ht="12.75" hidden="false" customHeight="false" outlineLevel="0" collapsed="false">
      <c r="A519" s="131" t="n">
        <f aca="false">ROW(Source!A102)</f>
        <v>102</v>
      </c>
      <c r="B519" s="131" t="n">
        <v>25131412</v>
      </c>
      <c r="C519" s="131" t="n">
        <v>25131406</v>
      </c>
      <c r="D519" s="131" t="n">
        <v>8804839</v>
      </c>
      <c r="E519" s="131" t="n">
        <v>1</v>
      </c>
      <c r="F519" s="131" t="n">
        <v>1</v>
      </c>
      <c r="G519" s="131" t="n">
        <v>1</v>
      </c>
      <c r="H519" s="131" t="n">
        <v>3</v>
      </c>
      <c r="I519" s="131" t="s">
        <v>758</v>
      </c>
      <c r="J519" s="131" t="s">
        <v>759</v>
      </c>
      <c r="K519" s="131" t="s">
        <v>760</v>
      </c>
      <c r="L519" s="131" t="n">
        <v>1346</v>
      </c>
      <c r="N519" s="131" t="n">
        <v>1009</v>
      </c>
      <c r="O519" s="131" t="s">
        <v>754</v>
      </c>
      <c r="P519" s="131" t="s">
        <v>754</v>
      </c>
      <c r="Q519" s="131" t="n">
        <v>1</v>
      </c>
      <c r="Y519" s="131" t="n">
        <v>0.02</v>
      </c>
      <c r="AA519" s="131" t="n">
        <v>28.6</v>
      </c>
      <c r="AB519" s="131" t="n">
        <v>0</v>
      </c>
      <c r="AC519" s="131" t="n">
        <v>0</v>
      </c>
      <c r="AD519" s="131" t="n">
        <v>0</v>
      </c>
      <c r="AN519" s="131" t="n">
        <v>0</v>
      </c>
      <c r="AO519" s="131" t="n">
        <v>1</v>
      </c>
      <c r="AP519" s="131" t="n">
        <v>0</v>
      </c>
      <c r="AQ519" s="131" t="n">
        <v>0</v>
      </c>
      <c r="AR519" s="131" t="n">
        <v>0</v>
      </c>
      <c r="AT519" s="131" t="n">
        <v>0.02</v>
      </c>
      <c r="AV519" s="131" t="n">
        <v>0</v>
      </c>
      <c r="AW519" s="131" t="n">
        <v>2</v>
      </c>
      <c r="AX519" s="131" t="n">
        <v>25131426</v>
      </c>
      <c r="AY519" s="131" t="n">
        <v>1</v>
      </c>
      <c r="AZ519" s="131" t="n">
        <v>0</v>
      </c>
      <c r="BA519" s="131" t="n">
        <v>388</v>
      </c>
      <c r="BB519" s="131" t="n">
        <v>0</v>
      </c>
      <c r="BC519" s="131" t="n">
        <v>0</v>
      </c>
      <c r="BD519" s="131" t="n">
        <v>0</v>
      </c>
      <c r="BE519" s="131" t="n">
        <v>0</v>
      </c>
      <c r="BF519" s="131" t="n">
        <v>0</v>
      </c>
      <c r="BG519" s="131" t="n">
        <v>0</v>
      </c>
      <c r="BH519" s="131" t="n">
        <v>0</v>
      </c>
      <c r="BI519" s="131" t="n">
        <v>0</v>
      </c>
      <c r="BJ519" s="131" t="n">
        <v>0</v>
      </c>
      <c r="BK519" s="131" t="n">
        <v>0</v>
      </c>
      <c r="BL519" s="131" t="n">
        <v>0</v>
      </c>
      <c r="BM519" s="0" t="n">
        <v>0</v>
      </c>
      <c r="BN519" s="0" t="n">
        <v>0</v>
      </c>
      <c r="BO519" s="0" t="n">
        <v>0</v>
      </c>
      <c r="BP519" s="0" t="n">
        <v>0</v>
      </c>
      <c r="BQ519" s="0" t="n">
        <v>0</v>
      </c>
      <c r="BR519" s="0" t="n">
        <v>0</v>
      </c>
      <c r="BS519" s="0" t="n">
        <v>0</v>
      </c>
      <c r="BT519" s="0" t="n">
        <v>0</v>
      </c>
      <c r="BU519" s="0" t="n">
        <v>0</v>
      </c>
      <c r="BV519" s="0" t="n">
        <v>0</v>
      </c>
      <c r="BW519" s="0" t="n">
        <v>0</v>
      </c>
      <c r="CB519" s="0" t="n">
        <v>0</v>
      </c>
    </row>
    <row r="520" customFormat="false" ht="12.75" hidden="false" customHeight="false" outlineLevel="0" collapsed="false">
      <c r="A520" s="131" t="n">
        <f aca="false">ROW(Source!A102)</f>
        <v>102</v>
      </c>
      <c r="B520" s="131" t="n">
        <v>25131413</v>
      </c>
      <c r="C520" s="131" t="n">
        <v>25131406</v>
      </c>
      <c r="D520" s="131" t="n">
        <v>8841107</v>
      </c>
      <c r="E520" s="131" t="n">
        <v>1</v>
      </c>
      <c r="F520" s="131" t="n">
        <v>1</v>
      </c>
      <c r="G520" s="131" t="n">
        <v>1</v>
      </c>
      <c r="H520" s="131" t="n">
        <v>3</v>
      </c>
      <c r="I520" s="131" t="s">
        <v>927</v>
      </c>
      <c r="J520" s="131" t="s">
        <v>928</v>
      </c>
      <c r="K520" s="131" t="s">
        <v>929</v>
      </c>
      <c r="L520" s="131" t="n">
        <v>1355</v>
      </c>
      <c r="N520" s="131" t="n">
        <v>1010</v>
      </c>
      <c r="O520" s="131" t="s">
        <v>283</v>
      </c>
      <c r="P520" s="131" t="s">
        <v>283</v>
      </c>
      <c r="Q520" s="131" t="n">
        <v>100</v>
      </c>
      <c r="Y520" s="131" t="n">
        <v>0.31</v>
      </c>
      <c r="AA520" s="131" t="n">
        <v>528</v>
      </c>
      <c r="AB520" s="131" t="n">
        <v>0</v>
      </c>
      <c r="AC520" s="131" t="n">
        <v>0</v>
      </c>
      <c r="AD520" s="131" t="n">
        <v>0</v>
      </c>
      <c r="AN520" s="131" t="n">
        <v>0</v>
      </c>
      <c r="AO520" s="131" t="n">
        <v>1</v>
      </c>
      <c r="AP520" s="131" t="n">
        <v>0</v>
      </c>
      <c r="AQ520" s="131" t="n">
        <v>0</v>
      </c>
      <c r="AR520" s="131" t="n">
        <v>0</v>
      </c>
      <c r="AT520" s="131" t="n">
        <v>0.31</v>
      </c>
      <c r="AV520" s="131" t="n">
        <v>0</v>
      </c>
      <c r="AW520" s="131" t="n">
        <v>2</v>
      </c>
      <c r="AX520" s="131" t="n">
        <v>25131427</v>
      </c>
      <c r="AY520" s="131" t="n">
        <v>1</v>
      </c>
      <c r="AZ520" s="131" t="n">
        <v>0</v>
      </c>
      <c r="BA520" s="131" t="n">
        <v>389</v>
      </c>
      <c r="BB520" s="131" t="n">
        <v>0</v>
      </c>
      <c r="BC520" s="131" t="n">
        <v>0</v>
      </c>
      <c r="BD520" s="131" t="n">
        <v>0</v>
      </c>
      <c r="BE520" s="131" t="n">
        <v>0</v>
      </c>
      <c r="BF520" s="131" t="n">
        <v>0</v>
      </c>
      <c r="BG520" s="131" t="n">
        <v>0</v>
      </c>
      <c r="BH520" s="131" t="n">
        <v>0</v>
      </c>
      <c r="BI520" s="131" t="n">
        <v>0</v>
      </c>
      <c r="BJ520" s="131" t="n">
        <v>0</v>
      </c>
      <c r="BK520" s="131" t="n">
        <v>0</v>
      </c>
      <c r="BL520" s="131" t="n">
        <v>0</v>
      </c>
      <c r="BM520" s="0" t="n">
        <v>0</v>
      </c>
      <c r="BN520" s="0" t="n">
        <v>0</v>
      </c>
      <c r="BO520" s="0" t="n">
        <v>0</v>
      </c>
      <c r="BP520" s="0" t="n">
        <v>0</v>
      </c>
      <c r="BQ520" s="0" t="n">
        <v>0</v>
      </c>
      <c r="BR520" s="0" t="n">
        <v>0</v>
      </c>
      <c r="BS520" s="0" t="n">
        <v>0</v>
      </c>
      <c r="BT520" s="0" t="n">
        <v>0</v>
      </c>
      <c r="BU520" s="0" t="n">
        <v>0</v>
      </c>
      <c r="BV520" s="0" t="n">
        <v>0</v>
      </c>
      <c r="BW520" s="0" t="n">
        <v>0</v>
      </c>
      <c r="CB520" s="0" t="n">
        <v>0</v>
      </c>
    </row>
    <row r="521" customFormat="false" ht="12.75" hidden="false" customHeight="false" outlineLevel="0" collapsed="false">
      <c r="A521" s="131" t="n">
        <f aca="false">ROW(Source!A102)</f>
        <v>102</v>
      </c>
      <c r="B521" s="131" t="n">
        <v>25131414</v>
      </c>
      <c r="C521" s="131" t="n">
        <v>25131406</v>
      </c>
      <c r="D521" s="131" t="n">
        <v>8841140</v>
      </c>
      <c r="E521" s="131" t="n">
        <v>1</v>
      </c>
      <c r="F521" s="131" t="n">
        <v>1</v>
      </c>
      <c r="G521" s="131" t="n">
        <v>1</v>
      </c>
      <c r="H521" s="131" t="n">
        <v>3</v>
      </c>
      <c r="I521" s="131" t="s">
        <v>930</v>
      </c>
      <c r="J521" s="131" t="s">
        <v>931</v>
      </c>
      <c r="K521" s="131" t="s">
        <v>932</v>
      </c>
      <c r="L521" s="131" t="n">
        <v>1358</v>
      </c>
      <c r="N521" s="131" t="n">
        <v>1010</v>
      </c>
      <c r="O521" s="131" t="s">
        <v>583</v>
      </c>
      <c r="P521" s="131" t="s">
        <v>583</v>
      </c>
      <c r="Q521" s="131" t="n">
        <v>10</v>
      </c>
      <c r="Y521" s="131" t="n">
        <v>0.8</v>
      </c>
      <c r="AA521" s="131" t="n">
        <v>18.7</v>
      </c>
      <c r="AB521" s="131" t="n">
        <v>0</v>
      </c>
      <c r="AC521" s="131" t="n">
        <v>0</v>
      </c>
      <c r="AD521" s="131" t="n">
        <v>0</v>
      </c>
      <c r="AN521" s="131" t="n">
        <v>0</v>
      </c>
      <c r="AO521" s="131" t="n">
        <v>1</v>
      </c>
      <c r="AP521" s="131" t="n">
        <v>0</v>
      </c>
      <c r="AQ521" s="131" t="n">
        <v>0</v>
      </c>
      <c r="AR521" s="131" t="n">
        <v>0</v>
      </c>
      <c r="AT521" s="131" t="n">
        <v>0.8</v>
      </c>
      <c r="AV521" s="131" t="n">
        <v>0</v>
      </c>
      <c r="AW521" s="131" t="n">
        <v>2</v>
      </c>
      <c r="AX521" s="131" t="n">
        <v>25131428</v>
      </c>
      <c r="AY521" s="131" t="n">
        <v>1</v>
      </c>
      <c r="AZ521" s="131" t="n">
        <v>0</v>
      </c>
      <c r="BA521" s="131" t="n">
        <v>390</v>
      </c>
      <c r="BB521" s="131" t="n">
        <v>0</v>
      </c>
      <c r="BC521" s="131" t="n">
        <v>0</v>
      </c>
      <c r="BD521" s="131" t="n">
        <v>0</v>
      </c>
      <c r="BE521" s="131" t="n">
        <v>0</v>
      </c>
      <c r="BF521" s="131" t="n">
        <v>0</v>
      </c>
      <c r="BG521" s="131" t="n">
        <v>0</v>
      </c>
      <c r="BH521" s="131" t="n">
        <v>0</v>
      </c>
      <c r="BI521" s="131" t="n">
        <v>0</v>
      </c>
      <c r="BJ521" s="131" t="n">
        <v>0</v>
      </c>
      <c r="BK521" s="131" t="n">
        <v>0</v>
      </c>
      <c r="BL521" s="131" t="n">
        <v>0</v>
      </c>
      <c r="BM521" s="0" t="n">
        <v>0</v>
      </c>
      <c r="BN521" s="0" t="n">
        <v>0</v>
      </c>
      <c r="BO521" s="0" t="n">
        <v>0</v>
      </c>
      <c r="BP521" s="0" t="n">
        <v>0</v>
      </c>
      <c r="BQ521" s="0" t="n">
        <v>0</v>
      </c>
      <c r="BR521" s="0" t="n">
        <v>0</v>
      </c>
      <c r="BS521" s="0" t="n">
        <v>0</v>
      </c>
      <c r="BT521" s="0" t="n">
        <v>0</v>
      </c>
      <c r="BU521" s="0" t="n">
        <v>0</v>
      </c>
      <c r="BV521" s="0" t="n">
        <v>0</v>
      </c>
      <c r="BW521" s="0" t="n">
        <v>0</v>
      </c>
      <c r="CB521" s="0" t="n">
        <v>0</v>
      </c>
    </row>
    <row r="522" customFormat="false" ht="12.75" hidden="false" customHeight="false" outlineLevel="0" collapsed="false">
      <c r="A522" s="131" t="n">
        <f aca="false">ROW(Source!A102)</f>
        <v>102</v>
      </c>
      <c r="B522" s="131" t="n">
        <v>25131415</v>
      </c>
      <c r="C522" s="131" t="n">
        <v>25131406</v>
      </c>
      <c r="D522" s="131" t="n">
        <v>8841163</v>
      </c>
      <c r="E522" s="131" t="n">
        <v>1</v>
      </c>
      <c r="F522" s="131" t="n">
        <v>1</v>
      </c>
      <c r="G522" s="131" t="n">
        <v>1</v>
      </c>
      <c r="H522" s="131" t="n">
        <v>3</v>
      </c>
      <c r="I522" s="131" t="s">
        <v>907</v>
      </c>
      <c r="J522" s="131" t="s">
        <v>908</v>
      </c>
      <c r="K522" s="131" t="s">
        <v>909</v>
      </c>
      <c r="L522" s="131" t="n">
        <v>1354</v>
      </c>
      <c r="N522" s="131" t="n">
        <v>1010</v>
      </c>
      <c r="O522" s="131" t="s">
        <v>98</v>
      </c>
      <c r="P522" s="131" t="s">
        <v>98</v>
      </c>
      <c r="Q522" s="131" t="n">
        <v>1</v>
      </c>
      <c r="Y522" s="131" t="n">
        <v>12.2</v>
      </c>
      <c r="AA522" s="131" t="n">
        <v>0</v>
      </c>
      <c r="AB522" s="131" t="n">
        <v>0</v>
      </c>
      <c r="AC522" s="131" t="n">
        <v>0</v>
      </c>
      <c r="AD522" s="131" t="n">
        <v>0</v>
      </c>
      <c r="AN522" s="131" t="n">
        <v>0</v>
      </c>
      <c r="AO522" s="131" t="n">
        <v>1</v>
      </c>
      <c r="AP522" s="131" t="n">
        <v>0</v>
      </c>
      <c r="AQ522" s="131" t="n">
        <v>0</v>
      </c>
      <c r="AR522" s="131" t="n">
        <v>0</v>
      </c>
      <c r="AT522" s="131" t="n">
        <v>12.2</v>
      </c>
      <c r="AV522" s="131" t="n">
        <v>0</v>
      </c>
      <c r="AW522" s="131" t="n">
        <v>2</v>
      </c>
      <c r="AX522" s="131" t="n">
        <v>25131429</v>
      </c>
      <c r="AY522" s="131" t="n">
        <v>1</v>
      </c>
      <c r="AZ522" s="131" t="n">
        <v>0</v>
      </c>
      <c r="BA522" s="131" t="n">
        <v>391</v>
      </c>
      <c r="BB522" s="131" t="n">
        <v>0</v>
      </c>
      <c r="BC522" s="131" t="n">
        <v>0</v>
      </c>
      <c r="BD522" s="131" t="n">
        <v>0</v>
      </c>
      <c r="BE522" s="131" t="n">
        <v>0</v>
      </c>
      <c r="BF522" s="131" t="n">
        <v>0</v>
      </c>
      <c r="BG522" s="131" t="n">
        <v>0</v>
      </c>
      <c r="BH522" s="131" t="n">
        <v>0</v>
      </c>
      <c r="BI522" s="131" t="n">
        <v>0</v>
      </c>
      <c r="BJ522" s="131" t="n">
        <v>0</v>
      </c>
      <c r="BK522" s="131" t="n">
        <v>0</v>
      </c>
      <c r="BL522" s="131" t="n">
        <v>0</v>
      </c>
      <c r="BM522" s="0" t="n">
        <v>0</v>
      </c>
      <c r="BN522" s="0" t="n">
        <v>0</v>
      </c>
      <c r="BO522" s="0" t="n">
        <v>0</v>
      </c>
      <c r="BP522" s="0" t="n">
        <v>0</v>
      </c>
      <c r="BQ522" s="0" t="n">
        <v>0</v>
      </c>
      <c r="BR522" s="0" t="n">
        <v>0</v>
      </c>
      <c r="BS522" s="0" t="n">
        <v>0</v>
      </c>
      <c r="BT522" s="0" t="n">
        <v>0</v>
      </c>
      <c r="BU522" s="0" t="n">
        <v>0</v>
      </c>
      <c r="BV522" s="0" t="n">
        <v>0</v>
      </c>
      <c r="BW522" s="0" t="n">
        <v>0</v>
      </c>
      <c r="CB522" s="0" t="n">
        <v>0</v>
      </c>
    </row>
    <row r="523" customFormat="false" ht="12.75" hidden="false" customHeight="false" outlineLevel="0" collapsed="false">
      <c r="A523" s="131" t="n">
        <f aca="false">ROW(Source!A102)</f>
        <v>102</v>
      </c>
      <c r="B523" s="131" t="n">
        <v>25131416</v>
      </c>
      <c r="C523" s="131" t="n">
        <v>25131406</v>
      </c>
      <c r="D523" s="131" t="n">
        <v>8841275</v>
      </c>
      <c r="E523" s="131" t="n">
        <v>1</v>
      </c>
      <c r="F523" s="131" t="n">
        <v>1</v>
      </c>
      <c r="G523" s="131" t="n">
        <v>1</v>
      </c>
      <c r="H523" s="131" t="n">
        <v>3</v>
      </c>
      <c r="I523" s="131" t="s">
        <v>891</v>
      </c>
      <c r="J523" s="131" t="s">
        <v>892</v>
      </c>
      <c r="K523" s="131" t="s">
        <v>893</v>
      </c>
      <c r="L523" s="131" t="n">
        <v>1355</v>
      </c>
      <c r="N523" s="131" t="n">
        <v>1010</v>
      </c>
      <c r="O523" s="131" t="s">
        <v>283</v>
      </c>
      <c r="P523" s="131" t="s">
        <v>283</v>
      </c>
      <c r="Q523" s="131" t="n">
        <v>100</v>
      </c>
      <c r="Y523" s="131" t="n">
        <v>0.05</v>
      </c>
      <c r="AA523" s="131" t="n">
        <v>7086</v>
      </c>
      <c r="AB523" s="131" t="n">
        <v>0</v>
      </c>
      <c r="AC523" s="131" t="n">
        <v>0</v>
      </c>
      <c r="AD523" s="131" t="n">
        <v>0</v>
      </c>
      <c r="AN523" s="131" t="n">
        <v>0</v>
      </c>
      <c r="AO523" s="131" t="n">
        <v>1</v>
      </c>
      <c r="AP523" s="131" t="n">
        <v>0</v>
      </c>
      <c r="AQ523" s="131" t="n">
        <v>0</v>
      </c>
      <c r="AR523" s="131" t="n">
        <v>0</v>
      </c>
      <c r="AT523" s="131" t="n">
        <v>0.05</v>
      </c>
      <c r="AV523" s="131" t="n">
        <v>0</v>
      </c>
      <c r="AW523" s="131" t="n">
        <v>2</v>
      </c>
      <c r="AX523" s="131" t="n">
        <v>25131430</v>
      </c>
      <c r="AY523" s="131" t="n">
        <v>1</v>
      </c>
      <c r="AZ523" s="131" t="n">
        <v>0</v>
      </c>
      <c r="BA523" s="131" t="n">
        <v>392</v>
      </c>
      <c r="BB523" s="131" t="n">
        <v>0</v>
      </c>
      <c r="BC523" s="131" t="n">
        <v>0</v>
      </c>
      <c r="BD523" s="131" t="n">
        <v>0</v>
      </c>
      <c r="BE523" s="131" t="n">
        <v>0</v>
      </c>
      <c r="BF523" s="131" t="n">
        <v>0</v>
      </c>
      <c r="BG523" s="131" t="n">
        <v>0</v>
      </c>
      <c r="BH523" s="131" t="n">
        <v>0</v>
      </c>
      <c r="BI523" s="131" t="n">
        <v>0</v>
      </c>
      <c r="BJ523" s="131" t="n">
        <v>0</v>
      </c>
      <c r="BK523" s="131" t="n">
        <v>0</v>
      </c>
      <c r="BL523" s="131" t="n">
        <v>0</v>
      </c>
      <c r="BM523" s="0" t="n">
        <v>0</v>
      </c>
      <c r="BN523" s="0" t="n">
        <v>0</v>
      </c>
      <c r="BO523" s="0" t="n">
        <v>0</v>
      </c>
      <c r="BP523" s="0" t="n">
        <v>0</v>
      </c>
      <c r="BQ523" s="0" t="n">
        <v>0</v>
      </c>
      <c r="BR523" s="0" t="n">
        <v>0</v>
      </c>
      <c r="BS523" s="0" t="n">
        <v>0</v>
      </c>
      <c r="BT523" s="0" t="n">
        <v>0</v>
      </c>
      <c r="BU523" s="0" t="n">
        <v>0</v>
      </c>
      <c r="BV523" s="0" t="n">
        <v>0</v>
      </c>
      <c r="BW523" s="0" t="n">
        <v>0</v>
      </c>
      <c r="CB523" s="0" t="n">
        <v>0</v>
      </c>
    </row>
    <row r="524" customFormat="false" ht="12.75" hidden="false" customHeight="false" outlineLevel="0" collapsed="false">
      <c r="A524" s="131" t="n">
        <f aca="false">ROW(Source!A102)</f>
        <v>102</v>
      </c>
      <c r="B524" s="131" t="n">
        <v>25131417</v>
      </c>
      <c r="C524" s="131" t="n">
        <v>25131406</v>
      </c>
      <c r="D524" s="131" t="n">
        <v>8841404</v>
      </c>
      <c r="E524" s="131" t="n">
        <v>1</v>
      </c>
      <c r="F524" s="131" t="n">
        <v>1</v>
      </c>
      <c r="G524" s="131" t="n">
        <v>1</v>
      </c>
      <c r="H524" s="131" t="n">
        <v>3</v>
      </c>
      <c r="I524" s="131" t="s">
        <v>788</v>
      </c>
      <c r="J524" s="131" t="s">
        <v>789</v>
      </c>
      <c r="K524" s="131" t="s">
        <v>790</v>
      </c>
      <c r="L524" s="131" t="n">
        <v>1355</v>
      </c>
      <c r="N524" s="131" t="n">
        <v>1010</v>
      </c>
      <c r="O524" s="131" t="s">
        <v>283</v>
      </c>
      <c r="P524" s="131" t="s">
        <v>283</v>
      </c>
      <c r="Q524" s="131" t="n">
        <v>100</v>
      </c>
      <c r="Y524" s="131" t="n">
        <v>0.002</v>
      </c>
      <c r="AA524" s="131" t="n">
        <v>142.5</v>
      </c>
      <c r="AB524" s="131" t="n">
        <v>0</v>
      </c>
      <c r="AC524" s="131" t="n">
        <v>0</v>
      </c>
      <c r="AD524" s="131" t="n">
        <v>0</v>
      </c>
      <c r="AN524" s="131" t="n">
        <v>0</v>
      </c>
      <c r="AO524" s="131" t="n">
        <v>1</v>
      </c>
      <c r="AP524" s="131" t="n">
        <v>0</v>
      </c>
      <c r="AQ524" s="131" t="n">
        <v>0</v>
      </c>
      <c r="AR524" s="131" t="n">
        <v>0</v>
      </c>
      <c r="AT524" s="131" t="n">
        <v>0.002</v>
      </c>
      <c r="AV524" s="131" t="n">
        <v>0</v>
      </c>
      <c r="AW524" s="131" t="n">
        <v>2</v>
      </c>
      <c r="AX524" s="131" t="n">
        <v>25131431</v>
      </c>
      <c r="AY524" s="131" t="n">
        <v>1</v>
      </c>
      <c r="AZ524" s="131" t="n">
        <v>0</v>
      </c>
      <c r="BA524" s="131" t="n">
        <v>393</v>
      </c>
      <c r="BB524" s="131" t="n">
        <v>0</v>
      </c>
      <c r="BC524" s="131" t="n">
        <v>0</v>
      </c>
      <c r="BD524" s="131" t="n">
        <v>0</v>
      </c>
      <c r="BE524" s="131" t="n">
        <v>0</v>
      </c>
      <c r="BF524" s="131" t="n">
        <v>0</v>
      </c>
      <c r="BG524" s="131" t="n">
        <v>0</v>
      </c>
      <c r="BH524" s="131" t="n">
        <v>0</v>
      </c>
      <c r="BI524" s="131" t="n">
        <v>0</v>
      </c>
      <c r="BJ524" s="131" t="n">
        <v>0</v>
      </c>
      <c r="BK524" s="131" t="n">
        <v>0</v>
      </c>
      <c r="BL524" s="131" t="n">
        <v>0</v>
      </c>
      <c r="BM524" s="0" t="n">
        <v>0</v>
      </c>
      <c r="BN524" s="0" t="n">
        <v>0</v>
      </c>
      <c r="BO524" s="0" t="n">
        <v>0</v>
      </c>
      <c r="BP524" s="0" t="n">
        <v>0</v>
      </c>
      <c r="BQ524" s="0" t="n">
        <v>0</v>
      </c>
      <c r="BR524" s="0" t="n">
        <v>0</v>
      </c>
      <c r="BS524" s="0" t="n">
        <v>0</v>
      </c>
      <c r="BT524" s="0" t="n">
        <v>0</v>
      </c>
      <c r="BU524" s="0" t="n">
        <v>0</v>
      </c>
      <c r="BV524" s="0" t="n">
        <v>0</v>
      </c>
      <c r="BW524" s="0" t="n">
        <v>0</v>
      </c>
      <c r="CB524" s="0" t="n">
        <v>0</v>
      </c>
    </row>
    <row r="525" customFormat="false" ht="12.75" hidden="false" customHeight="false" outlineLevel="0" collapsed="false">
      <c r="A525" s="131" t="n">
        <f aca="false">ROW(Source!A102)</f>
        <v>102</v>
      </c>
      <c r="B525" s="131" t="n">
        <v>25131418</v>
      </c>
      <c r="C525" s="131" t="n">
        <v>25131406</v>
      </c>
      <c r="D525" s="131" t="n">
        <v>14786705</v>
      </c>
      <c r="E525" s="131" t="n">
        <v>1</v>
      </c>
      <c r="F525" s="131" t="n">
        <v>1</v>
      </c>
      <c r="G525" s="131" t="n">
        <v>1</v>
      </c>
      <c r="H525" s="131" t="n">
        <v>3</v>
      </c>
      <c r="I525" s="131" t="s">
        <v>398</v>
      </c>
      <c r="J525" s="131" t="s">
        <v>400</v>
      </c>
      <c r="K525" s="131" t="s">
        <v>399</v>
      </c>
      <c r="L525" s="131" t="n">
        <v>1477</v>
      </c>
      <c r="N525" s="131" t="n">
        <v>1013</v>
      </c>
      <c r="O525" s="131" t="s">
        <v>354</v>
      </c>
      <c r="P525" s="131" t="s">
        <v>356</v>
      </c>
      <c r="Q525" s="131" t="n">
        <v>1</v>
      </c>
      <c r="Y525" s="131" t="n">
        <v>0.1</v>
      </c>
      <c r="AA525" s="131" t="n">
        <v>78210</v>
      </c>
      <c r="AB525" s="131" t="n">
        <v>0</v>
      </c>
      <c r="AC525" s="131" t="n">
        <v>0</v>
      </c>
      <c r="AD525" s="131" t="n">
        <v>0</v>
      </c>
      <c r="AN525" s="131" t="n">
        <v>0</v>
      </c>
      <c r="AO525" s="131" t="n">
        <v>0</v>
      </c>
      <c r="AP525" s="131" t="n">
        <v>0</v>
      </c>
      <c r="AQ525" s="131" t="n">
        <v>0</v>
      </c>
      <c r="AR525" s="131" t="n">
        <v>0</v>
      </c>
      <c r="AT525" s="131" t="n">
        <v>0.1</v>
      </c>
      <c r="AV525" s="131" t="n">
        <v>0</v>
      </c>
      <c r="AW525" s="131" t="n">
        <v>1</v>
      </c>
      <c r="AX525" s="131" t="n">
        <v>-1</v>
      </c>
      <c r="AY525" s="131" t="n">
        <v>0</v>
      </c>
      <c r="AZ525" s="131" t="n">
        <v>0</v>
      </c>
      <c r="BB525" s="131" t="n">
        <v>0</v>
      </c>
      <c r="BC525" s="131" t="n">
        <v>0</v>
      </c>
      <c r="BD525" s="131" t="n">
        <v>0</v>
      </c>
      <c r="BE525" s="131" t="n">
        <v>0</v>
      </c>
      <c r="BF525" s="131" t="n">
        <v>0</v>
      </c>
      <c r="BG525" s="131" t="n">
        <v>0</v>
      </c>
      <c r="BH525" s="131" t="n">
        <v>0</v>
      </c>
      <c r="BI525" s="131" t="n">
        <v>0</v>
      </c>
      <c r="BJ525" s="131" t="n">
        <v>0</v>
      </c>
      <c r="BK525" s="131" t="n">
        <v>0</v>
      </c>
      <c r="BL525" s="131" t="n">
        <v>0</v>
      </c>
      <c r="BM525" s="0" t="n">
        <v>0</v>
      </c>
      <c r="BN525" s="0" t="n">
        <v>0</v>
      </c>
      <c r="BO525" s="0" t="n">
        <v>0</v>
      </c>
      <c r="BP525" s="0" t="n">
        <v>0</v>
      </c>
      <c r="BQ525" s="0" t="n">
        <v>0</v>
      </c>
      <c r="BR525" s="0" t="n">
        <v>0</v>
      </c>
      <c r="BS525" s="0" t="n">
        <v>0</v>
      </c>
      <c r="BT525" s="0" t="n">
        <v>0</v>
      </c>
      <c r="BU525" s="0" t="n">
        <v>0</v>
      </c>
      <c r="BV525" s="0" t="n">
        <v>0</v>
      </c>
      <c r="BW525" s="0" t="n">
        <v>0</v>
      </c>
      <c r="CB525" s="0" t="n">
        <v>0</v>
      </c>
    </row>
    <row r="526" customFormat="false" ht="12.75" hidden="false" customHeight="false" outlineLevel="0" collapsed="false">
      <c r="A526" s="131" t="n">
        <f aca="false">ROW(Source!A102)</f>
        <v>102</v>
      </c>
      <c r="B526" s="131" t="n">
        <v>25131419</v>
      </c>
      <c r="C526" s="131" t="n">
        <v>25131406</v>
      </c>
      <c r="D526" s="131" t="n">
        <v>14786996</v>
      </c>
      <c r="E526" s="131" t="n">
        <v>1</v>
      </c>
      <c r="F526" s="131" t="n">
        <v>1</v>
      </c>
      <c r="G526" s="131" t="n">
        <v>1</v>
      </c>
      <c r="H526" s="131" t="n">
        <v>3</v>
      </c>
      <c r="I526" s="131" t="s">
        <v>976</v>
      </c>
      <c r="J526" s="131" t="s">
        <v>977</v>
      </c>
      <c r="K526" s="131" t="s">
        <v>978</v>
      </c>
      <c r="L526" s="131" t="n">
        <v>1477</v>
      </c>
      <c r="N526" s="131" t="n">
        <v>1013</v>
      </c>
      <c r="O526" s="131" t="s">
        <v>354</v>
      </c>
      <c r="P526" s="131" t="s">
        <v>356</v>
      </c>
      <c r="Q526" s="131" t="n">
        <v>1</v>
      </c>
      <c r="Y526" s="131" t="n">
        <v>0.1</v>
      </c>
      <c r="AA526" s="131" t="n">
        <v>82040</v>
      </c>
      <c r="AB526" s="131" t="n">
        <v>0</v>
      </c>
      <c r="AC526" s="131" t="n">
        <v>0</v>
      </c>
      <c r="AD526" s="131" t="n">
        <v>0</v>
      </c>
      <c r="AN526" s="131" t="n">
        <v>0</v>
      </c>
      <c r="AO526" s="131" t="n">
        <v>0</v>
      </c>
      <c r="AP526" s="131" t="n">
        <v>0</v>
      </c>
      <c r="AQ526" s="131" t="n">
        <v>0</v>
      </c>
      <c r="AR526" s="131" t="n">
        <v>0</v>
      </c>
      <c r="AT526" s="131" t="n">
        <v>0.1</v>
      </c>
      <c r="AV526" s="131" t="n">
        <v>0</v>
      </c>
      <c r="AW526" s="131" t="n">
        <v>1</v>
      </c>
      <c r="AX526" s="131" t="n">
        <v>-1</v>
      </c>
      <c r="AY526" s="131" t="n">
        <v>0</v>
      </c>
      <c r="AZ526" s="131" t="n">
        <v>0</v>
      </c>
      <c r="BB526" s="131" t="n">
        <v>0</v>
      </c>
      <c r="BC526" s="131" t="n">
        <v>0</v>
      </c>
      <c r="BD526" s="131" t="n">
        <v>0</v>
      </c>
      <c r="BE526" s="131" t="n">
        <v>0</v>
      </c>
      <c r="BF526" s="131" t="n">
        <v>0</v>
      </c>
      <c r="BG526" s="131" t="n">
        <v>0</v>
      </c>
      <c r="BH526" s="131" t="n">
        <v>0</v>
      </c>
      <c r="BI526" s="131" t="n">
        <v>0</v>
      </c>
      <c r="BJ526" s="131" t="n">
        <v>0</v>
      </c>
      <c r="BK526" s="131" t="n">
        <v>0</v>
      </c>
      <c r="BL526" s="131" t="n">
        <v>0</v>
      </c>
      <c r="BM526" s="0" t="n">
        <v>0</v>
      </c>
      <c r="BN526" s="0" t="n">
        <v>0</v>
      </c>
      <c r="BO526" s="0" t="n">
        <v>0</v>
      </c>
      <c r="BP526" s="0" t="n">
        <v>0</v>
      </c>
      <c r="BQ526" s="0" t="n">
        <v>0</v>
      </c>
      <c r="BR526" s="0" t="n">
        <v>0</v>
      </c>
      <c r="BS526" s="0" t="n">
        <v>0</v>
      </c>
      <c r="BT526" s="0" t="n">
        <v>0</v>
      </c>
      <c r="BU526" s="0" t="n">
        <v>0</v>
      </c>
      <c r="BV526" s="0" t="n">
        <v>0</v>
      </c>
      <c r="BW526" s="0" t="n">
        <v>0</v>
      </c>
      <c r="CB526" s="0" t="n">
        <v>0</v>
      </c>
    </row>
    <row r="527" customFormat="false" ht="12.75" hidden="false" customHeight="false" outlineLevel="0" collapsed="false">
      <c r="A527" s="131" t="n">
        <f aca="false">ROW(Source!A102)</f>
        <v>102</v>
      </c>
      <c r="B527" s="131" t="n">
        <v>25131420</v>
      </c>
      <c r="C527" s="131" t="n">
        <v>25131406</v>
      </c>
      <c r="D527" s="131" t="n">
        <v>8855561</v>
      </c>
      <c r="E527" s="131" t="n">
        <v>1</v>
      </c>
      <c r="F527" s="131" t="n">
        <v>1</v>
      </c>
      <c r="G527" s="131" t="n">
        <v>1</v>
      </c>
      <c r="H527" s="131" t="n">
        <v>3</v>
      </c>
      <c r="I527" s="131" t="s">
        <v>797</v>
      </c>
      <c r="J527" s="131" t="s">
        <v>798</v>
      </c>
      <c r="K527" s="131" t="s">
        <v>799</v>
      </c>
      <c r="L527" s="131" t="n">
        <v>1346</v>
      </c>
      <c r="N527" s="131" t="n">
        <v>1009</v>
      </c>
      <c r="O527" s="131" t="s">
        <v>754</v>
      </c>
      <c r="P527" s="131" t="s">
        <v>754</v>
      </c>
      <c r="Q527" s="131" t="n">
        <v>1</v>
      </c>
      <c r="Y527" s="131" t="n">
        <v>0.4</v>
      </c>
      <c r="AA527" s="131" t="n">
        <v>91.29</v>
      </c>
      <c r="AB527" s="131" t="n">
        <v>0</v>
      </c>
      <c r="AC527" s="131" t="n">
        <v>0</v>
      </c>
      <c r="AD527" s="131" t="n">
        <v>0</v>
      </c>
      <c r="AN527" s="131" t="n">
        <v>0</v>
      </c>
      <c r="AO527" s="131" t="n">
        <v>1</v>
      </c>
      <c r="AP527" s="131" t="n">
        <v>0</v>
      </c>
      <c r="AQ527" s="131" t="n">
        <v>0</v>
      </c>
      <c r="AR527" s="131" t="n">
        <v>0</v>
      </c>
      <c r="AT527" s="131" t="n">
        <v>0.4</v>
      </c>
      <c r="AV527" s="131" t="n">
        <v>0</v>
      </c>
      <c r="AW527" s="131" t="n">
        <v>2</v>
      </c>
      <c r="AX527" s="131" t="n">
        <v>25131432</v>
      </c>
      <c r="AY527" s="131" t="n">
        <v>1</v>
      </c>
      <c r="AZ527" s="131" t="n">
        <v>0</v>
      </c>
      <c r="BA527" s="131" t="n">
        <v>394</v>
      </c>
      <c r="BB527" s="131" t="n">
        <v>0</v>
      </c>
      <c r="BC527" s="131" t="n">
        <v>0</v>
      </c>
      <c r="BD527" s="131" t="n">
        <v>0</v>
      </c>
      <c r="BE527" s="131" t="n">
        <v>0</v>
      </c>
      <c r="BF527" s="131" t="n">
        <v>0</v>
      </c>
      <c r="BG527" s="131" t="n">
        <v>0</v>
      </c>
      <c r="BH527" s="131" t="n">
        <v>0</v>
      </c>
      <c r="BI527" s="131" t="n">
        <v>0</v>
      </c>
      <c r="BJ527" s="131" t="n">
        <v>0</v>
      </c>
      <c r="BK527" s="131" t="n">
        <v>0</v>
      </c>
      <c r="BL527" s="131" t="n">
        <v>0</v>
      </c>
      <c r="BM527" s="0" t="n">
        <v>0</v>
      </c>
      <c r="BN527" s="0" t="n">
        <v>0</v>
      </c>
      <c r="BO527" s="0" t="n">
        <v>0</v>
      </c>
      <c r="BP527" s="0" t="n">
        <v>0</v>
      </c>
      <c r="BQ527" s="0" t="n">
        <v>0</v>
      </c>
      <c r="BR527" s="0" t="n">
        <v>0</v>
      </c>
      <c r="BS527" s="0" t="n">
        <v>0</v>
      </c>
      <c r="BT527" s="0" t="n">
        <v>0</v>
      </c>
      <c r="BU527" s="0" t="n">
        <v>0</v>
      </c>
      <c r="BV527" s="0" t="n">
        <v>0</v>
      </c>
      <c r="BW527" s="0" t="n">
        <v>0</v>
      </c>
      <c r="CB527" s="0" t="n">
        <v>0</v>
      </c>
    </row>
    <row r="528" customFormat="false" ht="12.75" hidden="false" customHeight="false" outlineLevel="0" collapsed="false">
      <c r="A528" s="131" t="n">
        <f aca="false">ROW(Source!A104)</f>
        <v>104</v>
      </c>
      <c r="B528" s="131" t="n">
        <v>25131435</v>
      </c>
      <c r="C528" s="131" t="n">
        <v>25131434</v>
      </c>
      <c r="D528" s="131" t="n">
        <v>121639</v>
      </c>
      <c r="E528" s="131" t="n">
        <v>1</v>
      </c>
      <c r="F528" s="131" t="n">
        <v>1</v>
      </c>
      <c r="G528" s="131" t="n">
        <v>1</v>
      </c>
      <c r="H528" s="131" t="n">
        <v>1</v>
      </c>
      <c r="I528" s="131" t="s">
        <v>871</v>
      </c>
      <c r="K528" s="131" t="s">
        <v>736</v>
      </c>
      <c r="L528" s="131" t="n">
        <v>1369</v>
      </c>
      <c r="N528" s="131" t="n">
        <v>1013</v>
      </c>
      <c r="O528" s="131" t="s">
        <v>737</v>
      </c>
      <c r="P528" s="131" t="s">
        <v>737</v>
      </c>
      <c r="Q528" s="131" t="n">
        <v>1</v>
      </c>
      <c r="Y528" s="131" t="n">
        <v>26.9</v>
      </c>
      <c r="AA528" s="131" t="n">
        <v>0</v>
      </c>
      <c r="AB528" s="131" t="n">
        <v>0</v>
      </c>
      <c r="AC528" s="131" t="n">
        <v>0</v>
      </c>
      <c r="AD528" s="131" t="n">
        <v>9.4</v>
      </c>
      <c r="AN528" s="131" t="n">
        <v>0</v>
      </c>
      <c r="AO528" s="131" t="n">
        <v>1</v>
      </c>
      <c r="AP528" s="131" t="n">
        <v>0</v>
      </c>
      <c r="AQ528" s="131" t="n">
        <v>0</v>
      </c>
      <c r="AR528" s="131" t="n">
        <v>0</v>
      </c>
      <c r="AT528" s="131" t="n">
        <v>26.9</v>
      </c>
      <c r="AV528" s="131" t="n">
        <v>1</v>
      </c>
      <c r="AW528" s="131" t="n">
        <v>2</v>
      </c>
      <c r="AX528" s="131" t="n">
        <v>25131449</v>
      </c>
      <c r="AY528" s="131" t="n">
        <v>1</v>
      </c>
      <c r="AZ528" s="131" t="n">
        <v>0</v>
      </c>
      <c r="BA528" s="131" t="n">
        <v>395</v>
      </c>
      <c r="BB528" s="131" t="n">
        <v>0</v>
      </c>
      <c r="BC528" s="131" t="n">
        <v>0</v>
      </c>
      <c r="BD528" s="131" t="n">
        <v>0</v>
      </c>
      <c r="BE528" s="131" t="n">
        <v>0</v>
      </c>
      <c r="BF528" s="131" t="n">
        <v>0</v>
      </c>
      <c r="BG528" s="131" t="n">
        <v>0</v>
      </c>
      <c r="BH528" s="131" t="n">
        <v>0</v>
      </c>
      <c r="BI528" s="131" t="n">
        <v>0</v>
      </c>
      <c r="BJ528" s="131" t="n">
        <v>0</v>
      </c>
      <c r="BK528" s="131" t="n">
        <v>0</v>
      </c>
      <c r="BL528" s="131" t="n">
        <v>0</v>
      </c>
      <c r="BM528" s="0" t="n">
        <v>0</v>
      </c>
      <c r="BN528" s="0" t="n">
        <v>0</v>
      </c>
      <c r="BO528" s="0" t="n">
        <v>0</v>
      </c>
      <c r="BP528" s="0" t="n">
        <v>0</v>
      </c>
      <c r="BQ528" s="0" t="n">
        <v>0</v>
      </c>
      <c r="BR528" s="0" t="n">
        <v>0</v>
      </c>
      <c r="BS528" s="0" t="n">
        <v>0</v>
      </c>
      <c r="BT528" s="0" t="n">
        <v>0</v>
      </c>
      <c r="BU528" s="0" t="n">
        <v>0</v>
      </c>
      <c r="BV528" s="0" t="n">
        <v>0</v>
      </c>
      <c r="BW528" s="0" t="n">
        <v>0</v>
      </c>
      <c r="CB528" s="0" t="n">
        <v>0</v>
      </c>
    </row>
    <row r="529" customFormat="false" ht="12.75" hidden="false" customHeight="false" outlineLevel="0" collapsed="false">
      <c r="A529" s="131" t="n">
        <f aca="false">ROW(Source!A104)</f>
        <v>104</v>
      </c>
      <c r="B529" s="131" t="n">
        <v>25131436</v>
      </c>
      <c r="C529" s="131" t="n">
        <v>25131434</v>
      </c>
      <c r="D529" s="131" t="n">
        <v>121548</v>
      </c>
      <c r="E529" s="131" t="n">
        <v>1</v>
      </c>
      <c r="F529" s="131" t="n">
        <v>1</v>
      </c>
      <c r="G529" s="131" t="n">
        <v>1</v>
      </c>
      <c r="H529" s="131" t="n">
        <v>1</v>
      </c>
      <c r="I529" s="131" t="s">
        <v>108</v>
      </c>
      <c r="K529" s="131" t="s">
        <v>738</v>
      </c>
      <c r="L529" s="131" t="n">
        <v>1369</v>
      </c>
      <c r="N529" s="131" t="n">
        <v>1013</v>
      </c>
      <c r="O529" s="131" t="s">
        <v>737</v>
      </c>
      <c r="P529" s="131" t="s">
        <v>737</v>
      </c>
      <c r="Q529" s="131" t="n">
        <v>1</v>
      </c>
      <c r="Y529" s="131" t="n">
        <v>0.6</v>
      </c>
      <c r="AA529" s="131" t="n">
        <v>0</v>
      </c>
      <c r="AB529" s="131" t="n">
        <v>0</v>
      </c>
      <c r="AC529" s="131" t="n">
        <v>0</v>
      </c>
      <c r="AD529" s="131" t="n">
        <v>0</v>
      </c>
      <c r="AN529" s="131" t="n">
        <v>0</v>
      </c>
      <c r="AO529" s="131" t="n">
        <v>1</v>
      </c>
      <c r="AP529" s="131" t="n">
        <v>0</v>
      </c>
      <c r="AQ529" s="131" t="n">
        <v>0</v>
      </c>
      <c r="AR529" s="131" t="n">
        <v>0</v>
      </c>
      <c r="AT529" s="131" t="n">
        <v>0.6</v>
      </c>
      <c r="AV529" s="131" t="n">
        <v>2</v>
      </c>
      <c r="AW529" s="131" t="n">
        <v>2</v>
      </c>
      <c r="AX529" s="131" t="n">
        <v>25131450</v>
      </c>
      <c r="AY529" s="131" t="n">
        <v>1</v>
      </c>
      <c r="AZ529" s="131" t="n">
        <v>0</v>
      </c>
      <c r="BA529" s="131" t="n">
        <v>396</v>
      </c>
      <c r="BB529" s="131" t="n">
        <v>0</v>
      </c>
      <c r="BC529" s="131" t="n">
        <v>0</v>
      </c>
      <c r="BD529" s="131" t="n">
        <v>0</v>
      </c>
      <c r="BE529" s="131" t="n">
        <v>0</v>
      </c>
      <c r="BF529" s="131" t="n">
        <v>0</v>
      </c>
      <c r="BG529" s="131" t="n">
        <v>0</v>
      </c>
      <c r="BH529" s="131" t="n">
        <v>0</v>
      </c>
      <c r="BI529" s="131" t="n">
        <v>0</v>
      </c>
      <c r="BJ529" s="131" t="n">
        <v>0</v>
      </c>
      <c r="BK529" s="131" t="n">
        <v>0</v>
      </c>
      <c r="BL529" s="131" t="n">
        <v>0</v>
      </c>
      <c r="BM529" s="0" t="n">
        <v>0</v>
      </c>
      <c r="BN529" s="0" t="n">
        <v>0</v>
      </c>
      <c r="BO529" s="0" t="n">
        <v>0</v>
      </c>
      <c r="BP529" s="0" t="n">
        <v>0</v>
      </c>
      <c r="BQ529" s="0" t="n">
        <v>0</v>
      </c>
      <c r="BR529" s="0" t="n">
        <v>0</v>
      </c>
      <c r="BS529" s="0" t="n">
        <v>0</v>
      </c>
      <c r="BT529" s="0" t="n">
        <v>0</v>
      </c>
      <c r="BU529" s="0" t="n">
        <v>0</v>
      </c>
      <c r="BV529" s="0" t="n">
        <v>0</v>
      </c>
      <c r="BW529" s="0" t="n">
        <v>0</v>
      </c>
      <c r="CB529" s="0" t="n">
        <v>0</v>
      </c>
    </row>
    <row r="530" customFormat="false" ht="12.75" hidden="false" customHeight="false" outlineLevel="0" collapsed="false">
      <c r="A530" s="131" t="n">
        <f aca="false">ROW(Source!A104)</f>
        <v>104</v>
      </c>
      <c r="B530" s="131" t="n">
        <v>25131437</v>
      </c>
      <c r="C530" s="131" t="n">
        <v>25131434</v>
      </c>
      <c r="D530" s="131" t="n">
        <v>8863260</v>
      </c>
      <c r="E530" s="131" t="n">
        <v>1</v>
      </c>
      <c r="F530" s="131" t="n">
        <v>1</v>
      </c>
      <c r="G530" s="131" t="n">
        <v>1</v>
      </c>
      <c r="H530" s="131" t="n">
        <v>2</v>
      </c>
      <c r="I530" s="131" t="s">
        <v>739</v>
      </c>
      <c r="J530" s="131" t="s">
        <v>740</v>
      </c>
      <c r="K530" s="131" t="s">
        <v>741</v>
      </c>
      <c r="L530" s="131" t="n">
        <v>1480</v>
      </c>
      <c r="N530" s="131" t="n">
        <v>1013</v>
      </c>
      <c r="O530" s="131" t="s">
        <v>742</v>
      </c>
      <c r="P530" s="131" t="s">
        <v>743</v>
      </c>
      <c r="Q530" s="131" t="n">
        <v>1</v>
      </c>
      <c r="Y530" s="131" t="n">
        <v>0.3</v>
      </c>
      <c r="AA530" s="131" t="n">
        <v>0</v>
      </c>
      <c r="AB530" s="131" t="n">
        <v>134.65</v>
      </c>
      <c r="AC530" s="131" t="n">
        <v>13.5</v>
      </c>
      <c r="AD530" s="131" t="n">
        <v>0</v>
      </c>
      <c r="AN530" s="131" t="n">
        <v>0</v>
      </c>
      <c r="AO530" s="131" t="n">
        <v>1</v>
      </c>
      <c r="AP530" s="131" t="n">
        <v>0</v>
      </c>
      <c r="AQ530" s="131" t="n">
        <v>0</v>
      </c>
      <c r="AR530" s="131" t="n">
        <v>0</v>
      </c>
      <c r="AT530" s="131" t="n">
        <v>0.3</v>
      </c>
      <c r="AV530" s="131" t="n">
        <v>0</v>
      </c>
      <c r="AW530" s="131" t="n">
        <v>2</v>
      </c>
      <c r="AX530" s="131" t="n">
        <v>25131451</v>
      </c>
      <c r="AY530" s="131" t="n">
        <v>1</v>
      </c>
      <c r="AZ530" s="131" t="n">
        <v>0</v>
      </c>
      <c r="BA530" s="131" t="n">
        <v>397</v>
      </c>
      <c r="BB530" s="131" t="n">
        <v>0</v>
      </c>
      <c r="BC530" s="131" t="n">
        <v>0</v>
      </c>
      <c r="BD530" s="131" t="n">
        <v>0</v>
      </c>
      <c r="BE530" s="131" t="n">
        <v>0</v>
      </c>
      <c r="BF530" s="131" t="n">
        <v>0</v>
      </c>
      <c r="BG530" s="131" t="n">
        <v>0</v>
      </c>
      <c r="BH530" s="131" t="n">
        <v>0</v>
      </c>
      <c r="BI530" s="131" t="n">
        <v>0</v>
      </c>
      <c r="BJ530" s="131" t="n">
        <v>0</v>
      </c>
      <c r="BK530" s="131" t="n">
        <v>0</v>
      </c>
      <c r="BL530" s="131" t="n">
        <v>0</v>
      </c>
      <c r="BM530" s="0" t="n">
        <v>0</v>
      </c>
      <c r="BN530" s="0" t="n">
        <v>0</v>
      </c>
      <c r="BO530" s="0" t="n">
        <v>0</v>
      </c>
      <c r="BP530" s="0" t="n">
        <v>0</v>
      </c>
      <c r="BQ530" s="0" t="n">
        <v>0</v>
      </c>
      <c r="BR530" s="0" t="n">
        <v>0</v>
      </c>
      <c r="BS530" s="0" t="n">
        <v>0</v>
      </c>
      <c r="BT530" s="0" t="n">
        <v>0</v>
      </c>
      <c r="BU530" s="0" t="n">
        <v>0</v>
      </c>
      <c r="BV530" s="0" t="n">
        <v>0</v>
      </c>
      <c r="BW530" s="0" t="n">
        <v>0</v>
      </c>
      <c r="CB530" s="0" t="n">
        <v>0</v>
      </c>
    </row>
    <row r="531" customFormat="false" ht="12.75" hidden="false" customHeight="false" outlineLevel="0" collapsed="false">
      <c r="A531" s="131" t="n">
        <f aca="false">ROW(Source!A104)</f>
        <v>104</v>
      </c>
      <c r="B531" s="131" t="n">
        <v>25131438</v>
      </c>
      <c r="C531" s="131" t="n">
        <v>25131434</v>
      </c>
      <c r="D531" s="131" t="n">
        <v>8867718</v>
      </c>
      <c r="E531" s="131" t="n">
        <v>1</v>
      </c>
      <c r="F531" s="131" t="n">
        <v>1</v>
      </c>
      <c r="G531" s="131" t="n">
        <v>1</v>
      </c>
      <c r="H531" s="131" t="n">
        <v>2</v>
      </c>
      <c r="I531" s="131" t="s">
        <v>748</v>
      </c>
      <c r="J531" s="131" t="s">
        <v>749</v>
      </c>
      <c r="K531" s="131" t="s">
        <v>750</v>
      </c>
      <c r="L531" s="131" t="n">
        <v>1480</v>
      </c>
      <c r="N531" s="131" t="n">
        <v>1013</v>
      </c>
      <c r="O531" s="131" t="s">
        <v>742</v>
      </c>
      <c r="P531" s="131" t="s">
        <v>743</v>
      </c>
      <c r="Q531" s="131" t="n">
        <v>1</v>
      </c>
      <c r="Y531" s="131" t="n">
        <v>0.3</v>
      </c>
      <c r="AA531" s="131" t="n">
        <v>0</v>
      </c>
      <c r="AB531" s="131" t="n">
        <v>95.53</v>
      </c>
      <c r="AC531" s="131" t="n">
        <v>0</v>
      </c>
      <c r="AD531" s="131" t="n">
        <v>0</v>
      </c>
      <c r="AN531" s="131" t="n">
        <v>0</v>
      </c>
      <c r="AO531" s="131" t="n">
        <v>1</v>
      </c>
      <c r="AP531" s="131" t="n">
        <v>0</v>
      </c>
      <c r="AQ531" s="131" t="n">
        <v>0</v>
      </c>
      <c r="AR531" s="131" t="n">
        <v>0</v>
      </c>
      <c r="AT531" s="131" t="n">
        <v>0.3</v>
      </c>
      <c r="AV531" s="131" t="n">
        <v>0</v>
      </c>
      <c r="AW531" s="131" t="n">
        <v>2</v>
      </c>
      <c r="AX531" s="131" t="n">
        <v>25131452</v>
      </c>
      <c r="AY531" s="131" t="n">
        <v>1</v>
      </c>
      <c r="AZ531" s="131" t="n">
        <v>0</v>
      </c>
      <c r="BA531" s="131" t="n">
        <v>398</v>
      </c>
      <c r="BB531" s="131" t="n">
        <v>0</v>
      </c>
      <c r="BC531" s="131" t="n">
        <v>0</v>
      </c>
      <c r="BD531" s="131" t="n">
        <v>0</v>
      </c>
      <c r="BE531" s="131" t="n">
        <v>0</v>
      </c>
      <c r="BF531" s="131" t="n">
        <v>0</v>
      </c>
      <c r="BG531" s="131" t="n">
        <v>0</v>
      </c>
      <c r="BH531" s="131" t="n">
        <v>0</v>
      </c>
      <c r="BI531" s="131" t="n">
        <v>0</v>
      </c>
      <c r="BJ531" s="131" t="n">
        <v>0</v>
      </c>
      <c r="BK531" s="131" t="n">
        <v>0</v>
      </c>
      <c r="BL531" s="131" t="n">
        <v>0</v>
      </c>
      <c r="BM531" s="0" t="n">
        <v>0</v>
      </c>
      <c r="BN531" s="0" t="n">
        <v>0</v>
      </c>
      <c r="BO531" s="0" t="n">
        <v>0</v>
      </c>
      <c r="BP531" s="0" t="n">
        <v>0</v>
      </c>
      <c r="BQ531" s="0" t="n">
        <v>0</v>
      </c>
      <c r="BR531" s="0" t="n">
        <v>0</v>
      </c>
      <c r="BS531" s="0" t="n">
        <v>0</v>
      </c>
      <c r="BT531" s="0" t="n">
        <v>0</v>
      </c>
      <c r="BU531" s="0" t="n">
        <v>0</v>
      </c>
      <c r="BV531" s="0" t="n">
        <v>0</v>
      </c>
      <c r="BW531" s="0" t="n">
        <v>0</v>
      </c>
      <c r="CB531" s="0" t="n">
        <v>0</v>
      </c>
    </row>
    <row r="532" customFormat="false" ht="12.75" hidden="false" customHeight="false" outlineLevel="0" collapsed="false">
      <c r="A532" s="131" t="n">
        <f aca="false">ROW(Source!A104)</f>
        <v>104</v>
      </c>
      <c r="B532" s="131" t="n">
        <v>25131439</v>
      </c>
      <c r="C532" s="131" t="n">
        <v>25131434</v>
      </c>
      <c r="D532" s="131" t="n">
        <v>8803123</v>
      </c>
      <c r="E532" s="131" t="n">
        <v>1</v>
      </c>
      <c r="F532" s="131" t="n">
        <v>1</v>
      </c>
      <c r="G532" s="131" t="n">
        <v>1</v>
      </c>
      <c r="H532" s="131" t="n">
        <v>3</v>
      </c>
      <c r="I532" s="131" t="s">
        <v>924</v>
      </c>
      <c r="J532" s="131" t="s">
        <v>925</v>
      </c>
      <c r="K532" s="131" t="s">
        <v>926</v>
      </c>
      <c r="L532" s="131" t="n">
        <v>1348</v>
      </c>
      <c r="N532" s="131" t="n">
        <v>1009</v>
      </c>
      <c r="O532" s="131" t="s">
        <v>703</v>
      </c>
      <c r="P532" s="131" t="s">
        <v>703</v>
      </c>
      <c r="Q532" s="131" t="n">
        <v>1000</v>
      </c>
      <c r="Y532" s="131" t="n">
        <v>0.00148</v>
      </c>
      <c r="AA532" s="131" t="n">
        <v>1820</v>
      </c>
      <c r="AB532" s="131" t="n">
        <v>0</v>
      </c>
      <c r="AC532" s="131" t="n">
        <v>0</v>
      </c>
      <c r="AD532" s="131" t="n">
        <v>0</v>
      </c>
      <c r="AN532" s="131" t="n">
        <v>0</v>
      </c>
      <c r="AO532" s="131" t="n">
        <v>1</v>
      </c>
      <c r="AP532" s="131" t="n">
        <v>0</v>
      </c>
      <c r="AQ532" s="131" t="n">
        <v>0</v>
      </c>
      <c r="AR532" s="131" t="n">
        <v>0</v>
      </c>
      <c r="AT532" s="131" t="n">
        <v>0.00148</v>
      </c>
      <c r="AV532" s="131" t="n">
        <v>0</v>
      </c>
      <c r="AW532" s="131" t="n">
        <v>2</v>
      </c>
      <c r="AX532" s="131" t="n">
        <v>25131453</v>
      </c>
      <c r="AY532" s="131" t="n">
        <v>1</v>
      </c>
      <c r="AZ532" s="131" t="n">
        <v>0</v>
      </c>
      <c r="BA532" s="131" t="n">
        <v>399</v>
      </c>
      <c r="BB532" s="131" t="n">
        <v>0</v>
      </c>
      <c r="BC532" s="131" t="n">
        <v>0</v>
      </c>
      <c r="BD532" s="131" t="n">
        <v>0</v>
      </c>
      <c r="BE532" s="131" t="n">
        <v>0</v>
      </c>
      <c r="BF532" s="131" t="n">
        <v>0</v>
      </c>
      <c r="BG532" s="131" t="n">
        <v>0</v>
      </c>
      <c r="BH532" s="131" t="n">
        <v>0</v>
      </c>
      <c r="BI532" s="131" t="n">
        <v>0</v>
      </c>
      <c r="BJ532" s="131" t="n">
        <v>0</v>
      </c>
      <c r="BK532" s="131" t="n">
        <v>0</v>
      </c>
      <c r="BL532" s="131" t="n">
        <v>0</v>
      </c>
      <c r="BM532" s="0" t="n">
        <v>0</v>
      </c>
      <c r="BN532" s="0" t="n">
        <v>0</v>
      </c>
      <c r="BO532" s="0" t="n">
        <v>0</v>
      </c>
      <c r="BP532" s="0" t="n">
        <v>0</v>
      </c>
      <c r="BQ532" s="0" t="n">
        <v>0</v>
      </c>
      <c r="BR532" s="0" t="n">
        <v>0</v>
      </c>
      <c r="BS532" s="0" t="n">
        <v>0</v>
      </c>
      <c r="BT532" s="0" t="n">
        <v>0</v>
      </c>
      <c r="BU532" s="0" t="n">
        <v>0</v>
      </c>
      <c r="BV532" s="0" t="n">
        <v>0</v>
      </c>
      <c r="BW532" s="0" t="n">
        <v>0</v>
      </c>
      <c r="CB532" s="0" t="n">
        <v>0</v>
      </c>
    </row>
    <row r="533" customFormat="false" ht="12.75" hidden="false" customHeight="false" outlineLevel="0" collapsed="false">
      <c r="A533" s="131" t="n">
        <f aca="false">ROW(Source!A104)</f>
        <v>104</v>
      </c>
      <c r="B533" s="131" t="n">
        <v>25131440</v>
      </c>
      <c r="C533" s="131" t="n">
        <v>25131434</v>
      </c>
      <c r="D533" s="131" t="n">
        <v>8804839</v>
      </c>
      <c r="E533" s="131" t="n">
        <v>1</v>
      </c>
      <c r="F533" s="131" t="n">
        <v>1</v>
      </c>
      <c r="G533" s="131" t="n">
        <v>1</v>
      </c>
      <c r="H533" s="131" t="n">
        <v>3</v>
      </c>
      <c r="I533" s="131" t="s">
        <v>758</v>
      </c>
      <c r="J533" s="131" t="s">
        <v>759</v>
      </c>
      <c r="K533" s="131" t="s">
        <v>760</v>
      </c>
      <c r="L533" s="131" t="n">
        <v>1346</v>
      </c>
      <c r="N533" s="131" t="n">
        <v>1009</v>
      </c>
      <c r="O533" s="131" t="s">
        <v>754</v>
      </c>
      <c r="P533" s="131" t="s">
        <v>754</v>
      </c>
      <c r="Q533" s="131" t="n">
        <v>1</v>
      </c>
      <c r="Y533" s="131" t="n">
        <v>0.02</v>
      </c>
      <c r="AA533" s="131" t="n">
        <v>28.6</v>
      </c>
      <c r="AB533" s="131" t="n">
        <v>0</v>
      </c>
      <c r="AC533" s="131" t="n">
        <v>0</v>
      </c>
      <c r="AD533" s="131" t="n">
        <v>0</v>
      </c>
      <c r="AN533" s="131" t="n">
        <v>0</v>
      </c>
      <c r="AO533" s="131" t="n">
        <v>1</v>
      </c>
      <c r="AP533" s="131" t="n">
        <v>0</v>
      </c>
      <c r="AQ533" s="131" t="n">
        <v>0</v>
      </c>
      <c r="AR533" s="131" t="n">
        <v>0</v>
      </c>
      <c r="AT533" s="131" t="n">
        <v>0.02</v>
      </c>
      <c r="AV533" s="131" t="n">
        <v>0</v>
      </c>
      <c r="AW533" s="131" t="n">
        <v>2</v>
      </c>
      <c r="AX533" s="131" t="n">
        <v>25131454</v>
      </c>
      <c r="AY533" s="131" t="n">
        <v>1</v>
      </c>
      <c r="AZ533" s="131" t="n">
        <v>0</v>
      </c>
      <c r="BA533" s="131" t="n">
        <v>400</v>
      </c>
      <c r="BB533" s="131" t="n">
        <v>0</v>
      </c>
      <c r="BC533" s="131" t="n">
        <v>0</v>
      </c>
      <c r="BD533" s="131" t="n">
        <v>0</v>
      </c>
      <c r="BE533" s="131" t="n">
        <v>0</v>
      </c>
      <c r="BF533" s="131" t="n">
        <v>0</v>
      </c>
      <c r="BG533" s="131" t="n">
        <v>0</v>
      </c>
      <c r="BH533" s="131" t="n">
        <v>0</v>
      </c>
      <c r="BI533" s="131" t="n">
        <v>0</v>
      </c>
      <c r="BJ533" s="131" t="n">
        <v>0</v>
      </c>
      <c r="BK533" s="131" t="n">
        <v>0</v>
      </c>
      <c r="BL533" s="131" t="n">
        <v>0</v>
      </c>
      <c r="BM533" s="0" t="n">
        <v>0</v>
      </c>
      <c r="BN533" s="0" t="n">
        <v>0</v>
      </c>
      <c r="BO533" s="0" t="n">
        <v>0</v>
      </c>
      <c r="BP533" s="0" t="n">
        <v>0</v>
      </c>
      <c r="BQ533" s="0" t="n">
        <v>0</v>
      </c>
      <c r="BR533" s="0" t="n">
        <v>0</v>
      </c>
      <c r="BS533" s="0" t="n">
        <v>0</v>
      </c>
      <c r="BT533" s="0" t="n">
        <v>0</v>
      </c>
      <c r="BU533" s="0" t="n">
        <v>0</v>
      </c>
      <c r="BV533" s="0" t="n">
        <v>0</v>
      </c>
      <c r="BW533" s="0" t="n">
        <v>0</v>
      </c>
      <c r="CB533" s="0" t="n">
        <v>0</v>
      </c>
    </row>
    <row r="534" customFormat="false" ht="12.75" hidden="false" customHeight="false" outlineLevel="0" collapsed="false">
      <c r="A534" s="131" t="n">
        <f aca="false">ROW(Source!A104)</f>
        <v>104</v>
      </c>
      <c r="B534" s="131" t="n">
        <v>25131441</v>
      </c>
      <c r="C534" s="131" t="n">
        <v>25131434</v>
      </c>
      <c r="D534" s="131" t="n">
        <v>8841107</v>
      </c>
      <c r="E534" s="131" t="n">
        <v>1</v>
      </c>
      <c r="F534" s="131" t="n">
        <v>1</v>
      </c>
      <c r="G534" s="131" t="n">
        <v>1</v>
      </c>
      <c r="H534" s="131" t="n">
        <v>3</v>
      </c>
      <c r="I534" s="131" t="s">
        <v>927</v>
      </c>
      <c r="J534" s="131" t="s">
        <v>928</v>
      </c>
      <c r="K534" s="131" t="s">
        <v>929</v>
      </c>
      <c r="L534" s="131" t="n">
        <v>1355</v>
      </c>
      <c r="N534" s="131" t="n">
        <v>1010</v>
      </c>
      <c r="O534" s="131" t="s">
        <v>283</v>
      </c>
      <c r="P534" s="131" t="s">
        <v>283</v>
      </c>
      <c r="Q534" s="131" t="n">
        <v>100</v>
      </c>
      <c r="Y534" s="131" t="n">
        <v>0.31</v>
      </c>
      <c r="AA534" s="131" t="n">
        <v>528</v>
      </c>
      <c r="AB534" s="131" t="n">
        <v>0</v>
      </c>
      <c r="AC534" s="131" t="n">
        <v>0</v>
      </c>
      <c r="AD534" s="131" t="n">
        <v>0</v>
      </c>
      <c r="AN534" s="131" t="n">
        <v>0</v>
      </c>
      <c r="AO534" s="131" t="n">
        <v>1</v>
      </c>
      <c r="AP534" s="131" t="n">
        <v>0</v>
      </c>
      <c r="AQ534" s="131" t="n">
        <v>0</v>
      </c>
      <c r="AR534" s="131" t="n">
        <v>0</v>
      </c>
      <c r="AT534" s="131" t="n">
        <v>0.31</v>
      </c>
      <c r="AV534" s="131" t="n">
        <v>0</v>
      </c>
      <c r="AW534" s="131" t="n">
        <v>2</v>
      </c>
      <c r="AX534" s="131" t="n">
        <v>25131455</v>
      </c>
      <c r="AY534" s="131" t="n">
        <v>1</v>
      </c>
      <c r="AZ534" s="131" t="n">
        <v>0</v>
      </c>
      <c r="BA534" s="131" t="n">
        <v>401</v>
      </c>
      <c r="BB534" s="131" t="n">
        <v>0</v>
      </c>
      <c r="BC534" s="131" t="n">
        <v>0</v>
      </c>
      <c r="BD534" s="131" t="n">
        <v>0</v>
      </c>
      <c r="BE534" s="131" t="n">
        <v>0</v>
      </c>
      <c r="BF534" s="131" t="n">
        <v>0</v>
      </c>
      <c r="BG534" s="131" t="n">
        <v>0</v>
      </c>
      <c r="BH534" s="131" t="n">
        <v>0</v>
      </c>
      <c r="BI534" s="131" t="n">
        <v>0</v>
      </c>
      <c r="BJ534" s="131" t="n">
        <v>0</v>
      </c>
      <c r="BK534" s="131" t="n">
        <v>0</v>
      </c>
      <c r="BL534" s="131" t="n">
        <v>0</v>
      </c>
      <c r="BM534" s="0" t="n">
        <v>0</v>
      </c>
      <c r="BN534" s="0" t="n">
        <v>0</v>
      </c>
      <c r="BO534" s="0" t="n">
        <v>0</v>
      </c>
      <c r="BP534" s="0" t="n">
        <v>0</v>
      </c>
      <c r="BQ534" s="0" t="n">
        <v>0</v>
      </c>
      <c r="BR534" s="0" t="n">
        <v>0</v>
      </c>
      <c r="BS534" s="0" t="n">
        <v>0</v>
      </c>
      <c r="BT534" s="0" t="n">
        <v>0</v>
      </c>
      <c r="BU534" s="0" t="n">
        <v>0</v>
      </c>
      <c r="BV534" s="0" t="n">
        <v>0</v>
      </c>
      <c r="BW534" s="0" t="n">
        <v>0</v>
      </c>
      <c r="CB534" s="0" t="n">
        <v>0</v>
      </c>
    </row>
    <row r="535" customFormat="false" ht="12.75" hidden="false" customHeight="false" outlineLevel="0" collapsed="false">
      <c r="A535" s="131" t="n">
        <f aca="false">ROW(Source!A104)</f>
        <v>104</v>
      </c>
      <c r="B535" s="131" t="n">
        <v>25131442</v>
      </c>
      <c r="C535" s="131" t="n">
        <v>25131434</v>
      </c>
      <c r="D535" s="131" t="n">
        <v>8841140</v>
      </c>
      <c r="E535" s="131" t="n">
        <v>1</v>
      </c>
      <c r="F535" s="131" t="n">
        <v>1</v>
      </c>
      <c r="G535" s="131" t="n">
        <v>1</v>
      </c>
      <c r="H535" s="131" t="n">
        <v>3</v>
      </c>
      <c r="I535" s="131" t="s">
        <v>930</v>
      </c>
      <c r="J535" s="131" t="s">
        <v>931</v>
      </c>
      <c r="K535" s="131" t="s">
        <v>932</v>
      </c>
      <c r="L535" s="131" t="n">
        <v>1358</v>
      </c>
      <c r="N535" s="131" t="n">
        <v>1010</v>
      </c>
      <c r="O535" s="131" t="s">
        <v>583</v>
      </c>
      <c r="P535" s="131" t="s">
        <v>583</v>
      </c>
      <c r="Q535" s="131" t="n">
        <v>10</v>
      </c>
      <c r="Y535" s="131" t="n">
        <v>0.8</v>
      </c>
      <c r="AA535" s="131" t="n">
        <v>18.7</v>
      </c>
      <c r="AB535" s="131" t="n">
        <v>0</v>
      </c>
      <c r="AC535" s="131" t="n">
        <v>0</v>
      </c>
      <c r="AD535" s="131" t="n">
        <v>0</v>
      </c>
      <c r="AN535" s="131" t="n">
        <v>0</v>
      </c>
      <c r="AO535" s="131" t="n">
        <v>1</v>
      </c>
      <c r="AP535" s="131" t="n">
        <v>0</v>
      </c>
      <c r="AQ535" s="131" t="n">
        <v>0</v>
      </c>
      <c r="AR535" s="131" t="n">
        <v>0</v>
      </c>
      <c r="AT535" s="131" t="n">
        <v>0.8</v>
      </c>
      <c r="AV535" s="131" t="n">
        <v>0</v>
      </c>
      <c r="AW535" s="131" t="n">
        <v>2</v>
      </c>
      <c r="AX535" s="131" t="n">
        <v>25131456</v>
      </c>
      <c r="AY535" s="131" t="n">
        <v>1</v>
      </c>
      <c r="AZ535" s="131" t="n">
        <v>0</v>
      </c>
      <c r="BA535" s="131" t="n">
        <v>402</v>
      </c>
      <c r="BB535" s="131" t="n">
        <v>0</v>
      </c>
      <c r="BC535" s="131" t="n">
        <v>0</v>
      </c>
      <c r="BD535" s="131" t="n">
        <v>0</v>
      </c>
      <c r="BE535" s="131" t="n">
        <v>0</v>
      </c>
      <c r="BF535" s="131" t="n">
        <v>0</v>
      </c>
      <c r="BG535" s="131" t="n">
        <v>0</v>
      </c>
      <c r="BH535" s="131" t="n">
        <v>0</v>
      </c>
      <c r="BI535" s="131" t="n">
        <v>0</v>
      </c>
      <c r="BJ535" s="131" t="n">
        <v>0</v>
      </c>
      <c r="BK535" s="131" t="n">
        <v>0</v>
      </c>
      <c r="BL535" s="131" t="n">
        <v>0</v>
      </c>
      <c r="BM535" s="0" t="n">
        <v>0</v>
      </c>
      <c r="BN535" s="0" t="n">
        <v>0</v>
      </c>
      <c r="BO535" s="0" t="n">
        <v>0</v>
      </c>
      <c r="BP535" s="0" t="n">
        <v>0</v>
      </c>
      <c r="BQ535" s="0" t="n">
        <v>0</v>
      </c>
      <c r="BR535" s="0" t="n">
        <v>0</v>
      </c>
      <c r="BS535" s="0" t="n">
        <v>0</v>
      </c>
      <c r="BT535" s="0" t="n">
        <v>0</v>
      </c>
      <c r="BU535" s="0" t="n">
        <v>0</v>
      </c>
      <c r="BV535" s="0" t="n">
        <v>0</v>
      </c>
      <c r="BW535" s="0" t="n">
        <v>0</v>
      </c>
      <c r="CB535" s="0" t="n">
        <v>0</v>
      </c>
    </row>
    <row r="536" customFormat="false" ht="12.75" hidden="false" customHeight="false" outlineLevel="0" collapsed="false">
      <c r="A536" s="131" t="n">
        <f aca="false">ROW(Source!A104)</f>
        <v>104</v>
      </c>
      <c r="B536" s="131" t="n">
        <v>25131443</v>
      </c>
      <c r="C536" s="131" t="n">
        <v>25131434</v>
      </c>
      <c r="D536" s="131" t="n">
        <v>8841163</v>
      </c>
      <c r="E536" s="131" t="n">
        <v>1</v>
      </c>
      <c r="F536" s="131" t="n">
        <v>1</v>
      </c>
      <c r="G536" s="131" t="n">
        <v>1</v>
      </c>
      <c r="H536" s="131" t="n">
        <v>3</v>
      </c>
      <c r="I536" s="131" t="s">
        <v>907</v>
      </c>
      <c r="J536" s="131" t="s">
        <v>908</v>
      </c>
      <c r="K536" s="131" t="s">
        <v>909</v>
      </c>
      <c r="L536" s="131" t="n">
        <v>1354</v>
      </c>
      <c r="N536" s="131" t="n">
        <v>1010</v>
      </c>
      <c r="O536" s="131" t="s">
        <v>98</v>
      </c>
      <c r="P536" s="131" t="s">
        <v>98</v>
      </c>
      <c r="Q536" s="131" t="n">
        <v>1</v>
      </c>
      <c r="Y536" s="131" t="n">
        <v>12.2</v>
      </c>
      <c r="AA536" s="131" t="n">
        <v>0</v>
      </c>
      <c r="AB536" s="131" t="n">
        <v>0</v>
      </c>
      <c r="AC536" s="131" t="n">
        <v>0</v>
      </c>
      <c r="AD536" s="131" t="n">
        <v>0</v>
      </c>
      <c r="AN536" s="131" t="n">
        <v>0</v>
      </c>
      <c r="AO536" s="131" t="n">
        <v>1</v>
      </c>
      <c r="AP536" s="131" t="n">
        <v>0</v>
      </c>
      <c r="AQ536" s="131" t="n">
        <v>0</v>
      </c>
      <c r="AR536" s="131" t="n">
        <v>0</v>
      </c>
      <c r="AT536" s="131" t="n">
        <v>12.2</v>
      </c>
      <c r="AV536" s="131" t="n">
        <v>0</v>
      </c>
      <c r="AW536" s="131" t="n">
        <v>2</v>
      </c>
      <c r="AX536" s="131" t="n">
        <v>25131457</v>
      </c>
      <c r="AY536" s="131" t="n">
        <v>1</v>
      </c>
      <c r="AZ536" s="131" t="n">
        <v>0</v>
      </c>
      <c r="BA536" s="131" t="n">
        <v>403</v>
      </c>
      <c r="BB536" s="131" t="n">
        <v>0</v>
      </c>
      <c r="BC536" s="131" t="n">
        <v>0</v>
      </c>
      <c r="BD536" s="131" t="n">
        <v>0</v>
      </c>
      <c r="BE536" s="131" t="n">
        <v>0</v>
      </c>
      <c r="BF536" s="131" t="n">
        <v>0</v>
      </c>
      <c r="BG536" s="131" t="n">
        <v>0</v>
      </c>
      <c r="BH536" s="131" t="n">
        <v>0</v>
      </c>
      <c r="BI536" s="131" t="n">
        <v>0</v>
      </c>
      <c r="BJ536" s="131" t="n">
        <v>0</v>
      </c>
      <c r="BK536" s="131" t="n">
        <v>0</v>
      </c>
      <c r="BL536" s="131" t="n">
        <v>0</v>
      </c>
      <c r="BM536" s="0" t="n">
        <v>0</v>
      </c>
      <c r="BN536" s="0" t="n">
        <v>0</v>
      </c>
      <c r="BO536" s="0" t="n">
        <v>0</v>
      </c>
      <c r="BP536" s="0" t="n">
        <v>0</v>
      </c>
      <c r="BQ536" s="0" t="n">
        <v>0</v>
      </c>
      <c r="BR536" s="0" t="n">
        <v>0</v>
      </c>
      <c r="BS536" s="0" t="n">
        <v>0</v>
      </c>
      <c r="BT536" s="0" t="n">
        <v>0</v>
      </c>
      <c r="BU536" s="0" t="n">
        <v>0</v>
      </c>
      <c r="BV536" s="0" t="n">
        <v>0</v>
      </c>
      <c r="BW536" s="0" t="n">
        <v>0</v>
      </c>
      <c r="CB536" s="0" t="n">
        <v>0</v>
      </c>
    </row>
    <row r="537" customFormat="false" ht="12.75" hidden="false" customHeight="false" outlineLevel="0" collapsed="false">
      <c r="A537" s="131" t="n">
        <f aca="false">ROW(Source!A104)</f>
        <v>104</v>
      </c>
      <c r="B537" s="131" t="n">
        <v>25131444</v>
      </c>
      <c r="C537" s="131" t="n">
        <v>25131434</v>
      </c>
      <c r="D537" s="131" t="n">
        <v>8841275</v>
      </c>
      <c r="E537" s="131" t="n">
        <v>1</v>
      </c>
      <c r="F537" s="131" t="n">
        <v>1</v>
      </c>
      <c r="G537" s="131" t="n">
        <v>1</v>
      </c>
      <c r="H537" s="131" t="n">
        <v>3</v>
      </c>
      <c r="I537" s="131" t="s">
        <v>891</v>
      </c>
      <c r="J537" s="131" t="s">
        <v>892</v>
      </c>
      <c r="K537" s="131" t="s">
        <v>893</v>
      </c>
      <c r="L537" s="131" t="n">
        <v>1355</v>
      </c>
      <c r="N537" s="131" t="n">
        <v>1010</v>
      </c>
      <c r="O537" s="131" t="s">
        <v>283</v>
      </c>
      <c r="P537" s="131" t="s">
        <v>283</v>
      </c>
      <c r="Q537" s="131" t="n">
        <v>100</v>
      </c>
      <c r="Y537" s="131" t="n">
        <v>0.05</v>
      </c>
      <c r="AA537" s="131" t="n">
        <v>7086</v>
      </c>
      <c r="AB537" s="131" t="n">
        <v>0</v>
      </c>
      <c r="AC537" s="131" t="n">
        <v>0</v>
      </c>
      <c r="AD537" s="131" t="n">
        <v>0</v>
      </c>
      <c r="AN537" s="131" t="n">
        <v>0</v>
      </c>
      <c r="AO537" s="131" t="n">
        <v>1</v>
      </c>
      <c r="AP537" s="131" t="n">
        <v>0</v>
      </c>
      <c r="AQ537" s="131" t="n">
        <v>0</v>
      </c>
      <c r="AR537" s="131" t="n">
        <v>0</v>
      </c>
      <c r="AT537" s="131" t="n">
        <v>0.05</v>
      </c>
      <c r="AV537" s="131" t="n">
        <v>0</v>
      </c>
      <c r="AW537" s="131" t="n">
        <v>2</v>
      </c>
      <c r="AX537" s="131" t="n">
        <v>25131458</v>
      </c>
      <c r="AY537" s="131" t="n">
        <v>1</v>
      </c>
      <c r="AZ537" s="131" t="n">
        <v>0</v>
      </c>
      <c r="BA537" s="131" t="n">
        <v>404</v>
      </c>
      <c r="BB537" s="131" t="n">
        <v>0</v>
      </c>
      <c r="BC537" s="131" t="n">
        <v>0</v>
      </c>
      <c r="BD537" s="131" t="n">
        <v>0</v>
      </c>
      <c r="BE537" s="131" t="n">
        <v>0</v>
      </c>
      <c r="BF537" s="131" t="n">
        <v>0</v>
      </c>
      <c r="BG537" s="131" t="n">
        <v>0</v>
      </c>
      <c r="BH537" s="131" t="n">
        <v>0</v>
      </c>
      <c r="BI537" s="131" t="n">
        <v>0</v>
      </c>
      <c r="BJ537" s="131" t="n">
        <v>0</v>
      </c>
      <c r="BK537" s="131" t="n">
        <v>0</v>
      </c>
      <c r="BL537" s="131" t="n">
        <v>0</v>
      </c>
      <c r="BM537" s="0" t="n">
        <v>0</v>
      </c>
      <c r="BN537" s="0" t="n">
        <v>0</v>
      </c>
      <c r="BO537" s="0" t="n">
        <v>0</v>
      </c>
      <c r="BP537" s="0" t="n">
        <v>0</v>
      </c>
      <c r="BQ537" s="0" t="n">
        <v>0</v>
      </c>
      <c r="BR537" s="0" t="n">
        <v>0</v>
      </c>
      <c r="BS537" s="0" t="n">
        <v>0</v>
      </c>
      <c r="BT537" s="0" t="n">
        <v>0</v>
      </c>
      <c r="BU537" s="0" t="n">
        <v>0</v>
      </c>
      <c r="BV537" s="0" t="n">
        <v>0</v>
      </c>
      <c r="BW537" s="0" t="n">
        <v>0</v>
      </c>
      <c r="CB537" s="0" t="n">
        <v>0</v>
      </c>
    </row>
    <row r="538" customFormat="false" ht="12.75" hidden="false" customHeight="false" outlineLevel="0" collapsed="false">
      <c r="A538" s="131" t="n">
        <f aca="false">ROW(Source!A104)</f>
        <v>104</v>
      </c>
      <c r="B538" s="131" t="n">
        <v>25131445</v>
      </c>
      <c r="C538" s="131" t="n">
        <v>25131434</v>
      </c>
      <c r="D538" s="131" t="n">
        <v>8841404</v>
      </c>
      <c r="E538" s="131" t="n">
        <v>1</v>
      </c>
      <c r="F538" s="131" t="n">
        <v>1</v>
      </c>
      <c r="G538" s="131" t="n">
        <v>1</v>
      </c>
      <c r="H538" s="131" t="n">
        <v>3</v>
      </c>
      <c r="I538" s="131" t="s">
        <v>788</v>
      </c>
      <c r="J538" s="131" t="s">
        <v>789</v>
      </c>
      <c r="K538" s="131" t="s">
        <v>790</v>
      </c>
      <c r="L538" s="131" t="n">
        <v>1355</v>
      </c>
      <c r="N538" s="131" t="n">
        <v>1010</v>
      </c>
      <c r="O538" s="131" t="s">
        <v>283</v>
      </c>
      <c r="P538" s="131" t="s">
        <v>283</v>
      </c>
      <c r="Q538" s="131" t="n">
        <v>100</v>
      </c>
      <c r="Y538" s="131" t="n">
        <v>0.002</v>
      </c>
      <c r="AA538" s="131" t="n">
        <v>142.5</v>
      </c>
      <c r="AB538" s="131" t="n">
        <v>0</v>
      </c>
      <c r="AC538" s="131" t="n">
        <v>0</v>
      </c>
      <c r="AD538" s="131" t="n">
        <v>0</v>
      </c>
      <c r="AN538" s="131" t="n">
        <v>0</v>
      </c>
      <c r="AO538" s="131" t="n">
        <v>1</v>
      </c>
      <c r="AP538" s="131" t="n">
        <v>0</v>
      </c>
      <c r="AQ538" s="131" t="n">
        <v>0</v>
      </c>
      <c r="AR538" s="131" t="n">
        <v>0</v>
      </c>
      <c r="AT538" s="131" t="n">
        <v>0.002</v>
      </c>
      <c r="AV538" s="131" t="n">
        <v>0</v>
      </c>
      <c r="AW538" s="131" t="n">
        <v>2</v>
      </c>
      <c r="AX538" s="131" t="n">
        <v>25131459</v>
      </c>
      <c r="AY538" s="131" t="n">
        <v>1</v>
      </c>
      <c r="AZ538" s="131" t="n">
        <v>0</v>
      </c>
      <c r="BA538" s="131" t="n">
        <v>405</v>
      </c>
      <c r="BB538" s="131" t="n">
        <v>0</v>
      </c>
      <c r="BC538" s="131" t="n">
        <v>0</v>
      </c>
      <c r="BD538" s="131" t="n">
        <v>0</v>
      </c>
      <c r="BE538" s="131" t="n">
        <v>0</v>
      </c>
      <c r="BF538" s="131" t="n">
        <v>0</v>
      </c>
      <c r="BG538" s="131" t="n">
        <v>0</v>
      </c>
      <c r="BH538" s="131" t="n">
        <v>0</v>
      </c>
      <c r="BI538" s="131" t="n">
        <v>0</v>
      </c>
      <c r="BJ538" s="131" t="n">
        <v>0</v>
      </c>
      <c r="BK538" s="131" t="n">
        <v>0</v>
      </c>
      <c r="BL538" s="131" t="n">
        <v>0</v>
      </c>
      <c r="BM538" s="0" t="n">
        <v>0</v>
      </c>
      <c r="BN538" s="0" t="n">
        <v>0</v>
      </c>
      <c r="BO538" s="0" t="n">
        <v>0</v>
      </c>
      <c r="BP538" s="0" t="n">
        <v>0</v>
      </c>
      <c r="BQ538" s="0" t="n">
        <v>0</v>
      </c>
      <c r="BR538" s="0" t="n">
        <v>0</v>
      </c>
      <c r="BS538" s="0" t="n">
        <v>0</v>
      </c>
      <c r="BT538" s="0" t="n">
        <v>0</v>
      </c>
      <c r="BU538" s="0" t="n">
        <v>0</v>
      </c>
      <c r="BV538" s="0" t="n">
        <v>0</v>
      </c>
      <c r="BW538" s="0" t="n">
        <v>0</v>
      </c>
      <c r="CB538" s="0" t="n">
        <v>0</v>
      </c>
    </row>
    <row r="539" customFormat="false" ht="12.75" hidden="false" customHeight="false" outlineLevel="0" collapsed="false">
      <c r="A539" s="131" t="n">
        <f aca="false">ROW(Source!A104)</f>
        <v>104</v>
      </c>
      <c r="B539" s="131" t="n">
        <v>25131446</v>
      </c>
      <c r="C539" s="131" t="n">
        <v>25131434</v>
      </c>
      <c r="D539" s="131" t="n">
        <v>14786729</v>
      </c>
      <c r="E539" s="131" t="n">
        <v>1</v>
      </c>
      <c r="F539" s="131" t="n">
        <v>1</v>
      </c>
      <c r="G539" s="131" t="n">
        <v>1</v>
      </c>
      <c r="H539" s="131" t="n">
        <v>3</v>
      </c>
      <c r="I539" s="131" t="s">
        <v>406</v>
      </c>
      <c r="J539" s="131" t="s">
        <v>408</v>
      </c>
      <c r="K539" s="131" t="s">
        <v>407</v>
      </c>
      <c r="L539" s="131" t="n">
        <v>1477</v>
      </c>
      <c r="N539" s="131" t="n">
        <v>1013</v>
      </c>
      <c r="O539" s="131" t="s">
        <v>354</v>
      </c>
      <c r="P539" s="131" t="s">
        <v>356</v>
      </c>
      <c r="Q539" s="131" t="n">
        <v>1</v>
      </c>
      <c r="Y539" s="131" t="n">
        <v>0.1</v>
      </c>
      <c r="AA539" s="131" t="n">
        <v>115836</v>
      </c>
      <c r="AB539" s="131" t="n">
        <v>0</v>
      </c>
      <c r="AC539" s="131" t="n">
        <v>0</v>
      </c>
      <c r="AD539" s="131" t="n">
        <v>0</v>
      </c>
      <c r="AN539" s="131" t="n">
        <v>0</v>
      </c>
      <c r="AO539" s="131" t="n">
        <v>0</v>
      </c>
      <c r="AP539" s="131" t="n">
        <v>0</v>
      </c>
      <c r="AQ539" s="131" t="n">
        <v>0</v>
      </c>
      <c r="AR539" s="131" t="n">
        <v>0</v>
      </c>
      <c r="AT539" s="131" t="n">
        <v>0.1</v>
      </c>
      <c r="AV539" s="131" t="n">
        <v>0</v>
      </c>
      <c r="AW539" s="131" t="n">
        <v>1</v>
      </c>
      <c r="AX539" s="131" t="n">
        <v>-1</v>
      </c>
      <c r="AY539" s="131" t="n">
        <v>0</v>
      </c>
      <c r="AZ539" s="131" t="n">
        <v>0</v>
      </c>
      <c r="BB539" s="131" t="n">
        <v>0</v>
      </c>
      <c r="BC539" s="131" t="n">
        <v>0</v>
      </c>
      <c r="BD539" s="131" t="n">
        <v>0</v>
      </c>
      <c r="BE539" s="131" t="n">
        <v>0</v>
      </c>
      <c r="BF539" s="131" t="n">
        <v>0</v>
      </c>
      <c r="BG539" s="131" t="n">
        <v>0</v>
      </c>
      <c r="BH539" s="131" t="n">
        <v>0</v>
      </c>
      <c r="BI539" s="131" t="n">
        <v>0</v>
      </c>
      <c r="BJ539" s="131" t="n">
        <v>0</v>
      </c>
      <c r="BK539" s="131" t="n">
        <v>0</v>
      </c>
      <c r="BL539" s="131" t="n">
        <v>0</v>
      </c>
      <c r="BM539" s="0" t="n">
        <v>0</v>
      </c>
      <c r="BN539" s="0" t="n">
        <v>0</v>
      </c>
      <c r="BO539" s="0" t="n">
        <v>0</v>
      </c>
      <c r="BP539" s="0" t="n">
        <v>0</v>
      </c>
      <c r="BQ539" s="0" t="n">
        <v>0</v>
      </c>
      <c r="BR539" s="0" t="n">
        <v>0</v>
      </c>
      <c r="BS539" s="0" t="n">
        <v>0</v>
      </c>
      <c r="BT539" s="0" t="n">
        <v>0</v>
      </c>
      <c r="BU539" s="0" t="n">
        <v>0</v>
      </c>
      <c r="BV539" s="0" t="n">
        <v>0</v>
      </c>
      <c r="BW539" s="0" t="n">
        <v>0</v>
      </c>
      <c r="CB539" s="0" t="n">
        <v>0</v>
      </c>
    </row>
    <row r="540" customFormat="false" ht="12.75" hidden="false" customHeight="false" outlineLevel="0" collapsed="false">
      <c r="A540" s="131" t="n">
        <f aca="false">ROW(Source!A104)</f>
        <v>104</v>
      </c>
      <c r="B540" s="131" t="n">
        <v>25131447</v>
      </c>
      <c r="C540" s="131" t="n">
        <v>25131434</v>
      </c>
      <c r="D540" s="131" t="n">
        <v>14787013</v>
      </c>
      <c r="E540" s="131" t="n">
        <v>1</v>
      </c>
      <c r="F540" s="131" t="n">
        <v>1</v>
      </c>
      <c r="G540" s="131" t="n">
        <v>1</v>
      </c>
      <c r="H540" s="131" t="n">
        <v>3</v>
      </c>
      <c r="I540" s="131" t="s">
        <v>979</v>
      </c>
      <c r="J540" s="131" t="s">
        <v>980</v>
      </c>
      <c r="K540" s="131" t="s">
        <v>981</v>
      </c>
      <c r="L540" s="131" t="n">
        <v>1477</v>
      </c>
      <c r="N540" s="131" t="n">
        <v>1013</v>
      </c>
      <c r="O540" s="131" t="s">
        <v>354</v>
      </c>
      <c r="P540" s="131" t="s">
        <v>356</v>
      </c>
      <c r="Q540" s="131" t="n">
        <v>1</v>
      </c>
      <c r="Y540" s="131" t="n">
        <v>0.1</v>
      </c>
      <c r="AA540" s="131" t="n">
        <v>118244</v>
      </c>
      <c r="AB540" s="131" t="n">
        <v>0</v>
      </c>
      <c r="AC540" s="131" t="n">
        <v>0</v>
      </c>
      <c r="AD540" s="131" t="n">
        <v>0</v>
      </c>
      <c r="AN540" s="131" t="n">
        <v>0</v>
      </c>
      <c r="AO540" s="131" t="n">
        <v>0</v>
      </c>
      <c r="AP540" s="131" t="n">
        <v>0</v>
      </c>
      <c r="AQ540" s="131" t="n">
        <v>0</v>
      </c>
      <c r="AR540" s="131" t="n">
        <v>0</v>
      </c>
      <c r="AT540" s="131" t="n">
        <v>0.1</v>
      </c>
      <c r="AV540" s="131" t="n">
        <v>0</v>
      </c>
      <c r="AW540" s="131" t="n">
        <v>1</v>
      </c>
      <c r="AX540" s="131" t="n">
        <v>-1</v>
      </c>
      <c r="AY540" s="131" t="n">
        <v>0</v>
      </c>
      <c r="AZ540" s="131" t="n">
        <v>0</v>
      </c>
      <c r="BB540" s="131" t="n">
        <v>0</v>
      </c>
      <c r="BC540" s="131" t="n">
        <v>0</v>
      </c>
      <c r="BD540" s="131" t="n">
        <v>0</v>
      </c>
      <c r="BE540" s="131" t="n">
        <v>0</v>
      </c>
      <c r="BF540" s="131" t="n">
        <v>0</v>
      </c>
      <c r="BG540" s="131" t="n">
        <v>0</v>
      </c>
      <c r="BH540" s="131" t="n">
        <v>0</v>
      </c>
      <c r="BI540" s="131" t="n">
        <v>0</v>
      </c>
      <c r="BJ540" s="131" t="n">
        <v>0</v>
      </c>
      <c r="BK540" s="131" t="n">
        <v>0</v>
      </c>
      <c r="BL540" s="131" t="n">
        <v>0</v>
      </c>
      <c r="BM540" s="0" t="n">
        <v>0</v>
      </c>
      <c r="BN540" s="0" t="n">
        <v>0</v>
      </c>
      <c r="BO540" s="0" t="n">
        <v>0</v>
      </c>
      <c r="BP540" s="0" t="n">
        <v>0</v>
      </c>
      <c r="BQ540" s="0" t="n">
        <v>0</v>
      </c>
      <c r="BR540" s="0" t="n">
        <v>0</v>
      </c>
      <c r="BS540" s="0" t="n">
        <v>0</v>
      </c>
      <c r="BT540" s="0" t="n">
        <v>0</v>
      </c>
      <c r="BU540" s="0" t="n">
        <v>0</v>
      </c>
      <c r="BV540" s="0" t="n">
        <v>0</v>
      </c>
      <c r="BW540" s="0" t="n">
        <v>0</v>
      </c>
      <c r="CB540" s="0" t="n">
        <v>0</v>
      </c>
    </row>
    <row r="541" customFormat="false" ht="12.75" hidden="false" customHeight="false" outlineLevel="0" collapsed="false">
      <c r="A541" s="131" t="n">
        <f aca="false">ROW(Source!A104)</f>
        <v>104</v>
      </c>
      <c r="B541" s="131" t="n">
        <v>25131448</v>
      </c>
      <c r="C541" s="131" t="n">
        <v>25131434</v>
      </c>
      <c r="D541" s="131" t="n">
        <v>8855561</v>
      </c>
      <c r="E541" s="131" t="n">
        <v>1</v>
      </c>
      <c r="F541" s="131" t="n">
        <v>1</v>
      </c>
      <c r="G541" s="131" t="n">
        <v>1</v>
      </c>
      <c r="H541" s="131" t="n">
        <v>3</v>
      </c>
      <c r="I541" s="131" t="s">
        <v>797</v>
      </c>
      <c r="J541" s="131" t="s">
        <v>798</v>
      </c>
      <c r="K541" s="131" t="s">
        <v>799</v>
      </c>
      <c r="L541" s="131" t="n">
        <v>1346</v>
      </c>
      <c r="N541" s="131" t="n">
        <v>1009</v>
      </c>
      <c r="O541" s="131" t="s">
        <v>754</v>
      </c>
      <c r="P541" s="131" t="s">
        <v>754</v>
      </c>
      <c r="Q541" s="131" t="n">
        <v>1</v>
      </c>
      <c r="Y541" s="131" t="n">
        <v>0.4</v>
      </c>
      <c r="AA541" s="131" t="n">
        <v>91.29</v>
      </c>
      <c r="AB541" s="131" t="n">
        <v>0</v>
      </c>
      <c r="AC541" s="131" t="n">
        <v>0</v>
      </c>
      <c r="AD541" s="131" t="n">
        <v>0</v>
      </c>
      <c r="AN541" s="131" t="n">
        <v>0</v>
      </c>
      <c r="AO541" s="131" t="n">
        <v>1</v>
      </c>
      <c r="AP541" s="131" t="n">
        <v>0</v>
      </c>
      <c r="AQ541" s="131" t="n">
        <v>0</v>
      </c>
      <c r="AR541" s="131" t="n">
        <v>0</v>
      </c>
      <c r="AT541" s="131" t="n">
        <v>0.4</v>
      </c>
      <c r="AV541" s="131" t="n">
        <v>0</v>
      </c>
      <c r="AW541" s="131" t="n">
        <v>2</v>
      </c>
      <c r="AX541" s="131" t="n">
        <v>25131460</v>
      </c>
      <c r="AY541" s="131" t="n">
        <v>1</v>
      </c>
      <c r="AZ541" s="131" t="n">
        <v>0</v>
      </c>
      <c r="BA541" s="131" t="n">
        <v>406</v>
      </c>
      <c r="BB541" s="131" t="n">
        <v>0</v>
      </c>
      <c r="BC541" s="131" t="n">
        <v>0</v>
      </c>
      <c r="BD541" s="131" t="n">
        <v>0</v>
      </c>
      <c r="BE541" s="131" t="n">
        <v>0</v>
      </c>
      <c r="BF541" s="131" t="n">
        <v>0</v>
      </c>
      <c r="BG541" s="131" t="n">
        <v>0</v>
      </c>
      <c r="BH541" s="131" t="n">
        <v>0</v>
      </c>
      <c r="BI541" s="131" t="n">
        <v>0</v>
      </c>
      <c r="BJ541" s="131" t="n">
        <v>0</v>
      </c>
      <c r="BK541" s="131" t="n">
        <v>0</v>
      </c>
      <c r="BL541" s="131" t="n">
        <v>0</v>
      </c>
      <c r="BM541" s="0" t="n">
        <v>0</v>
      </c>
      <c r="BN541" s="0" t="n">
        <v>0</v>
      </c>
      <c r="BO541" s="0" t="n">
        <v>0</v>
      </c>
      <c r="BP541" s="0" t="n">
        <v>0</v>
      </c>
      <c r="BQ541" s="0" t="n">
        <v>0</v>
      </c>
      <c r="BR541" s="0" t="n">
        <v>0</v>
      </c>
      <c r="BS541" s="0" t="n">
        <v>0</v>
      </c>
      <c r="BT541" s="0" t="n">
        <v>0</v>
      </c>
      <c r="BU541" s="0" t="n">
        <v>0</v>
      </c>
      <c r="BV541" s="0" t="n">
        <v>0</v>
      </c>
      <c r="BW541" s="0" t="n">
        <v>0</v>
      </c>
      <c r="CB541" s="0" t="n">
        <v>0</v>
      </c>
    </row>
    <row r="542" customFormat="false" ht="12.75" hidden="false" customHeight="false" outlineLevel="0" collapsed="false">
      <c r="A542" s="131" t="n">
        <f aca="false">ROW(Source!A106)</f>
        <v>106</v>
      </c>
      <c r="B542" s="131" t="n">
        <v>25131463</v>
      </c>
      <c r="C542" s="131" t="n">
        <v>25131462</v>
      </c>
      <c r="D542" s="131" t="n">
        <v>121639</v>
      </c>
      <c r="E542" s="131" t="n">
        <v>1</v>
      </c>
      <c r="F542" s="131" t="n">
        <v>1</v>
      </c>
      <c r="G542" s="131" t="n">
        <v>1</v>
      </c>
      <c r="H542" s="131" t="n">
        <v>1</v>
      </c>
      <c r="I542" s="131" t="s">
        <v>871</v>
      </c>
      <c r="K542" s="131" t="s">
        <v>872</v>
      </c>
      <c r="L542" s="131" t="n">
        <v>1369</v>
      </c>
      <c r="N542" s="131" t="n">
        <v>1013</v>
      </c>
      <c r="O542" s="131" t="s">
        <v>737</v>
      </c>
      <c r="P542" s="131" t="s">
        <v>737</v>
      </c>
      <c r="Q542" s="131" t="n">
        <v>1</v>
      </c>
      <c r="Y542" s="131" t="n">
        <v>37</v>
      </c>
      <c r="AA542" s="131" t="n">
        <v>0</v>
      </c>
      <c r="AB542" s="131" t="n">
        <v>0</v>
      </c>
      <c r="AC542" s="131" t="n">
        <v>0</v>
      </c>
      <c r="AD542" s="131" t="n">
        <v>8.82</v>
      </c>
      <c r="AN542" s="131" t="n">
        <v>0</v>
      </c>
      <c r="AO542" s="131" t="n">
        <v>1</v>
      </c>
      <c r="AP542" s="131" t="n">
        <v>1</v>
      </c>
      <c r="AQ542" s="131" t="n">
        <v>0</v>
      </c>
      <c r="AR542" s="131" t="n">
        <v>0</v>
      </c>
      <c r="AT542" s="131" t="n">
        <v>37</v>
      </c>
      <c r="AV542" s="131" t="n">
        <v>1</v>
      </c>
      <c r="AW542" s="131" t="n">
        <v>2</v>
      </c>
      <c r="AX542" s="131" t="n">
        <v>25131491</v>
      </c>
      <c r="AY542" s="131" t="n">
        <v>1</v>
      </c>
      <c r="AZ542" s="131" t="n">
        <v>0</v>
      </c>
      <c r="BA542" s="131" t="n">
        <v>407</v>
      </c>
      <c r="BB542" s="131" t="n">
        <v>0</v>
      </c>
      <c r="BC542" s="131" t="n">
        <v>0</v>
      </c>
      <c r="BD542" s="131" t="n">
        <v>0</v>
      </c>
      <c r="BE542" s="131" t="n">
        <v>0</v>
      </c>
      <c r="BF542" s="131" t="n">
        <v>0</v>
      </c>
      <c r="BG542" s="131" t="n">
        <v>0</v>
      </c>
      <c r="BH542" s="131" t="n">
        <v>0</v>
      </c>
      <c r="BI542" s="131" t="n">
        <v>0</v>
      </c>
      <c r="BJ542" s="131" t="n">
        <v>0</v>
      </c>
      <c r="BK542" s="131" t="n">
        <v>0</v>
      </c>
      <c r="BL542" s="131" t="n">
        <v>0</v>
      </c>
      <c r="BM542" s="0" t="n">
        <v>0</v>
      </c>
      <c r="BN542" s="0" t="n">
        <v>0</v>
      </c>
      <c r="BO542" s="0" t="n">
        <v>0</v>
      </c>
      <c r="BP542" s="0" t="n">
        <v>0</v>
      </c>
      <c r="BQ542" s="0" t="n">
        <v>0</v>
      </c>
      <c r="BR542" s="0" t="n">
        <v>0</v>
      </c>
      <c r="BS542" s="0" t="n">
        <v>0</v>
      </c>
      <c r="BT542" s="0" t="n">
        <v>0</v>
      </c>
      <c r="BU542" s="0" t="n">
        <v>0</v>
      </c>
      <c r="BV542" s="0" t="n">
        <v>0</v>
      </c>
      <c r="BW542" s="0" t="n">
        <v>0</v>
      </c>
      <c r="CB542" s="0" t="n">
        <v>0</v>
      </c>
    </row>
    <row r="543" customFormat="false" ht="12.75" hidden="false" customHeight="false" outlineLevel="0" collapsed="false">
      <c r="A543" s="131" t="n">
        <f aca="false">ROW(Source!A106)</f>
        <v>106</v>
      </c>
      <c r="B543" s="131" t="n">
        <v>25131464</v>
      </c>
      <c r="C543" s="131" t="n">
        <v>25131462</v>
      </c>
      <c r="D543" s="131" t="n">
        <v>121548</v>
      </c>
      <c r="E543" s="131" t="n">
        <v>1</v>
      </c>
      <c r="F543" s="131" t="n">
        <v>1</v>
      </c>
      <c r="G543" s="131" t="n">
        <v>1</v>
      </c>
      <c r="H543" s="131" t="n">
        <v>1</v>
      </c>
      <c r="I543" s="131" t="s">
        <v>108</v>
      </c>
      <c r="K543" s="131" t="s">
        <v>801</v>
      </c>
      <c r="L543" s="131" t="n">
        <v>608254</v>
      </c>
      <c r="N543" s="131" t="n">
        <v>1013</v>
      </c>
      <c r="O543" s="131" t="s">
        <v>802</v>
      </c>
      <c r="P543" s="131" t="s">
        <v>802</v>
      </c>
      <c r="Q543" s="131" t="n">
        <v>1</v>
      </c>
      <c r="Y543" s="131" t="n">
        <v>5.27</v>
      </c>
      <c r="AA543" s="131" t="n">
        <v>0</v>
      </c>
      <c r="AB543" s="131" t="n">
        <v>0</v>
      </c>
      <c r="AC543" s="131" t="n">
        <v>0</v>
      </c>
      <c r="AD543" s="131" t="n">
        <v>0</v>
      </c>
      <c r="AN543" s="131" t="n">
        <v>0</v>
      </c>
      <c r="AO543" s="131" t="n">
        <v>1</v>
      </c>
      <c r="AP543" s="131" t="n">
        <v>1</v>
      </c>
      <c r="AQ543" s="131" t="n">
        <v>0</v>
      </c>
      <c r="AR543" s="131" t="n">
        <v>0</v>
      </c>
      <c r="AT543" s="131" t="n">
        <v>5.27</v>
      </c>
      <c r="AV543" s="131" t="n">
        <v>2</v>
      </c>
      <c r="AW543" s="131" t="n">
        <v>2</v>
      </c>
      <c r="AX543" s="131" t="n">
        <v>25131492</v>
      </c>
      <c r="AY543" s="131" t="n">
        <v>1</v>
      </c>
      <c r="AZ543" s="131" t="n">
        <v>0</v>
      </c>
      <c r="BA543" s="131" t="n">
        <v>408</v>
      </c>
      <c r="BB543" s="131" t="n">
        <v>0</v>
      </c>
      <c r="BC543" s="131" t="n">
        <v>0</v>
      </c>
      <c r="BD543" s="131" t="n">
        <v>0</v>
      </c>
      <c r="BE543" s="131" t="n">
        <v>0</v>
      </c>
      <c r="BF543" s="131" t="n">
        <v>0</v>
      </c>
      <c r="BG543" s="131" t="n">
        <v>0</v>
      </c>
      <c r="BH543" s="131" t="n">
        <v>0</v>
      </c>
      <c r="BI543" s="131" t="n">
        <v>0</v>
      </c>
      <c r="BJ543" s="131" t="n">
        <v>0</v>
      </c>
      <c r="BK543" s="131" t="n">
        <v>0</v>
      </c>
      <c r="BL543" s="131" t="n">
        <v>0</v>
      </c>
      <c r="BM543" s="0" t="n">
        <v>0</v>
      </c>
      <c r="BN543" s="0" t="n">
        <v>0</v>
      </c>
      <c r="BO543" s="0" t="n">
        <v>0</v>
      </c>
      <c r="BP543" s="0" t="n">
        <v>0</v>
      </c>
      <c r="BQ543" s="0" t="n">
        <v>0</v>
      </c>
      <c r="BR543" s="0" t="n">
        <v>0</v>
      </c>
      <c r="BS543" s="0" t="n">
        <v>0</v>
      </c>
      <c r="BT543" s="0" t="n">
        <v>0</v>
      </c>
      <c r="BU543" s="0" t="n">
        <v>0</v>
      </c>
      <c r="BV543" s="0" t="n">
        <v>0</v>
      </c>
      <c r="BW543" s="0" t="n">
        <v>0</v>
      </c>
      <c r="CB543" s="0" t="n">
        <v>0</v>
      </c>
    </row>
    <row r="544" customFormat="false" ht="12.75" hidden="false" customHeight="false" outlineLevel="0" collapsed="false">
      <c r="A544" s="131" t="n">
        <f aca="false">ROW(Source!A106)</f>
        <v>106</v>
      </c>
      <c r="B544" s="131" t="n">
        <v>25131465</v>
      </c>
      <c r="C544" s="131" t="n">
        <v>25131462</v>
      </c>
      <c r="D544" s="131" t="n">
        <v>8863260</v>
      </c>
      <c r="E544" s="131" t="n">
        <v>1</v>
      </c>
      <c r="F544" s="131" t="n">
        <v>1</v>
      </c>
      <c r="G544" s="131" t="n">
        <v>1</v>
      </c>
      <c r="H544" s="131" t="n">
        <v>2</v>
      </c>
      <c r="I544" s="131" t="s">
        <v>739</v>
      </c>
      <c r="J544" s="131" t="s">
        <v>740</v>
      </c>
      <c r="K544" s="131" t="s">
        <v>741</v>
      </c>
      <c r="L544" s="131" t="n">
        <v>1480</v>
      </c>
      <c r="N544" s="131" t="n">
        <v>1013</v>
      </c>
      <c r="O544" s="131" t="s">
        <v>742</v>
      </c>
      <c r="P544" s="131" t="s">
        <v>743</v>
      </c>
      <c r="Q544" s="131" t="n">
        <v>1</v>
      </c>
      <c r="Y544" s="131" t="n">
        <v>0.03</v>
      </c>
      <c r="AA544" s="131" t="n">
        <v>0</v>
      </c>
      <c r="AB544" s="131" t="n">
        <v>134.65</v>
      </c>
      <c r="AC544" s="131" t="n">
        <v>13.5</v>
      </c>
      <c r="AD544" s="131" t="n">
        <v>0</v>
      </c>
      <c r="AN544" s="131" t="n">
        <v>0</v>
      </c>
      <c r="AO544" s="131" t="n">
        <v>1</v>
      </c>
      <c r="AP544" s="131" t="n">
        <v>1</v>
      </c>
      <c r="AQ544" s="131" t="n">
        <v>0</v>
      </c>
      <c r="AR544" s="131" t="n">
        <v>0</v>
      </c>
      <c r="AT544" s="131" t="n">
        <v>0.03</v>
      </c>
      <c r="AV544" s="131" t="n">
        <v>0</v>
      </c>
      <c r="AW544" s="131" t="n">
        <v>2</v>
      </c>
      <c r="AX544" s="131" t="n">
        <v>25131493</v>
      </c>
      <c r="AY544" s="131" t="n">
        <v>1</v>
      </c>
      <c r="AZ544" s="131" t="n">
        <v>0</v>
      </c>
      <c r="BA544" s="131" t="n">
        <v>409</v>
      </c>
      <c r="BB544" s="131" t="n">
        <v>0</v>
      </c>
      <c r="BC544" s="131" t="n">
        <v>0</v>
      </c>
      <c r="BD544" s="131" t="n">
        <v>0</v>
      </c>
      <c r="BE544" s="131" t="n">
        <v>0</v>
      </c>
      <c r="BF544" s="131" t="n">
        <v>0</v>
      </c>
      <c r="BG544" s="131" t="n">
        <v>0</v>
      </c>
      <c r="BH544" s="131" t="n">
        <v>0</v>
      </c>
      <c r="BI544" s="131" t="n">
        <v>0</v>
      </c>
      <c r="BJ544" s="131" t="n">
        <v>0</v>
      </c>
      <c r="BK544" s="131" t="n">
        <v>0</v>
      </c>
      <c r="BL544" s="131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0</v>
      </c>
      <c r="BR544" s="0" t="n">
        <v>0</v>
      </c>
      <c r="BS544" s="0" t="n">
        <v>0</v>
      </c>
      <c r="BT544" s="0" t="n">
        <v>0</v>
      </c>
      <c r="BU544" s="0" t="n">
        <v>0</v>
      </c>
      <c r="BV544" s="0" t="n">
        <v>0</v>
      </c>
      <c r="BW544" s="0" t="n">
        <v>0</v>
      </c>
      <c r="CB544" s="0" t="n">
        <v>0</v>
      </c>
    </row>
    <row r="545" customFormat="false" ht="12.75" hidden="false" customHeight="false" outlineLevel="0" collapsed="false">
      <c r="A545" s="131" t="n">
        <f aca="false">ROW(Source!A106)</f>
        <v>106</v>
      </c>
      <c r="B545" s="131" t="n">
        <v>25131466</v>
      </c>
      <c r="C545" s="131" t="n">
        <v>25131462</v>
      </c>
      <c r="D545" s="131" t="n">
        <v>8863593</v>
      </c>
      <c r="E545" s="131" t="n">
        <v>1</v>
      </c>
      <c r="F545" s="131" t="n">
        <v>1</v>
      </c>
      <c r="G545" s="131" t="n">
        <v>1</v>
      </c>
      <c r="H545" s="131" t="n">
        <v>2</v>
      </c>
      <c r="I545" s="131" t="s">
        <v>873</v>
      </c>
      <c r="J545" s="131" t="s">
        <v>874</v>
      </c>
      <c r="K545" s="131" t="s">
        <v>875</v>
      </c>
      <c r="L545" s="131" t="n">
        <v>1368</v>
      </c>
      <c r="N545" s="131" t="n">
        <v>1011</v>
      </c>
      <c r="O545" s="131" t="s">
        <v>747</v>
      </c>
      <c r="P545" s="131" t="s">
        <v>747</v>
      </c>
      <c r="Q545" s="131" t="n">
        <v>1</v>
      </c>
      <c r="Y545" s="131" t="n">
        <v>5.21</v>
      </c>
      <c r="AA545" s="131" t="n">
        <v>0</v>
      </c>
      <c r="AB545" s="131" t="n">
        <v>31.14</v>
      </c>
      <c r="AC545" s="131" t="n">
        <v>11.6</v>
      </c>
      <c r="AD545" s="131" t="n">
        <v>0</v>
      </c>
      <c r="AN545" s="131" t="n">
        <v>0</v>
      </c>
      <c r="AO545" s="131" t="n">
        <v>1</v>
      </c>
      <c r="AP545" s="131" t="n">
        <v>1</v>
      </c>
      <c r="AQ545" s="131" t="n">
        <v>0</v>
      </c>
      <c r="AR545" s="131" t="n">
        <v>0</v>
      </c>
      <c r="AT545" s="131" t="n">
        <v>5.21</v>
      </c>
      <c r="AV545" s="131" t="n">
        <v>0</v>
      </c>
      <c r="AW545" s="131" t="n">
        <v>2</v>
      </c>
      <c r="AX545" s="131" t="n">
        <v>25131494</v>
      </c>
      <c r="AY545" s="131" t="n">
        <v>1</v>
      </c>
      <c r="AZ545" s="131" t="n">
        <v>0</v>
      </c>
      <c r="BA545" s="131" t="n">
        <v>410</v>
      </c>
      <c r="BB545" s="131" t="n">
        <v>0</v>
      </c>
      <c r="BC545" s="131" t="n">
        <v>0</v>
      </c>
      <c r="BD545" s="131" t="n">
        <v>0</v>
      </c>
      <c r="BE545" s="131" t="n">
        <v>0</v>
      </c>
      <c r="BF545" s="131" t="n">
        <v>0</v>
      </c>
      <c r="BG545" s="131" t="n">
        <v>0</v>
      </c>
      <c r="BH545" s="131" t="n">
        <v>0</v>
      </c>
      <c r="BI545" s="131" t="n">
        <v>0</v>
      </c>
      <c r="BJ545" s="131" t="n">
        <v>0</v>
      </c>
      <c r="BK545" s="131" t="n">
        <v>0</v>
      </c>
      <c r="BL545" s="131" t="n">
        <v>0</v>
      </c>
      <c r="BM545" s="0" t="n">
        <v>0</v>
      </c>
      <c r="BN545" s="0" t="n">
        <v>0</v>
      </c>
      <c r="BO545" s="0" t="n">
        <v>0</v>
      </c>
      <c r="BP545" s="0" t="n">
        <v>0</v>
      </c>
      <c r="BQ545" s="0" t="n">
        <v>0</v>
      </c>
      <c r="BR545" s="0" t="n">
        <v>0</v>
      </c>
      <c r="BS545" s="0" t="n">
        <v>0</v>
      </c>
      <c r="BT545" s="0" t="n">
        <v>0</v>
      </c>
      <c r="BU545" s="0" t="n">
        <v>0</v>
      </c>
      <c r="BV545" s="0" t="n">
        <v>0</v>
      </c>
      <c r="BW545" s="0" t="n">
        <v>0</v>
      </c>
      <c r="CB545" s="0" t="n">
        <v>0</v>
      </c>
    </row>
    <row r="546" customFormat="false" ht="12.75" hidden="false" customHeight="false" outlineLevel="0" collapsed="false">
      <c r="A546" s="131" t="n">
        <f aca="false">ROW(Source!A106)</f>
        <v>106</v>
      </c>
      <c r="B546" s="131" t="n">
        <v>25131467</v>
      </c>
      <c r="C546" s="131" t="n">
        <v>25131462</v>
      </c>
      <c r="D546" s="131" t="n">
        <v>8799786</v>
      </c>
      <c r="E546" s="131" t="n">
        <v>1</v>
      </c>
      <c r="F546" s="131" t="n">
        <v>1</v>
      </c>
      <c r="G546" s="131" t="n">
        <v>1</v>
      </c>
      <c r="H546" s="131" t="n">
        <v>3</v>
      </c>
      <c r="I546" s="131" t="s">
        <v>982</v>
      </c>
      <c r="J546" s="131" t="s">
        <v>983</v>
      </c>
      <c r="K546" s="131" t="s">
        <v>984</v>
      </c>
      <c r="L546" s="131" t="n">
        <v>1348</v>
      </c>
      <c r="N546" s="131" t="n">
        <v>1009</v>
      </c>
      <c r="O546" s="131" t="s">
        <v>703</v>
      </c>
      <c r="P546" s="131" t="s">
        <v>703</v>
      </c>
      <c r="Q546" s="131" t="n">
        <v>1000</v>
      </c>
      <c r="Y546" s="131" t="n">
        <v>0.01</v>
      </c>
      <c r="AA546" s="131" t="n">
        <v>729.98</v>
      </c>
      <c r="AB546" s="131" t="n">
        <v>0</v>
      </c>
      <c r="AC546" s="131" t="n">
        <v>0</v>
      </c>
      <c r="AD546" s="131" t="n">
        <v>0</v>
      </c>
      <c r="AN546" s="131" t="n">
        <v>0</v>
      </c>
      <c r="AO546" s="131" t="n">
        <v>1</v>
      </c>
      <c r="AP546" s="131" t="n">
        <v>1</v>
      </c>
      <c r="AQ546" s="131" t="n">
        <v>0</v>
      </c>
      <c r="AR546" s="131" t="n">
        <v>0</v>
      </c>
      <c r="AT546" s="131" t="n">
        <v>0.01</v>
      </c>
      <c r="AV546" s="131" t="n">
        <v>0</v>
      </c>
      <c r="AW546" s="131" t="n">
        <v>2</v>
      </c>
      <c r="AX546" s="131" t="n">
        <v>25131495</v>
      </c>
      <c r="AY546" s="131" t="n">
        <v>1</v>
      </c>
      <c r="AZ546" s="131" t="n">
        <v>0</v>
      </c>
      <c r="BA546" s="131" t="n">
        <v>411</v>
      </c>
      <c r="BB546" s="131" t="n">
        <v>0</v>
      </c>
      <c r="BC546" s="131" t="n">
        <v>0</v>
      </c>
      <c r="BD546" s="131" t="n">
        <v>0</v>
      </c>
      <c r="BE546" s="131" t="n">
        <v>0</v>
      </c>
      <c r="BF546" s="131" t="n">
        <v>0</v>
      </c>
      <c r="BG546" s="131" t="n">
        <v>0</v>
      </c>
      <c r="BH546" s="131" t="n">
        <v>0</v>
      </c>
      <c r="BI546" s="131" t="n">
        <v>0</v>
      </c>
      <c r="BJ546" s="131" t="n">
        <v>0</v>
      </c>
      <c r="BK546" s="131" t="n">
        <v>0</v>
      </c>
      <c r="BL546" s="131" t="n">
        <v>0</v>
      </c>
      <c r="BM546" s="0" t="n">
        <v>0</v>
      </c>
      <c r="BN546" s="0" t="n">
        <v>0</v>
      </c>
      <c r="BO546" s="0" t="n">
        <v>0</v>
      </c>
      <c r="BP546" s="0" t="n">
        <v>0</v>
      </c>
      <c r="BQ546" s="0" t="n">
        <v>0</v>
      </c>
      <c r="BR546" s="0" t="n">
        <v>0</v>
      </c>
      <c r="BS546" s="0" t="n">
        <v>0</v>
      </c>
      <c r="BT546" s="0" t="n">
        <v>0</v>
      </c>
      <c r="BU546" s="0" t="n">
        <v>0</v>
      </c>
      <c r="BV546" s="0" t="n">
        <v>0</v>
      </c>
      <c r="BW546" s="0" t="n">
        <v>0</v>
      </c>
      <c r="CB546" s="0" t="n">
        <v>0</v>
      </c>
    </row>
    <row r="547" customFormat="false" ht="12.75" hidden="false" customHeight="false" outlineLevel="0" collapsed="false">
      <c r="A547" s="131" t="n">
        <f aca="false">ROW(Source!A106)</f>
        <v>106</v>
      </c>
      <c r="B547" s="131" t="n">
        <v>25131468</v>
      </c>
      <c r="C547" s="131" t="n">
        <v>25131462</v>
      </c>
      <c r="D547" s="131" t="n">
        <v>8801110</v>
      </c>
      <c r="E547" s="131" t="n">
        <v>1</v>
      </c>
      <c r="F547" s="131" t="n">
        <v>1</v>
      </c>
      <c r="G547" s="131" t="n">
        <v>1</v>
      </c>
      <c r="H547" s="131" t="n">
        <v>3</v>
      </c>
      <c r="I547" s="131" t="s">
        <v>879</v>
      </c>
      <c r="J547" s="131" t="s">
        <v>880</v>
      </c>
      <c r="K547" s="131" t="s">
        <v>881</v>
      </c>
      <c r="L547" s="131" t="n">
        <v>1348</v>
      </c>
      <c r="N547" s="131" t="n">
        <v>1009</v>
      </c>
      <c r="O547" s="131" t="s">
        <v>703</v>
      </c>
      <c r="P547" s="131" t="s">
        <v>703</v>
      </c>
      <c r="Q547" s="131" t="n">
        <v>1000</v>
      </c>
      <c r="Y547" s="131" t="n">
        <v>0.0025</v>
      </c>
      <c r="AA547" s="131" t="n">
        <v>12242</v>
      </c>
      <c r="AB547" s="131" t="n">
        <v>0</v>
      </c>
      <c r="AC547" s="131" t="n">
        <v>0</v>
      </c>
      <c r="AD547" s="131" t="n">
        <v>0</v>
      </c>
      <c r="AN547" s="131" t="n">
        <v>0</v>
      </c>
      <c r="AO547" s="131" t="n">
        <v>1</v>
      </c>
      <c r="AP547" s="131" t="n">
        <v>1</v>
      </c>
      <c r="AQ547" s="131" t="n">
        <v>0</v>
      </c>
      <c r="AR547" s="131" t="n">
        <v>0</v>
      </c>
      <c r="AT547" s="131" t="n">
        <v>0.0025</v>
      </c>
      <c r="AV547" s="131" t="n">
        <v>0</v>
      </c>
      <c r="AW547" s="131" t="n">
        <v>2</v>
      </c>
      <c r="AX547" s="131" t="n">
        <v>25131496</v>
      </c>
      <c r="AY547" s="131" t="n">
        <v>1</v>
      </c>
      <c r="AZ547" s="131" t="n">
        <v>0</v>
      </c>
      <c r="BA547" s="131" t="n">
        <v>412</v>
      </c>
      <c r="BB547" s="131" t="n">
        <v>0</v>
      </c>
      <c r="BC547" s="131" t="n">
        <v>0</v>
      </c>
      <c r="BD547" s="131" t="n">
        <v>0</v>
      </c>
      <c r="BE547" s="131" t="n">
        <v>0</v>
      </c>
      <c r="BF547" s="131" t="n">
        <v>0</v>
      </c>
      <c r="BG547" s="131" t="n">
        <v>0</v>
      </c>
      <c r="BH547" s="131" t="n">
        <v>0</v>
      </c>
      <c r="BI547" s="131" t="n">
        <v>0</v>
      </c>
      <c r="BJ547" s="131" t="n">
        <v>0</v>
      </c>
      <c r="BK547" s="131" t="n">
        <v>0</v>
      </c>
      <c r="BL547" s="131" t="n">
        <v>0</v>
      </c>
      <c r="BM547" s="0" t="n">
        <v>0</v>
      </c>
      <c r="BN547" s="0" t="n">
        <v>0</v>
      </c>
      <c r="BO547" s="0" t="n">
        <v>0</v>
      </c>
      <c r="BP547" s="0" t="n">
        <v>0</v>
      </c>
      <c r="BQ547" s="0" t="n">
        <v>0</v>
      </c>
      <c r="BR547" s="0" t="n">
        <v>0</v>
      </c>
      <c r="BS547" s="0" t="n">
        <v>0</v>
      </c>
      <c r="BT547" s="0" t="n">
        <v>0</v>
      </c>
      <c r="BU547" s="0" t="n">
        <v>0</v>
      </c>
      <c r="BV547" s="0" t="n">
        <v>0</v>
      </c>
      <c r="BW547" s="0" t="n">
        <v>0</v>
      </c>
      <c r="CB547" s="0" t="n">
        <v>0</v>
      </c>
    </row>
    <row r="548" customFormat="false" ht="12.75" hidden="false" customHeight="false" outlineLevel="0" collapsed="false">
      <c r="A548" s="131" t="n">
        <f aca="false">ROW(Source!A106)</f>
        <v>106</v>
      </c>
      <c r="B548" s="131" t="n">
        <v>25131469</v>
      </c>
      <c r="C548" s="131" t="n">
        <v>25131462</v>
      </c>
      <c r="D548" s="131" t="n">
        <v>8804081</v>
      </c>
      <c r="E548" s="131" t="n">
        <v>1</v>
      </c>
      <c r="F548" s="131" t="n">
        <v>1</v>
      </c>
      <c r="G548" s="131" t="n">
        <v>1</v>
      </c>
      <c r="H548" s="131" t="n">
        <v>3</v>
      </c>
      <c r="I548" s="131" t="s">
        <v>985</v>
      </c>
      <c r="J548" s="131" t="s">
        <v>986</v>
      </c>
      <c r="K548" s="131" t="s">
        <v>987</v>
      </c>
      <c r="L548" s="131" t="n">
        <v>1346</v>
      </c>
      <c r="N548" s="131" t="n">
        <v>1009</v>
      </c>
      <c r="O548" s="131" t="s">
        <v>754</v>
      </c>
      <c r="P548" s="131" t="s">
        <v>754</v>
      </c>
      <c r="Q548" s="131" t="n">
        <v>1</v>
      </c>
      <c r="Y548" s="131" t="n">
        <v>1.8</v>
      </c>
      <c r="AA548" s="131" t="n">
        <v>57.48</v>
      </c>
      <c r="AB548" s="131" t="n">
        <v>0</v>
      </c>
      <c r="AC548" s="131" t="n">
        <v>0</v>
      </c>
      <c r="AD548" s="131" t="n">
        <v>0</v>
      </c>
      <c r="AN548" s="131" t="n">
        <v>0</v>
      </c>
      <c r="AO548" s="131" t="n">
        <v>1</v>
      </c>
      <c r="AP548" s="131" t="n">
        <v>1</v>
      </c>
      <c r="AQ548" s="131" t="n">
        <v>0</v>
      </c>
      <c r="AR548" s="131" t="n">
        <v>0</v>
      </c>
      <c r="AT548" s="131" t="n">
        <v>1.8</v>
      </c>
      <c r="AV548" s="131" t="n">
        <v>0</v>
      </c>
      <c r="AW548" s="131" t="n">
        <v>2</v>
      </c>
      <c r="AX548" s="131" t="n">
        <v>25131497</v>
      </c>
      <c r="AY548" s="131" t="n">
        <v>1</v>
      </c>
      <c r="AZ548" s="131" t="n">
        <v>0</v>
      </c>
      <c r="BA548" s="131" t="n">
        <v>413</v>
      </c>
      <c r="BB548" s="131" t="n">
        <v>0</v>
      </c>
      <c r="BC548" s="131" t="n">
        <v>0</v>
      </c>
      <c r="BD548" s="131" t="n">
        <v>0</v>
      </c>
      <c r="BE548" s="131" t="n">
        <v>0</v>
      </c>
      <c r="BF548" s="131" t="n">
        <v>0</v>
      </c>
      <c r="BG548" s="131" t="n">
        <v>0</v>
      </c>
      <c r="BH548" s="131" t="n">
        <v>0</v>
      </c>
      <c r="BI548" s="131" t="n">
        <v>0</v>
      </c>
      <c r="BJ548" s="131" t="n">
        <v>0</v>
      </c>
      <c r="BK548" s="131" t="n">
        <v>0</v>
      </c>
      <c r="BL548" s="131" t="n">
        <v>0</v>
      </c>
      <c r="BM548" s="0" t="n">
        <v>0</v>
      </c>
      <c r="BN548" s="0" t="n">
        <v>0</v>
      </c>
      <c r="BO548" s="0" t="n">
        <v>0</v>
      </c>
      <c r="BP548" s="0" t="n">
        <v>0</v>
      </c>
      <c r="BQ548" s="0" t="n">
        <v>0</v>
      </c>
      <c r="BR548" s="0" t="n">
        <v>0</v>
      </c>
      <c r="BS548" s="0" t="n">
        <v>0</v>
      </c>
      <c r="BT548" s="0" t="n">
        <v>0</v>
      </c>
      <c r="BU548" s="0" t="n">
        <v>0</v>
      </c>
      <c r="BV548" s="0" t="n">
        <v>0</v>
      </c>
      <c r="BW548" s="0" t="n">
        <v>0</v>
      </c>
      <c r="CB548" s="0" t="n">
        <v>0</v>
      </c>
    </row>
    <row r="549" customFormat="false" ht="12.75" hidden="false" customHeight="false" outlineLevel="0" collapsed="false">
      <c r="A549" s="131" t="n">
        <f aca="false">ROW(Source!A106)</f>
        <v>106</v>
      </c>
      <c r="B549" s="131" t="n">
        <v>25131470</v>
      </c>
      <c r="C549" s="131" t="n">
        <v>25131462</v>
      </c>
      <c r="D549" s="131" t="n">
        <v>8804098</v>
      </c>
      <c r="E549" s="131" t="n">
        <v>1</v>
      </c>
      <c r="F549" s="131" t="n">
        <v>1</v>
      </c>
      <c r="G549" s="131" t="n">
        <v>1</v>
      </c>
      <c r="H549" s="131" t="n">
        <v>3</v>
      </c>
      <c r="I549" s="131" t="s">
        <v>988</v>
      </c>
      <c r="J549" s="131" t="s">
        <v>989</v>
      </c>
      <c r="K549" s="131" t="s">
        <v>990</v>
      </c>
      <c r="L549" s="131" t="n">
        <v>1346</v>
      </c>
      <c r="N549" s="131" t="n">
        <v>1009</v>
      </c>
      <c r="O549" s="131" t="s">
        <v>754</v>
      </c>
      <c r="P549" s="131" t="s">
        <v>754</v>
      </c>
      <c r="Q549" s="131" t="n">
        <v>1</v>
      </c>
      <c r="Y549" s="131" t="n">
        <v>1.3</v>
      </c>
      <c r="AA549" s="131" t="n">
        <v>18.55</v>
      </c>
      <c r="AB549" s="131" t="n">
        <v>0</v>
      </c>
      <c r="AC549" s="131" t="n">
        <v>0</v>
      </c>
      <c r="AD549" s="131" t="n">
        <v>0</v>
      </c>
      <c r="AN549" s="131" t="n">
        <v>0</v>
      </c>
      <c r="AO549" s="131" t="n">
        <v>1</v>
      </c>
      <c r="AP549" s="131" t="n">
        <v>1</v>
      </c>
      <c r="AQ549" s="131" t="n">
        <v>0</v>
      </c>
      <c r="AR549" s="131" t="n">
        <v>0</v>
      </c>
      <c r="AT549" s="131" t="n">
        <v>1.3</v>
      </c>
      <c r="AV549" s="131" t="n">
        <v>0</v>
      </c>
      <c r="AW549" s="131" t="n">
        <v>2</v>
      </c>
      <c r="AX549" s="131" t="n">
        <v>25131498</v>
      </c>
      <c r="AY549" s="131" t="n">
        <v>1</v>
      </c>
      <c r="AZ549" s="131" t="n">
        <v>0</v>
      </c>
      <c r="BA549" s="131" t="n">
        <v>414</v>
      </c>
      <c r="BB549" s="131" t="n">
        <v>0</v>
      </c>
      <c r="BC549" s="131" t="n">
        <v>0</v>
      </c>
      <c r="BD549" s="131" t="n">
        <v>0</v>
      </c>
      <c r="BE549" s="131" t="n">
        <v>0</v>
      </c>
      <c r="BF549" s="131" t="n">
        <v>0</v>
      </c>
      <c r="BG549" s="131" t="n">
        <v>0</v>
      </c>
      <c r="BH549" s="131" t="n">
        <v>0</v>
      </c>
      <c r="BI549" s="131" t="n">
        <v>0</v>
      </c>
      <c r="BJ549" s="131" t="n">
        <v>0</v>
      </c>
      <c r="BK549" s="131" t="n">
        <v>0</v>
      </c>
      <c r="BL549" s="131" t="n">
        <v>0</v>
      </c>
      <c r="BM549" s="0" t="n">
        <v>0</v>
      </c>
      <c r="BN549" s="0" t="n">
        <v>0</v>
      </c>
      <c r="BO549" s="0" t="n">
        <v>0</v>
      </c>
      <c r="BP549" s="0" t="n">
        <v>0</v>
      </c>
      <c r="BQ549" s="0" t="n">
        <v>0</v>
      </c>
      <c r="BR549" s="0" t="n">
        <v>0</v>
      </c>
      <c r="BS549" s="0" t="n">
        <v>0</v>
      </c>
      <c r="BT549" s="0" t="n">
        <v>0</v>
      </c>
      <c r="BU549" s="0" t="n">
        <v>0</v>
      </c>
      <c r="BV549" s="0" t="n">
        <v>0</v>
      </c>
      <c r="BW549" s="0" t="n">
        <v>0</v>
      </c>
      <c r="CB549" s="0" t="n">
        <v>0</v>
      </c>
    </row>
    <row r="550" customFormat="false" ht="12.75" hidden="false" customHeight="false" outlineLevel="0" collapsed="false">
      <c r="A550" s="131" t="n">
        <f aca="false">ROW(Source!A106)</f>
        <v>106</v>
      </c>
      <c r="B550" s="131" t="n">
        <v>25131471</v>
      </c>
      <c r="C550" s="131" t="n">
        <v>25131462</v>
      </c>
      <c r="D550" s="131" t="n">
        <v>8804839</v>
      </c>
      <c r="E550" s="131" t="n">
        <v>1</v>
      </c>
      <c r="F550" s="131" t="n">
        <v>1</v>
      </c>
      <c r="G550" s="131" t="n">
        <v>1</v>
      </c>
      <c r="H550" s="131" t="n">
        <v>3</v>
      </c>
      <c r="I550" s="131" t="s">
        <v>758</v>
      </c>
      <c r="J550" s="131" t="s">
        <v>759</v>
      </c>
      <c r="K550" s="131" t="s">
        <v>760</v>
      </c>
      <c r="L550" s="131" t="n">
        <v>1346</v>
      </c>
      <c r="N550" s="131" t="n">
        <v>1009</v>
      </c>
      <c r="O550" s="131" t="s">
        <v>754</v>
      </c>
      <c r="P550" s="131" t="s">
        <v>754</v>
      </c>
      <c r="Q550" s="131" t="n">
        <v>1</v>
      </c>
      <c r="Y550" s="131" t="n">
        <v>0.3</v>
      </c>
      <c r="AA550" s="131" t="n">
        <v>28.6</v>
      </c>
      <c r="AB550" s="131" t="n">
        <v>0</v>
      </c>
      <c r="AC550" s="131" t="n">
        <v>0</v>
      </c>
      <c r="AD550" s="131" t="n">
        <v>0</v>
      </c>
      <c r="AN550" s="131" t="n">
        <v>0</v>
      </c>
      <c r="AO550" s="131" t="n">
        <v>1</v>
      </c>
      <c r="AP550" s="131" t="n">
        <v>1</v>
      </c>
      <c r="AQ550" s="131" t="n">
        <v>0</v>
      </c>
      <c r="AR550" s="131" t="n">
        <v>0</v>
      </c>
      <c r="AT550" s="131" t="n">
        <v>0.3</v>
      </c>
      <c r="AV550" s="131" t="n">
        <v>0</v>
      </c>
      <c r="AW550" s="131" t="n">
        <v>2</v>
      </c>
      <c r="AX550" s="131" t="n">
        <v>25131499</v>
      </c>
      <c r="AY550" s="131" t="n">
        <v>1</v>
      </c>
      <c r="AZ550" s="131" t="n">
        <v>0</v>
      </c>
      <c r="BA550" s="131" t="n">
        <v>415</v>
      </c>
      <c r="BB550" s="131" t="n">
        <v>0</v>
      </c>
      <c r="BC550" s="131" t="n">
        <v>0</v>
      </c>
      <c r="BD550" s="131" t="n">
        <v>0</v>
      </c>
      <c r="BE550" s="131" t="n">
        <v>0</v>
      </c>
      <c r="BF550" s="131" t="n">
        <v>0</v>
      </c>
      <c r="BG550" s="131" t="n">
        <v>0</v>
      </c>
      <c r="BH550" s="131" t="n">
        <v>0</v>
      </c>
      <c r="BI550" s="131" t="n">
        <v>0</v>
      </c>
      <c r="BJ550" s="131" t="n">
        <v>0</v>
      </c>
      <c r="BK550" s="131" t="n">
        <v>0</v>
      </c>
      <c r="BL550" s="131" t="n">
        <v>0</v>
      </c>
      <c r="BM550" s="0" t="n">
        <v>0</v>
      </c>
      <c r="BN550" s="0" t="n">
        <v>0</v>
      </c>
      <c r="BO550" s="0" t="n">
        <v>0</v>
      </c>
      <c r="BP550" s="0" t="n">
        <v>0</v>
      </c>
      <c r="BQ550" s="0" t="n">
        <v>0</v>
      </c>
      <c r="BR550" s="0" t="n">
        <v>0</v>
      </c>
      <c r="BS550" s="0" t="n">
        <v>0</v>
      </c>
      <c r="BT550" s="0" t="n">
        <v>0</v>
      </c>
      <c r="BU550" s="0" t="n">
        <v>0</v>
      </c>
      <c r="BV550" s="0" t="n">
        <v>0</v>
      </c>
      <c r="BW550" s="0" t="n">
        <v>0</v>
      </c>
      <c r="CB550" s="0" t="n">
        <v>0</v>
      </c>
    </row>
    <row r="551" customFormat="false" ht="12.75" hidden="false" customHeight="false" outlineLevel="0" collapsed="false">
      <c r="A551" s="131" t="n">
        <f aca="false">ROW(Source!A106)</f>
        <v>106</v>
      </c>
      <c r="B551" s="131" t="n">
        <v>25131472</v>
      </c>
      <c r="C551" s="131" t="n">
        <v>25131462</v>
      </c>
      <c r="D551" s="131" t="n">
        <v>8841079</v>
      </c>
      <c r="E551" s="131" t="n">
        <v>1</v>
      </c>
      <c r="F551" s="131" t="n">
        <v>1</v>
      </c>
      <c r="G551" s="131" t="n">
        <v>1</v>
      </c>
      <c r="H551" s="131" t="n">
        <v>3</v>
      </c>
      <c r="I551" s="131" t="s">
        <v>888</v>
      </c>
      <c r="J551" s="131" t="s">
        <v>889</v>
      </c>
      <c r="K551" s="131" t="s">
        <v>890</v>
      </c>
      <c r="L551" s="131" t="n">
        <v>1358</v>
      </c>
      <c r="N551" s="131" t="n">
        <v>1010</v>
      </c>
      <c r="O551" s="131" t="s">
        <v>583</v>
      </c>
      <c r="P551" s="131" t="s">
        <v>583</v>
      </c>
      <c r="Q551" s="131" t="n">
        <v>10</v>
      </c>
      <c r="Y551" s="131" t="n">
        <v>28</v>
      </c>
      <c r="AA551" s="131" t="n">
        <v>64.8</v>
      </c>
      <c r="AB551" s="131" t="n">
        <v>0</v>
      </c>
      <c r="AC551" s="131" t="n">
        <v>0</v>
      </c>
      <c r="AD551" s="131" t="n">
        <v>0</v>
      </c>
      <c r="AN551" s="131" t="n">
        <v>0</v>
      </c>
      <c r="AO551" s="131" t="n">
        <v>1</v>
      </c>
      <c r="AP551" s="131" t="n">
        <v>1</v>
      </c>
      <c r="AQ551" s="131" t="n">
        <v>0</v>
      </c>
      <c r="AR551" s="131" t="n">
        <v>0</v>
      </c>
      <c r="AT551" s="131" t="n">
        <v>28</v>
      </c>
      <c r="AV551" s="131" t="n">
        <v>0</v>
      </c>
      <c r="AW551" s="131" t="n">
        <v>2</v>
      </c>
      <c r="AX551" s="131" t="n">
        <v>25131500</v>
      </c>
      <c r="AY551" s="131" t="n">
        <v>1</v>
      </c>
      <c r="AZ551" s="131" t="n">
        <v>0</v>
      </c>
      <c r="BA551" s="131" t="n">
        <v>416</v>
      </c>
      <c r="BB551" s="131" t="n">
        <v>0</v>
      </c>
      <c r="BC551" s="131" t="n">
        <v>0</v>
      </c>
      <c r="BD551" s="131" t="n">
        <v>0</v>
      </c>
      <c r="BE551" s="131" t="n">
        <v>0</v>
      </c>
      <c r="BF551" s="131" t="n">
        <v>0</v>
      </c>
      <c r="BG551" s="131" t="n">
        <v>0</v>
      </c>
      <c r="BH551" s="131" t="n">
        <v>0</v>
      </c>
      <c r="BI551" s="131" t="n">
        <v>0</v>
      </c>
      <c r="BJ551" s="131" t="n">
        <v>0</v>
      </c>
      <c r="BK551" s="131" t="n">
        <v>0</v>
      </c>
      <c r="BL551" s="131" t="n">
        <v>0</v>
      </c>
      <c r="BM551" s="0" t="n">
        <v>0</v>
      </c>
      <c r="BN551" s="0" t="n">
        <v>0</v>
      </c>
      <c r="BO551" s="0" t="n">
        <v>0</v>
      </c>
      <c r="BP551" s="0" t="n">
        <v>0</v>
      </c>
      <c r="BQ551" s="0" t="n">
        <v>0</v>
      </c>
      <c r="BR551" s="0" t="n">
        <v>0</v>
      </c>
      <c r="BS551" s="0" t="n">
        <v>0</v>
      </c>
      <c r="BT551" s="0" t="n">
        <v>0</v>
      </c>
      <c r="BU551" s="0" t="n">
        <v>0</v>
      </c>
      <c r="BV551" s="0" t="n">
        <v>0</v>
      </c>
      <c r="BW551" s="0" t="n">
        <v>0</v>
      </c>
      <c r="CB551" s="0" t="n">
        <v>0</v>
      </c>
    </row>
    <row r="552" customFormat="false" ht="12.75" hidden="false" customHeight="false" outlineLevel="0" collapsed="false">
      <c r="A552" s="131" t="n">
        <f aca="false">ROW(Source!A106)</f>
        <v>106</v>
      </c>
      <c r="B552" s="131" t="n">
        <v>25131473</v>
      </c>
      <c r="C552" s="131" t="n">
        <v>25131462</v>
      </c>
      <c r="D552" s="131" t="n">
        <v>8841140</v>
      </c>
      <c r="E552" s="131" t="n">
        <v>1</v>
      </c>
      <c r="F552" s="131" t="n">
        <v>1</v>
      </c>
      <c r="G552" s="131" t="n">
        <v>1</v>
      </c>
      <c r="H552" s="131" t="n">
        <v>3</v>
      </c>
      <c r="I552" s="131" t="s">
        <v>930</v>
      </c>
      <c r="J552" s="131" t="s">
        <v>931</v>
      </c>
      <c r="K552" s="131" t="s">
        <v>932</v>
      </c>
      <c r="L552" s="131" t="n">
        <v>1358</v>
      </c>
      <c r="N552" s="131" t="n">
        <v>1010</v>
      </c>
      <c r="O552" s="131" t="s">
        <v>583</v>
      </c>
      <c r="P552" s="131" t="s">
        <v>583</v>
      </c>
      <c r="Q552" s="131" t="n">
        <v>10</v>
      </c>
      <c r="Y552" s="131" t="n">
        <v>4.9</v>
      </c>
      <c r="AA552" s="131" t="n">
        <v>18.7</v>
      </c>
      <c r="AB552" s="131" t="n">
        <v>0</v>
      </c>
      <c r="AC552" s="131" t="n">
        <v>0</v>
      </c>
      <c r="AD552" s="131" t="n">
        <v>0</v>
      </c>
      <c r="AN552" s="131" t="n">
        <v>0</v>
      </c>
      <c r="AO552" s="131" t="n">
        <v>1</v>
      </c>
      <c r="AP552" s="131" t="n">
        <v>1</v>
      </c>
      <c r="AQ552" s="131" t="n">
        <v>0</v>
      </c>
      <c r="AR552" s="131" t="n">
        <v>0</v>
      </c>
      <c r="AT552" s="131" t="n">
        <v>4.9</v>
      </c>
      <c r="AV552" s="131" t="n">
        <v>0</v>
      </c>
      <c r="AW552" s="131" t="n">
        <v>2</v>
      </c>
      <c r="AX552" s="131" t="n">
        <v>25131501</v>
      </c>
      <c r="AY552" s="131" t="n">
        <v>1</v>
      </c>
      <c r="AZ552" s="131" t="n">
        <v>0</v>
      </c>
      <c r="BA552" s="131" t="n">
        <v>417</v>
      </c>
      <c r="BB552" s="131" t="n">
        <v>0</v>
      </c>
      <c r="BC552" s="131" t="n">
        <v>0</v>
      </c>
      <c r="BD552" s="131" t="n">
        <v>0</v>
      </c>
      <c r="BE552" s="131" t="n">
        <v>0</v>
      </c>
      <c r="BF552" s="131" t="n">
        <v>0</v>
      </c>
      <c r="BG552" s="131" t="n">
        <v>0</v>
      </c>
      <c r="BH552" s="131" t="n">
        <v>0</v>
      </c>
      <c r="BI552" s="131" t="n">
        <v>0</v>
      </c>
      <c r="BJ552" s="131" t="n">
        <v>0</v>
      </c>
      <c r="BK552" s="131" t="n">
        <v>0</v>
      </c>
      <c r="BL552" s="131" t="n">
        <v>0</v>
      </c>
      <c r="BM552" s="0" t="n">
        <v>0</v>
      </c>
      <c r="BN552" s="0" t="n">
        <v>0</v>
      </c>
      <c r="BO552" s="0" t="n">
        <v>0</v>
      </c>
      <c r="BP552" s="0" t="n">
        <v>0</v>
      </c>
      <c r="BQ552" s="0" t="n">
        <v>0</v>
      </c>
      <c r="BR552" s="0" t="n">
        <v>0</v>
      </c>
      <c r="BS552" s="0" t="n">
        <v>0</v>
      </c>
      <c r="BT552" s="0" t="n">
        <v>0</v>
      </c>
      <c r="BU552" s="0" t="n">
        <v>0</v>
      </c>
      <c r="BV552" s="0" t="n">
        <v>0</v>
      </c>
      <c r="BW552" s="0" t="n">
        <v>0</v>
      </c>
      <c r="CB552" s="0" t="n">
        <v>0</v>
      </c>
    </row>
    <row r="553" customFormat="false" ht="12.75" hidden="false" customHeight="false" outlineLevel="0" collapsed="false">
      <c r="A553" s="131" t="n">
        <f aca="false">ROW(Source!A106)</f>
        <v>106</v>
      </c>
      <c r="B553" s="131" t="n">
        <v>25131474</v>
      </c>
      <c r="C553" s="131" t="n">
        <v>25131462</v>
      </c>
      <c r="D553" s="131" t="n">
        <v>8841275</v>
      </c>
      <c r="E553" s="131" t="n">
        <v>1</v>
      </c>
      <c r="F553" s="131" t="n">
        <v>1</v>
      </c>
      <c r="G553" s="131" t="n">
        <v>1</v>
      </c>
      <c r="H553" s="131" t="n">
        <v>3</v>
      </c>
      <c r="I553" s="131" t="s">
        <v>891</v>
      </c>
      <c r="J553" s="131" t="s">
        <v>892</v>
      </c>
      <c r="K553" s="131" t="s">
        <v>893</v>
      </c>
      <c r="L553" s="131" t="n">
        <v>1355</v>
      </c>
      <c r="N553" s="131" t="n">
        <v>1010</v>
      </c>
      <c r="O553" s="131" t="s">
        <v>283</v>
      </c>
      <c r="P553" s="131" t="s">
        <v>283</v>
      </c>
      <c r="Q553" s="131" t="n">
        <v>100</v>
      </c>
      <c r="Y553" s="131" t="n">
        <v>0.12</v>
      </c>
      <c r="AA553" s="131" t="n">
        <v>7086</v>
      </c>
      <c r="AB553" s="131" t="n">
        <v>0</v>
      </c>
      <c r="AC553" s="131" t="n">
        <v>0</v>
      </c>
      <c r="AD553" s="131" t="n">
        <v>0</v>
      </c>
      <c r="AN553" s="131" t="n">
        <v>0</v>
      </c>
      <c r="AO553" s="131" t="n">
        <v>1</v>
      </c>
      <c r="AP553" s="131" t="n">
        <v>1</v>
      </c>
      <c r="AQ553" s="131" t="n">
        <v>0</v>
      </c>
      <c r="AR553" s="131" t="n">
        <v>0</v>
      </c>
      <c r="AT553" s="131" t="n">
        <v>0.12</v>
      </c>
      <c r="AV553" s="131" t="n">
        <v>0</v>
      </c>
      <c r="AW553" s="131" t="n">
        <v>2</v>
      </c>
      <c r="AX553" s="131" t="n">
        <v>25131502</v>
      </c>
      <c r="AY553" s="131" t="n">
        <v>1</v>
      </c>
      <c r="AZ553" s="131" t="n">
        <v>0</v>
      </c>
      <c r="BA553" s="131" t="n">
        <v>418</v>
      </c>
      <c r="BB553" s="131" t="n">
        <v>0</v>
      </c>
      <c r="BC553" s="131" t="n">
        <v>0</v>
      </c>
      <c r="BD553" s="131" t="n">
        <v>0</v>
      </c>
      <c r="BE553" s="131" t="n">
        <v>0</v>
      </c>
      <c r="BF553" s="131" t="n">
        <v>0</v>
      </c>
      <c r="BG553" s="131" t="n">
        <v>0</v>
      </c>
      <c r="BH553" s="131" t="n">
        <v>0</v>
      </c>
      <c r="BI553" s="131" t="n">
        <v>0</v>
      </c>
      <c r="BJ553" s="131" t="n">
        <v>0</v>
      </c>
      <c r="BK553" s="131" t="n">
        <v>0</v>
      </c>
      <c r="BL553" s="131" t="n">
        <v>0</v>
      </c>
      <c r="BM553" s="0" t="n">
        <v>0</v>
      </c>
      <c r="BN553" s="0" t="n">
        <v>0</v>
      </c>
      <c r="BO553" s="0" t="n">
        <v>0</v>
      </c>
      <c r="BP553" s="0" t="n">
        <v>0</v>
      </c>
      <c r="BQ553" s="0" t="n">
        <v>0</v>
      </c>
      <c r="BR553" s="0" t="n">
        <v>0</v>
      </c>
      <c r="BS553" s="0" t="n">
        <v>0</v>
      </c>
      <c r="BT553" s="0" t="n">
        <v>0</v>
      </c>
      <c r="BU553" s="0" t="n">
        <v>0</v>
      </c>
      <c r="BV553" s="0" t="n">
        <v>0</v>
      </c>
      <c r="BW553" s="0" t="n">
        <v>0</v>
      </c>
      <c r="CB553" s="0" t="n">
        <v>0</v>
      </c>
    </row>
    <row r="554" customFormat="false" ht="12.75" hidden="false" customHeight="false" outlineLevel="0" collapsed="false">
      <c r="A554" s="131" t="n">
        <f aca="false">ROW(Source!A106)</f>
        <v>106</v>
      </c>
      <c r="B554" s="131" t="n">
        <v>25131475</v>
      </c>
      <c r="C554" s="131" t="n">
        <v>25131462</v>
      </c>
      <c r="D554" s="131" t="n">
        <v>8841404</v>
      </c>
      <c r="E554" s="131" t="n">
        <v>1</v>
      </c>
      <c r="F554" s="131" t="n">
        <v>1</v>
      </c>
      <c r="G554" s="131" t="n">
        <v>1</v>
      </c>
      <c r="H554" s="131" t="n">
        <v>3</v>
      </c>
      <c r="I554" s="131" t="s">
        <v>788</v>
      </c>
      <c r="J554" s="131" t="s">
        <v>789</v>
      </c>
      <c r="K554" s="131" t="s">
        <v>790</v>
      </c>
      <c r="L554" s="131" t="n">
        <v>1355</v>
      </c>
      <c r="N554" s="131" t="n">
        <v>1010</v>
      </c>
      <c r="O554" s="131" t="s">
        <v>283</v>
      </c>
      <c r="P554" s="131" t="s">
        <v>283</v>
      </c>
      <c r="Q554" s="131" t="n">
        <v>100</v>
      </c>
      <c r="Y554" s="131" t="n">
        <v>0.31</v>
      </c>
      <c r="AA554" s="131" t="n">
        <v>142.5</v>
      </c>
      <c r="AB554" s="131" t="n">
        <v>0</v>
      </c>
      <c r="AC554" s="131" t="n">
        <v>0</v>
      </c>
      <c r="AD554" s="131" t="n">
        <v>0</v>
      </c>
      <c r="AN554" s="131" t="n">
        <v>0</v>
      </c>
      <c r="AO554" s="131" t="n">
        <v>1</v>
      </c>
      <c r="AP554" s="131" t="n">
        <v>1</v>
      </c>
      <c r="AQ554" s="131" t="n">
        <v>0</v>
      </c>
      <c r="AR554" s="131" t="n">
        <v>0</v>
      </c>
      <c r="AT554" s="131" t="n">
        <v>0.31</v>
      </c>
      <c r="AV554" s="131" t="n">
        <v>0</v>
      </c>
      <c r="AW554" s="131" t="n">
        <v>2</v>
      </c>
      <c r="AX554" s="131" t="n">
        <v>25131503</v>
      </c>
      <c r="AY554" s="131" t="n">
        <v>1</v>
      </c>
      <c r="AZ554" s="131" t="n">
        <v>0</v>
      </c>
      <c r="BA554" s="131" t="n">
        <v>419</v>
      </c>
      <c r="BB554" s="131" t="n">
        <v>0</v>
      </c>
      <c r="BC554" s="131" t="n">
        <v>0</v>
      </c>
      <c r="BD554" s="131" t="n">
        <v>0</v>
      </c>
      <c r="BE554" s="131" t="n">
        <v>0</v>
      </c>
      <c r="BF554" s="131" t="n">
        <v>0</v>
      </c>
      <c r="BG554" s="131" t="n">
        <v>0</v>
      </c>
      <c r="BH554" s="131" t="n">
        <v>0</v>
      </c>
      <c r="BI554" s="131" t="n">
        <v>0</v>
      </c>
      <c r="BJ554" s="131" t="n">
        <v>0</v>
      </c>
      <c r="BK554" s="131" t="n">
        <v>0</v>
      </c>
      <c r="BL554" s="131" t="n">
        <v>0</v>
      </c>
      <c r="BM554" s="0" t="n">
        <v>0</v>
      </c>
      <c r="BN554" s="0" t="n">
        <v>0</v>
      </c>
      <c r="BO554" s="0" t="n">
        <v>0</v>
      </c>
      <c r="BP554" s="0" t="n">
        <v>0</v>
      </c>
      <c r="BQ554" s="0" t="n">
        <v>0</v>
      </c>
      <c r="BR554" s="0" t="n">
        <v>0</v>
      </c>
      <c r="BS554" s="0" t="n">
        <v>0</v>
      </c>
      <c r="BT554" s="0" t="n">
        <v>0</v>
      </c>
      <c r="BU554" s="0" t="n">
        <v>0</v>
      </c>
      <c r="BV554" s="0" t="n">
        <v>0</v>
      </c>
      <c r="BW554" s="0" t="n">
        <v>0</v>
      </c>
      <c r="CB554" s="0" t="n">
        <v>0</v>
      </c>
    </row>
    <row r="555" customFormat="false" ht="12.75" hidden="false" customHeight="false" outlineLevel="0" collapsed="false">
      <c r="A555" s="131" t="n">
        <f aca="false">ROW(Source!A106)</f>
        <v>106</v>
      </c>
      <c r="B555" s="131" t="n">
        <v>25131476</v>
      </c>
      <c r="C555" s="131" t="n">
        <v>25131462</v>
      </c>
      <c r="D555" s="131" t="n">
        <v>8841606</v>
      </c>
      <c r="E555" s="131" t="n">
        <v>1</v>
      </c>
      <c r="F555" s="131" t="n">
        <v>1</v>
      </c>
      <c r="G555" s="131" t="n">
        <v>1</v>
      </c>
      <c r="H555" s="131" t="n">
        <v>3</v>
      </c>
      <c r="I555" s="131" t="s">
        <v>991</v>
      </c>
      <c r="J555" s="131" t="s">
        <v>992</v>
      </c>
      <c r="K555" s="131" t="s">
        <v>993</v>
      </c>
      <c r="L555" s="131" t="n">
        <v>1355</v>
      </c>
      <c r="N555" s="131" t="n">
        <v>1010</v>
      </c>
      <c r="O555" s="131" t="s">
        <v>283</v>
      </c>
      <c r="P555" s="131" t="s">
        <v>283</v>
      </c>
      <c r="Q555" s="131" t="n">
        <v>100</v>
      </c>
      <c r="Y555" s="131" t="n">
        <v>3</v>
      </c>
      <c r="AA555" s="131" t="n">
        <v>0</v>
      </c>
      <c r="AB555" s="131" t="n">
        <v>0</v>
      </c>
      <c r="AC555" s="131" t="n">
        <v>0</v>
      </c>
      <c r="AD555" s="131" t="n">
        <v>0</v>
      </c>
      <c r="AN555" s="131" t="n">
        <v>0</v>
      </c>
      <c r="AO555" s="131" t="n">
        <v>1</v>
      </c>
      <c r="AP555" s="131" t="n">
        <v>1</v>
      </c>
      <c r="AQ555" s="131" t="n">
        <v>0</v>
      </c>
      <c r="AR555" s="131" t="n">
        <v>0</v>
      </c>
      <c r="AT555" s="131" t="n">
        <v>3</v>
      </c>
      <c r="AV555" s="131" t="n">
        <v>0</v>
      </c>
      <c r="AW555" s="131" t="n">
        <v>2</v>
      </c>
      <c r="AX555" s="131" t="n">
        <v>25131504</v>
      </c>
      <c r="AY555" s="131" t="n">
        <v>1</v>
      </c>
      <c r="AZ555" s="131" t="n">
        <v>0</v>
      </c>
      <c r="BA555" s="131" t="n">
        <v>420</v>
      </c>
      <c r="BB555" s="131" t="n">
        <v>0</v>
      </c>
      <c r="BC555" s="131" t="n">
        <v>0</v>
      </c>
      <c r="BD555" s="131" t="n">
        <v>0</v>
      </c>
      <c r="BE555" s="131" t="n">
        <v>0</v>
      </c>
      <c r="BF555" s="131" t="n">
        <v>0</v>
      </c>
      <c r="BG555" s="131" t="n">
        <v>0</v>
      </c>
      <c r="BH555" s="131" t="n">
        <v>0</v>
      </c>
      <c r="BI555" s="131" t="n">
        <v>0</v>
      </c>
      <c r="BJ555" s="131" t="n">
        <v>0</v>
      </c>
      <c r="BK555" s="131" t="n">
        <v>0</v>
      </c>
      <c r="BL555" s="131" t="n">
        <v>0</v>
      </c>
      <c r="BM555" s="0" t="n">
        <v>0</v>
      </c>
      <c r="BN555" s="0" t="n">
        <v>0</v>
      </c>
      <c r="BO555" s="0" t="n">
        <v>0</v>
      </c>
      <c r="BP555" s="0" t="n">
        <v>0</v>
      </c>
      <c r="BQ555" s="0" t="n">
        <v>0</v>
      </c>
      <c r="BR555" s="0" t="n">
        <v>0</v>
      </c>
      <c r="BS555" s="0" t="n">
        <v>0</v>
      </c>
      <c r="BT555" s="0" t="n">
        <v>0</v>
      </c>
      <c r="BU555" s="0" t="n">
        <v>0</v>
      </c>
      <c r="BV555" s="0" t="n">
        <v>0</v>
      </c>
      <c r="BW555" s="0" t="n">
        <v>0</v>
      </c>
      <c r="CB555" s="0" t="n">
        <v>0</v>
      </c>
    </row>
    <row r="556" customFormat="false" ht="12.75" hidden="false" customHeight="false" outlineLevel="0" collapsed="false">
      <c r="A556" s="131" t="n">
        <f aca="false">ROW(Source!A106)</f>
        <v>106</v>
      </c>
      <c r="B556" s="131" t="n">
        <v>25131477</v>
      </c>
      <c r="C556" s="131" t="n">
        <v>25131462</v>
      </c>
      <c r="D556" s="131" t="n">
        <v>8841624</v>
      </c>
      <c r="E556" s="131" t="n">
        <v>1</v>
      </c>
      <c r="F556" s="131" t="n">
        <v>1</v>
      </c>
      <c r="G556" s="131" t="n">
        <v>1</v>
      </c>
      <c r="H556" s="131" t="n">
        <v>3</v>
      </c>
      <c r="I556" s="131" t="s">
        <v>994</v>
      </c>
      <c r="J556" s="131" t="s">
        <v>995</v>
      </c>
      <c r="K556" s="131" t="s">
        <v>996</v>
      </c>
      <c r="L556" s="131" t="n">
        <v>1355</v>
      </c>
      <c r="N556" s="131" t="n">
        <v>1010</v>
      </c>
      <c r="O556" s="131" t="s">
        <v>283</v>
      </c>
      <c r="P556" s="131" t="s">
        <v>283</v>
      </c>
      <c r="Q556" s="131" t="n">
        <v>100</v>
      </c>
      <c r="Y556" s="131" t="n">
        <v>0.12</v>
      </c>
      <c r="AA556" s="131" t="n">
        <v>100</v>
      </c>
      <c r="AB556" s="131" t="n">
        <v>0</v>
      </c>
      <c r="AC556" s="131" t="n">
        <v>0</v>
      </c>
      <c r="AD556" s="131" t="n">
        <v>0</v>
      </c>
      <c r="AN556" s="131" t="n">
        <v>0</v>
      </c>
      <c r="AO556" s="131" t="n">
        <v>1</v>
      </c>
      <c r="AP556" s="131" t="n">
        <v>1</v>
      </c>
      <c r="AQ556" s="131" t="n">
        <v>0</v>
      </c>
      <c r="AR556" s="131" t="n">
        <v>0</v>
      </c>
      <c r="AT556" s="131" t="n">
        <v>0.12</v>
      </c>
      <c r="AV556" s="131" t="n">
        <v>0</v>
      </c>
      <c r="AW556" s="131" t="n">
        <v>2</v>
      </c>
      <c r="AX556" s="131" t="n">
        <v>25131505</v>
      </c>
      <c r="AY556" s="131" t="n">
        <v>1</v>
      </c>
      <c r="AZ556" s="131" t="n">
        <v>0</v>
      </c>
      <c r="BA556" s="131" t="n">
        <v>421</v>
      </c>
      <c r="BB556" s="131" t="n">
        <v>0</v>
      </c>
      <c r="BC556" s="131" t="n">
        <v>0</v>
      </c>
      <c r="BD556" s="131" t="n">
        <v>0</v>
      </c>
      <c r="BE556" s="131" t="n">
        <v>0</v>
      </c>
      <c r="BF556" s="131" t="n">
        <v>0</v>
      </c>
      <c r="BG556" s="131" t="n">
        <v>0</v>
      </c>
      <c r="BH556" s="131" t="n">
        <v>0</v>
      </c>
      <c r="BI556" s="131" t="n">
        <v>0</v>
      </c>
      <c r="BJ556" s="131" t="n">
        <v>0</v>
      </c>
      <c r="BK556" s="131" t="n">
        <v>0</v>
      </c>
      <c r="BL556" s="131" t="n">
        <v>0</v>
      </c>
      <c r="BM556" s="0" t="n">
        <v>0</v>
      </c>
      <c r="BN556" s="0" t="n">
        <v>0</v>
      </c>
      <c r="BO556" s="0" t="n">
        <v>0</v>
      </c>
      <c r="BP556" s="0" t="n">
        <v>0</v>
      </c>
      <c r="BQ556" s="0" t="n">
        <v>0</v>
      </c>
      <c r="BR556" s="0" t="n">
        <v>0</v>
      </c>
      <c r="BS556" s="0" t="n">
        <v>0</v>
      </c>
      <c r="BT556" s="0" t="n">
        <v>0</v>
      </c>
      <c r="BU556" s="0" t="n">
        <v>0</v>
      </c>
      <c r="BV556" s="0" t="n">
        <v>0</v>
      </c>
      <c r="BW556" s="0" t="n">
        <v>0</v>
      </c>
      <c r="CB556" s="0" t="n">
        <v>0</v>
      </c>
    </row>
    <row r="557" customFormat="false" ht="12.75" hidden="false" customHeight="false" outlineLevel="0" collapsed="false">
      <c r="A557" s="131" t="n">
        <f aca="false">ROW(Source!A106)</f>
        <v>106</v>
      </c>
      <c r="B557" s="131" t="n">
        <v>25131478</v>
      </c>
      <c r="C557" s="131" t="n">
        <v>25131462</v>
      </c>
      <c r="D557" s="131" t="n">
        <v>0</v>
      </c>
      <c r="E557" s="131" t="n">
        <v>0</v>
      </c>
      <c r="F557" s="131" t="n">
        <v>1</v>
      </c>
      <c r="G557" s="131" t="n">
        <v>1</v>
      </c>
      <c r="H557" s="131" t="n">
        <v>3</v>
      </c>
      <c r="I557" s="131" t="s">
        <v>997</v>
      </c>
      <c r="L557" s="131" t="n">
        <v>0</v>
      </c>
      <c r="Y557" s="131" t="n">
        <v>0</v>
      </c>
      <c r="AA557" s="131" t="n">
        <v>0</v>
      </c>
      <c r="AB557" s="131" t="n">
        <v>0</v>
      </c>
      <c r="AC557" s="131" t="n">
        <v>0</v>
      </c>
      <c r="AD557" s="131" t="n">
        <v>0</v>
      </c>
      <c r="AN557" s="131" t="n">
        <v>0</v>
      </c>
      <c r="AO557" s="131" t="n">
        <v>0</v>
      </c>
      <c r="AP557" s="131" t="n">
        <v>1</v>
      </c>
      <c r="AQ557" s="131" t="n">
        <v>0</v>
      </c>
      <c r="AR557" s="131" t="n">
        <v>0</v>
      </c>
      <c r="AT557" s="131" t="n">
        <v>0</v>
      </c>
      <c r="AV557" s="131" t="n">
        <v>0</v>
      </c>
      <c r="AW557" s="131" t="n">
        <v>1</v>
      </c>
      <c r="AX557" s="131" t="n">
        <v>-1</v>
      </c>
      <c r="AY557" s="131" t="n">
        <v>0</v>
      </c>
      <c r="AZ557" s="131" t="n">
        <v>0</v>
      </c>
      <c r="BB557" s="131" t="n">
        <v>0</v>
      </c>
      <c r="BC557" s="131" t="n">
        <v>0</v>
      </c>
      <c r="BD557" s="131" t="n">
        <v>0</v>
      </c>
      <c r="BE557" s="131" t="n">
        <v>0</v>
      </c>
      <c r="BF557" s="131" t="n">
        <v>0</v>
      </c>
      <c r="BG557" s="131" t="n">
        <v>0</v>
      </c>
      <c r="BH557" s="131" t="n">
        <v>0</v>
      </c>
      <c r="BI557" s="131" t="n">
        <v>0</v>
      </c>
      <c r="BJ557" s="131" t="n">
        <v>0</v>
      </c>
      <c r="BK557" s="131" t="n">
        <v>0</v>
      </c>
      <c r="BL557" s="131" t="n">
        <v>0</v>
      </c>
      <c r="BM557" s="0" t="n">
        <v>0</v>
      </c>
      <c r="BN557" s="0" t="n">
        <v>0</v>
      </c>
      <c r="BO557" s="0" t="n">
        <v>0</v>
      </c>
      <c r="BP557" s="0" t="n">
        <v>0</v>
      </c>
      <c r="BQ557" s="0" t="n">
        <v>0</v>
      </c>
      <c r="BR557" s="0" t="n">
        <v>0</v>
      </c>
      <c r="BS557" s="0" t="n">
        <v>0</v>
      </c>
      <c r="BT557" s="0" t="n">
        <v>0</v>
      </c>
      <c r="BU557" s="0" t="n">
        <v>0</v>
      </c>
      <c r="BV557" s="0" t="n">
        <v>0</v>
      </c>
      <c r="BW557" s="0" t="n">
        <v>0</v>
      </c>
      <c r="CB557" s="0" t="n">
        <v>0</v>
      </c>
    </row>
    <row r="558" customFormat="false" ht="12.75" hidden="false" customHeight="false" outlineLevel="0" collapsed="false">
      <c r="A558" s="131" t="n">
        <f aca="false">ROW(Source!A106)</f>
        <v>106</v>
      </c>
      <c r="B558" s="131" t="n">
        <v>25131479</v>
      </c>
      <c r="C558" s="131" t="n">
        <v>25131462</v>
      </c>
      <c r="D558" s="131" t="n">
        <v>14786487</v>
      </c>
      <c r="E558" s="131" t="n">
        <v>1</v>
      </c>
      <c r="F558" s="131" t="n">
        <v>1</v>
      </c>
      <c r="G558" s="131" t="n">
        <v>1</v>
      </c>
      <c r="H558" s="131" t="n">
        <v>3</v>
      </c>
      <c r="I558" s="131" t="s">
        <v>997</v>
      </c>
      <c r="J558" s="131" t="s">
        <v>998</v>
      </c>
      <c r="K558" s="131" t="s">
        <v>999</v>
      </c>
      <c r="L558" s="131" t="n">
        <v>1477</v>
      </c>
      <c r="N558" s="131" t="n">
        <v>1013</v>
      </c>
      <c r="O558" s="131" t="s">
        <v>354</v>
      </c>
      <c r="P558" s="131" t="s">
        <v>356</v>
      </c>
      <c r="Q558" s="131" t="n">
        <v>1</v>
      </c>
      <c r="Y558" s="131" t="n">
        <v>0.000113</v>
      </c>
      <c r="AA558" s="131" t="n">
        <v>7200</v>
      </c>
      <c r="AB558" s="131" t="n">
        <v>0</v>
      </c>
      <c r="AC558" s="131" t="n">
        <v>0</v>
      </c>
      <c r="AD558" s="131" t="n">
        <v>0</v>
      </c>
      <c r="AN558" s="131" t="n">
        <v>0</v>
      </c>
      <c r="AO558" s="131" t="n">
        <v>0</v>
      </c>
      <c r="AP558" s="131" t="n">
        <v>1</v>
      </c>
      <c r="AQ558" s="131" t="n">
        <v>0</v>
      </c>
      <c r="AR558" s="131" t="n">
        <v>0</v>
      </c>
      <c r="AT558" s="131" t="n">
        <v>0.000113</v>
      </c>
      <c r="AV558" s="131" t="n">
        <v>0</v>
      </c>
      <c r="AW558" s="131" t="n">
        <v>1</v>
      </c>
      <c r="AX558" s="131" t="n">
        <v>-1</v>
      </c>
      <c r="AY558" s="131" t="n">
        <v>0</v>
      </c>
      <c r="AZ558" s="131" t="n">
        <v>0</v>
      </c>
      <c r="BB558" s="131" t="n">
        <v>0</v>
      </c>
      <c r="BC558" s="131" t="n">
        <v>0</v>
      </c>
      <c r="BD558" s="131" t="n">
        <v>0</v>
      </c>
      <c r="BE558" s="131" t="n">
        <v>0</v>
      </c>
      <c r="BF558" s="131" t="n">
        <v>0</v>
      </c>
      <c r="BG558" s="131" t="n">
        <v>0</v>
      </c>
      <c r="BH558" s="131" t="n">
        <v>0</v>
      </c>
      <c r="BI558" s="131" t="n">
        <v>0</v>
      </c>
      <c r="BJ558" s="131" t="n">
        <v>0</v>
      </c>
      <c r="BK558" s="131" t="n">
        <v>0</v>
      </c>
      <c r="BL558" s="131" t="n">
        <v>0</v>
      </c>
      <c r="BM558" s="0" t="n">
        <v>0</v>
      </c>
      <c r="BN558" s="0" t="n">
        <v>0</v>
      </c>
      <c r="BO558" s="0" t="n">
        <v>0</v>
      </c>
      <c r="BP558" s="0" t="n">
        <v>0</v>
      </c>
      <c r="BQ558" s="0" t="n">
        <v>0</v>
      </c>
      <c r="BR558" s="0" t="n">
        <v>0</v>
      </c>
      <c r="BS558" s="0" t="n">
        <v>0</v>
      </c>
      <c r="BT558" s="0" t="n">
        <v>0</v>
      </c>
      <c r="BU558" s="0" t="n">
        <v>0</v>
      </c>
      <c r="BV558" s="0" t="n">
        <v>0</v>
      </c>
      <c r="BW558" s="0" t="n">
        <v>0</v>
      </c>
      <c r="CB558" s="0" t="n">
        <v>0</v>
      </c>
    </row>
    <row r="559" customFormat="false" ht="12.75" hidden="false" customHeight="false" outlineLevel="0" collapsed="false">
      <c r="A559" s="131" t="n">
        <f aca="false">ROW(Source!A106)</f>
        <v>106</v>
      </c>
      <c r="B559" s="131" t="n">
        <v>25131480</v>
      </c>
      <c r="C559" s="131" t="n">
        <v>25131462</v>
      </c>
      <c r="D559" s="131" t="n">
        <v>14786569</v>
      </c>
      <c r="E559" s="131" t="n">
        <v>1</v>
      </c>
      <c r="F559" s="131" t="n">
        <v>1</v>
      </c>
      <c r="G559" s="131" t="n">
        <v>1</v>
      </c>
      <c r="H559" s="131" t="n">
        <v>3</v>
      </c>
      <c r="I559" s="131" t="s">
        <v>352</v>
      </c>
      <c r="J559" s="131" t="s">
        <v>355</v>
      </c>
      <c r="K559" s="131" t="s">
        <v>353</v>
      </c>
      <c r="L559" s="131" t="n">
        <v>1477</v>
      </c>
      <c r="N559" s="131" t="n">
        <v>1013</v>
      </c>
      <c r="O559" s="131" t="s">
        <v>354</v>
      </c>
      <c r="P559" s="131" t="s">
        <v>356</v>
      </c>
      <c r="Q559" s="131" t="n">
        <v>1</v>
      </c>
      <c r="Y559" s="131" t="n">
        <v>0.009324</v>
      </c>
      <c r="AA559" s="131" t="n">
        <v>9950</v>
      </c>
      <c r="AB559" s="131" t="n">
        <v>0</v>
      </c>
      <c r="AC559" s="131" t="n">
        <v>0</v>
      </c>
      <c r="AD559" s="131" t="n">
        <v>0</v>
      </c>
      <c r="AN559" s="131" t="n">
        <v>0</v>
      </c>
      <c r="AO559" s="131" t="n">
        <v>0</v>
      </c>
      <c r="AP559" s="131" t="n">
        <v>1</v>
      </c>
      <c r="AQ559" s="131" t="n">
        <v>0</v>
      </c>
      <c r="AR559" s="131" t="n">
        <v>0</v>
      </c>
      <c r="AT559" s="131" t="n">
        <v>0.009324</v>
      </c>
      <c r="AV559" s="131" t="n">
        <v>0</v>
      </c>
      <c r="AW559" s="131" t="n">
        <v>1</v>
      </c>
      <c r="AX559" s="131" t="n">
        <v>-1</v>
      </c>
      <c r="AY559" s="131" t="n">
        <v>0</v>
      </c>
      <c r="AZ559" s="131" t="n">
        <v>0</v>
      </c>
      <c r="BB559" s="131" t="n">
        <v>0</v>
      </c>
      <c r="BC559" s="131" t="n">
        <v>0</v>
      </c>
      <c r="BD559" s="131" t="n">
        <v>0</v>
      </c>
      <c r="BE559" s="131" t="n">
        <v>0</v>
      </c>
      <c r="BF559" s="131" t="n">
        <v>0</v>
      </c>
      <c r="BG559" s="131" t="n">
        <v>0</v>
      </c>
      <c r="BH559" s="131" t="n">
        <v>0</v>
      </c>
      <c r="BI559" s="131" t="n">
        <v>0</v>
      </c>
      <c r="BJ559" s="131" t="n">
        <v>0</v>
      </c>
      <c r="BK559" s="131" t="n">
        <v>0</v>
      </c>
      <c r="BL559" s="131" t="n">
        <v>0</v>
      </c>
      <c r="BM559" s="0" t="n">
        <v>0</v>
      </c>
      <c r="BN559" s="0" t="n">
        <v>0</v>
      </c>
      <c r="BO559" s="0" t="n">
        <v>0</v>
      </c>
      <c r="BP559" s="0" t="n">
        <v>0</v>
      </c>
      <c r="BQ559" s="0" t="n">
        <v>0</v>
      </c>
      <c r="BR559" s="0" t="n">
        <v>0</v>
      </c>
      <c r="BS559" s="0" t="n">
        <v>0</v>
      </c>
      <c r="BT559" s="0" t="n">
        <v>0</v>
      </c>
      <c r="BU559" s="0" t="n">
        <v>0</v>
      </c>
      <c r="BV559" s="0" t="n">
        <v>0</v>
      </c>
      <c r="BW559" s="0" t="n">
        <v>0</v>
      </c>
      <c r="CB559" s="0" t="n">
        <v>0</v>
      </c>
    </row>
    <row r="560" customFormat="false" ht="12.75" hidden="false" customHeight="false" outlineLevel="0" collapsed="false">
      <c r="A560" s="131" t="n">
        <f aca="false">ROW(Source!A106)</f>
        <v>106</v>
      </c>
      <c r="B560" s="131" t="n">
        <v>25131481</v>
      </c>
      <c r="C560" s="131" t="n">
        <v>25131462</v>
      </c>
      <c r="D560" s="131" t="n">
        <v>14786573</v>
      </c>
      <c r="E560" s="131" t="n">
        <v>1</v>
      </c>
      <c r="F560" s="131" t="n">
        <v>1</v>
      </c>
      <c r="G560" s="131" t="n">
        <v>1</v>
      </c>
      <c r="H560" s="131" t="n">
        <v>3</v>
      </c>
      <c r="I560" s="131" t="s">
        <v>415</v>
      </c>
      <c r="J560" s="131" t="s">
        <v>417</v>
      </c>
      <c r="K560" s="131" t="s">
        <v>416</v>
      </c>
      <c r="L560" s="131" t="n">
        <v>1477</v>
      </c>
      <c r="N560" s="131" t="n">
        <v>1013</v>
      </c>
      <c r="O560" s="131" t="s">
        <v>354</v>
      </c>
      <c r="P560" s="131" t="s">
        <v>356</v>
      </c>
      <c r="Q560" s="131" t="n">
        <v>1</v>
      </c>
      <c r="Y560" s="131" t="n">
        <v>0.002331</v>
      </c>
      <c r="AA560" s="131" t="n">
        <v>11374</v>
      </c>
      <c r="AB560" s="131" t="n">
        <v>0</v>
      </c>
      <c r="AC560" s="131" t="n">
        <v>0</v>
      </c>
      <c r="AD560" s="131" t="n">
        <v>0</v>
      </c>
      <c r="AN560" s="131" t="n">
        <v>0</v>
      </c>
      <c r="AO560" s="131" t="n">
        <v>0</v>
      </c>
      <c r="AP560" s="131" t="n">
        <v>1</v>
      </c>
      <c r="AQ560" s="131" t="n">
        <v>0</v>
      </c>
      <c r="AR560" s="131" t="n">
        <v>0</v>
      </c>
      <c r="AT560" s="131" t="n">
        <v>0.002331</v>
      </c>
      <c r="AV560" s="131" t="n">
        <v>0</v>
      </c>
      <c r="AW560" s="131" t="n">
        <v>1</v>
      </c>
      <c r="AX560" s="131" t="n">
        <v>-1</v>
      </c>
      <c r="AY560" s="131" t="n">
        <v>0</v>
      </c>
      <c r="AZ560" s="131" t="n">
        <v>0</v>
      </c>
      <c r="BB560" s="131" t="n">
        <v>0</v>
      </c>
      <c r="BC560" s="131" t="n">
        <v>0</v>
      </c>
      <c r="BD560" s="131" t="n">
        <v>0</v>
      </c>
      <c r="BE560" s="131" t="n">
        <v>0</v>
      </c>
      <c r="BF560" s="131" t="n">
        <v>0</v>
      </c>
      <c r="BG560" s="131" t="n">
        <v>0</v>
      </c>
      <c r="BH560" s="131" t="n">
        <v>0</v>
      </c>
      <c r="BI560" s="131" t="n">
        <v>0</v>
      </c>
      <c r="BJ560" s="131" t="n">
        <v>0</v>
      </c>
      <c r="BK560" s="131" t="n">
        <v>0</v>
      </c>
      <c r="BL560" s="131" t="n">
        <v>0</v>
      </c>
      <c r="BM560" s="0" t="n">
        <v>0</v>
      </c>
      <c r="BN560" s="0" t="n">
        <v>0</v>
      </c>
      <c r="BO560" s="0" t="n">
        <v>0</v>
      </c>
      <c r="BP560" s="0" t="n">
        <v>0</v>
      </c>
      <c r="BQ560" s="0" t="n">
        <v>0</v>
      </c>
      <c r="BR560" s="0" t="n">
        <v>0</v>
      </c>
      <c r="BS560" s="0" t="n">
        <v>0</v>
      </c>
      <c r="BT560" s="0" t="n">
        <v>0</v>
      </c>
      <c r="BU560" s="0" t="n">
        <v>0</v>
      </c>
      <c r="BV560" s="0" t="n">
        <v>0</v>
      </c>
      <c r="BW560" s="0" t="n">
        <v>0</v>
      </c>
      <c r="CB560" s="0" t="n">
        <v>0</v>
      </c>
    </row>
    <row r="561" customFormat="false" ht="12.75" hidden="false" customHeight="false" outlineLevel="0" collapsed="false">
      <c r="A561" s="131" t="n">
        <f aca="false">ROW(Source!A106)</f>
        <v>106</v>
      </c>
      <c r="B561" s="131" t="n">
        <v>25131482</v>
      </c>
      <c r="C561" s="131" t="n">
        <v>25131462</v>
      </c>
      <c r="D561" s="131" t="n">
        <v>14786575</v>
      </c>
      <c r="E561" s="131" t="n">
        <v>1</v>
      </c>
      <c r="F561" s="131" t="n">
        <v>1</v>
      </c>
      <c r="G561" s="131" t="n">
        <v>1</v>
      </c>
      <c r="H561" s="131" t="n">
        <v>3</v>
      </c>
      <c r="I561" s="131" t="s">
        <v>366</v>
      </c>
      <c r="J561" s="131" t="s">
        <v>368</v>
      </c>
      <c r="K561" s="131" t="s">
        <v>367</v>
      </c>
      <c r="L561" s="131" t="n">
        <v>1477</v>
      </c>
      <c r="N561" s="131" t="n">
        <v>1013</v>
      </c>
      <c r="O561" s="131" t="s">
        <v>354</v>
      </c>
      <c r="P561" s="131" t="s">
        <v>356</v>
      </c>
      <c r="Q561" s="131" t="n">
        <v>1</v>
      </c>
      <c r="Y561" s="131" t="n">
        <v>0.001918</v>
      </c>
      <c r="AA561" s="131" t="n">
        <v>14784</v>
      </c>
      <c r="AB561" s="131" t="n">
        <v>0</v>
      </c>
      <c r="AC561" s="131" t="n">
        <v>0</v>
      </c>
      <c r="AD561" s="131" t="n">
        <v>0</v>
      </c>
      <c r="AN561" s="131" t="n">
        <v>0</v>
      </c>
      <c r="AO561" s="131" t="n">
        <v>0</v>
      </c>
      <c r="AP561" s="131" t="n">
        <v>1</v>
      </c>
      <c r="AQ561" s="131" t="n">
        <v>0</v>
      </c>
      <c r="AR561" s="131" t="n">
        <v>0</v>
      </c>
      <c r="AT561" s="131" t="n">
        <v>0.001918</v>
      </c>
      <c r="AV561" s="131" t="n">
        <v>0</v>
      </c>
      <c r="AW561" s="131" t="n">
        <v>1</v>
      </c>
      <c r="AX561" s="131" t="n">
        <v>-1</v>
      </c>
      <c r="AY561" s="131" t="n">
        <v>0</v>
      </c>
      <c r="AZ561" s="131" t="n">
        <v>0</v>
      </c>
      <c r="BB561" s="131" t="n">
        <v>0</v>
      </c>
      <c r="BC561" s="131" t="n">
        <v>0</v>
      </c>
      <c r="BD561" s="131" t="n">
        <v>0</v>
      </c>
      <c r="BE561" s="131" t="n">
        <v>0</v>
      </c>
      <c r="BF561" s="131" t="n">
        <v>0</v>
      </c>
      <c r="BG561" s="131" t="n">
        <v>0</v>
      </c>
      <c r="BH561" s="131" t="n">
        <v>0</v>
      </c>
      <c r="BI561" s="131" t="n">
        <v>0</v>
      </c>
      <c r="BJ561" s="131" t="n">
        <v>0</v>
      </c>
      <c r="BK561" s="131" t="n">
        <v>0</v>
      </c>
      <c r="BL561" s="131" t="n">
        <v>0</v>
      </c>
      <c r="BM561" s="0" t="n">
        <v>0</v>
      </c>
      <c r="BN561" s="0" t="n">
        <v>0</v>
      </c>
      <c r="BO561" s="0" t="n">
        <v>0</v>
      </c>
      <c r="BP561" s="0" t="n">
        <v>0</v>
      </c>
      <c r="BQ561" s="0" t="n">
        <v>0</v>
      </c>
      <c r="BR561" s="0" t="n">
        <v>0</v>
      </c>
      <c r="BS561" s="0" t="n">
        <v>0</v>
      </c>
      <c r="BT561" s="0" t="n">
        <v>0</v>
      </c>
      <c r="BU561" s="0" t="n">
        <v>0</v>
      </c>
      <c r="BV561" s="0" t="n">
        <v>0</v>
      </c>
      <c r="BW561" s="0" t="n">
        <v>0</v>
      </c>
      <c r="CB561" s="0" t="n">
        <v>0</v>
      </c>
    </row>
    <row r="562" customFormat="false" ht="12.75" hidden="false" customHeight="false" outlineLevel="0" collapsed="false">
      <c r="A562" s="131" t="n">
        <f aca="false">ROW(Source!A106)</f>
        <v>106</v>
      </c>
      <c r="B562" s="131" t="n">
        <v>25131483</v>
      </c>
      <c r="C562" s="131" t="n">
        <v>25131462</v>
      </c>
      <c r="D562" s="131" t="n">
        <v>14786575</v>
      </c>
      <c r="E562" s="131" t="n">
        <v>1</v>
      </c>
      <c r="F562" s="131" t="n">
        <v>1</v>
      </c>
      <c r="G562" s="131" t="n">
        <v>1</v>
      </c>
      <c r="H562" s="131" t="n">
        <v>3</v>
      </c>
      <c r="I562" s="131" t="s">
        <v>366</v>
      </c>
      <c r="J562" s="131" t="s">
        <v>368</v>
      </c>
      <c r="K562" s="131" t="s">
        <v>367</v>
      </c>
      <c r="L562" s="131" t="n">
        <v>1477</v>
      </c>
      <c r="N562" s="131" t="n">
        <v>1013</v>
      </c>
      <c r="O562" s="131" t="s">
        <v>354</v>
      </c>
      <c r="P562" s="131" t="s">
        <v>356</v>
      </c>
      <c r="Q562" s="131" t="n">
        <v>1</v>
      </c>
      <c r="Y562" s="131" t="n">
        <v>0.002238</v>
      </c>
      <c r="AA562" s="131" t="n">
        <v>14784</v>
      </c>
      <c r="AB562" s="131" t="n">
        <v>0</v>
      </c>
      <c r="AC562" s="131" t="n">
        <v>0</v>
      </c>
      <c r="AD562" s="131" t="n">
        <v>0</v>
      </c>
      <c r="AN562" s="131" t="n">
        <v>0</v>
      </c>
      <c r="AO562" s="131" t="n">
        <v>0</v>
      </c>
      <c r="AP562" s="131" t="n">
        <v>0</v>
      </c>
      <c r="AQ562" s="131" t="n">
        <v>0</v>
      </c>
      <c r="AR562" s="131" t="n">
        <v>0</v>
      </c>
      <c r="AT562" s="131" t="n">
        <v>0.002238</v>
      </c>
      <c r="AV562" s="131" t="n">
        <v>0</v>
      </c>
      <c r="AW562" s="131" t="n">
        <v>1</v>
      </c>
      <c r="AX562" s="131" t="n">
        <v>-1</v>
      </c>
      <c r="AY562" s="131" t="n">
        <v>0</v>
      </c>
      <c r="AZ562" s="131" t="n">
        <v>0</v>
      </c>
      <c r="BB562" s="131" t="n">
        <v>0</v>
      </c>
      <c r="BC562" s="131" t="n">
        <v>0</v>
      </c>
      <c r="BD562" s="131" t="n">
        <v>0</v>
      </c>
      <c r="BE562" s="131" t="n">
        <v>0</v>
      </c>
      <c r="BF562" s="131" t="n">
        <v>0</v>
      </c>
      <c r="BG562" s="131" t="n">
        <v>0</v>
      </c>
      <c r="BH562" s="131" t="n">
        <v>0</v>
      </c>
      <c r="BI562" s="131" t="n">
        <v>0</v>
      </c>
      <c r="BJ562" s="131" t="n">
        <v>0</v>
      </c>
      <c r="BK562" s="131" t="n">
        <v>0</v>
      </c>
      <c r="BL562" s="131" t="n">
        <v>0</v>
      </c>
      <c r="BM562" s="0" t="n">
        <v>0</v>
      </c>
      <c r="BN562" s="0" t="n">
        <v>0</v>
      </c>
      <c r="BO562" s="0" t="n">
        <v>0</v>
      </c>
      <c r="BP562" s="0" t="n">
        <v>0</v>
      </c>
      <c r="BQ562" s="0" t="n">
        <v>0</v>
      </c>
      <c r="BR562" s="0" t="n">
        <v>0</v>
      </c>
      <c r="BS562" s="0" t="n">
        <v>0</v>
      </c>
      <c r="BT562" s="0" t="n">
        <v>0</v>
      </c>
      <c r="BU562" s="0" t="n">
        <v>0</v>
      </c>
      <c r="BV562" s="0" t="n">
        <v>0</v>
      </c>
      <c r="BW562" s="0" t="n">
        <v>0</v>
      </c>
      <c r="CB562" s="0" t="n">
        <v>0</v>
      </c>
    </row>
    <row r="563" customFormat="false" ht="12.75" hidden="false" customHeight="false" outlineLevel="0" collapsed="false">
      <c r="A563" s="131" t="n">
        <f aca="false">ROW(Source!A106)</f>
        <v>106</v>
      </c>
      <c r="B563" s="131" t="n">
        <v>25131484</v>
      </c>
      <c r="C563" s="131" t="n">
        <v>25131462</v>
      </c>
      <c r="D563" s="131" t="n">
        <v>14786595</v>
      </c>
      <c r="E563" s="131" t="n">
        <v>1</v>
      </c>
      <c r="F563" s="131" t="n">
        <v>1</v>
      </c>
      <c r="G563" s="131" t="n">
        <v>1</v>
      </c>
      <c r="H563" s="131" t="n">
        <v>3</v>
      </c>
      <c r="I563" s="131" t="s">
        <v>419</v>
      </c>
      <c r="J563" s="131" t="s">
        <v>421</v>
      </c>
      <c r="K563" s="131" t="s">
        <v>420</v>
      </c>
      <c r="L563" s="131" t="n">
        <v>1477</v>
      </c>
      <c r="N563" s="131" t="n">
        <v>1013</v>
      </c>
      <c r="O563" s="131" t="s">
        <v>354</v>
      </c>
      <c r="P563" s="131" t="s">
        <v>356</v>
      </c>
      <c r="Q563" s="131" t="n">
        <v>1</v>
      </c>
      <c r="Y563" s="131" t="n">
        <v>0.010265</v>
      </c>
      <c r="AA563" s="131" t="n">
        <v>11550</v>
      </c>
      <c r="AB563" s="131" t="n">
        <v>0</v>
      </c>
      <c r="AC563" s="131" t="n">
        <v>0</v>
      </c>
      <c r="AD563" s="131" t="n">
        <v>0</v>
      </c>
      <c r="AN563" s="131" t="n">
        <v>0</v>
      </c>
      <c r="AO563" s="131" t="n">
        <v>0</v>
      </c>
      <c r="AP563" s="131" t="n">
        <v>1</v>
      </c>
      <c r="AQ563" s="131" t="n">
        <v>0</v>
      </c>
      <c r="AR563" s="131" t="n">
        <v>0</v>
      </c>
      <c r="AT563" s="131" t="n">
        <v>0.010265</v>
      </c>
      <c r="AV563" s="131" t="n">
        <v>0</v>
      </c>
      <c r="AW563" s="131" t="n">
        <v>1</v>
      </c>
      <c r="AX563" s="131" t="n">
        <v>-1</v>
      </c>
      <c r="AY563" s="131" t="n">
        <v>0</v>
      </c>
      <c r="AZ563" s="131" t="n">
        <v>0</v>
      </c>
      <c r="BB563" s="131" t="n">
        <v>0</v>
      </c>
      <c r="BC563" s="131" t="n">
        <v>0</v>
      </c>
      <c r="BD563" s="131" t="n">
        <v>0</v>
      </c>
      <c r="BE563" s="131" t="n">
        <v>0</v>
      </c>
      <c r="BF563" s="131" t="n">
        <v>0</v>
      </c>
      <c r="BG563" s="131" t="n">
        <v>0</v>
      </c>
      <c r="BH563" s="131" t="n">
        <v>0</v>
      </c>
      <c r="BI563" s="131" t="n">
        <v>0</v>
      </c>
      <c r="BJ563" s="131" t="n">
        <v>0</v>
      </c>
      <c r="BK563" s="131" t="n">
        <v>0</v>
      </c>
      <c r="BL563" s="131" t="n">
        <v>0</v>
      </c>
      <c r="BM563" s="0" t="n">
        <v>0</v>
      </c>
      <c r="BN563" s="0" t="n">
        <v>0</v>
      </c>
      <c r="BO563" s="0" t="n">
        <v>0</v>
      </c>
      <c r="BP563" s="0" t="n">
        <v>0</v>
      </c>
      <c r="BQ563" s="0" t="n">
        <v>0</v>
      </c>
      <c r="BR563" s="0" t="n">
        <v>0</v>
      </c>
      <c r="BS563" s="0" t="n">
        <v>0</v>
      </c>
      <c r="BT563" s="0" t="n">
        <v>0</v>
      </c>
      <c r="BU563" s="0" t="n">
        <v>0</v>
      </c>
      <c r="BV563" s="0" t="n">
        <v>0</v>
      </c>
      <c r="BW563" s="0" t="n">
        <v>0</v>
      </c>
      <c r="CB563" s="0" t="n">
        <v>0</v>
      </c>
    </row>
    <row r="564" customFormat="false" ht="12.75" hidden="false" customHeight="false" outlineLevel="0" collapsed="false">
      <c r="A564" s="131" t="n">
        <f aca="false">ROW(Source!A106)</f>
        <v>106</v>
      </c>
      <c r="B564" s="131" t="n">
        <v>25131485</v>
      </c>
      <c r="C564" s="131" t="n">
        <v>25131462</v>
      </c>
      <c r="D564" s="131" t="n">
        <v>14786595</v>
      </c>
      <c r="E564" s="131" t="n">
        <v>1</v>
      </c>
      <c r="F564" s="131" t="n">
        <v>1</v>
      </c>
      <c r="G564" s="131" t="n">
        <v>1</v>
      </c>
      <c r="H564" s="131" t="n">
        <v>3</v>
      </c>
      <c r="I564" s="131" t="s">
        <v>419</v>
      </c>
      <c r="J564" s="131" t="s">
        <v>421</v>
      </c>
      <c r="K564" s="131" t="s">
        <v>420</v>
      </c>
      <c r="L564" s="131" t="n">
        <v>1477</v>
      </c>
      <c r="N564" s="131" t="n">
        <v>1013</v>
      </c>
      <c r="O564" s="131" t="s">
        <v>354</v>
      </c>
      <c r="P564" s="131" t="s">
        <v>356</v>
      </c>
      <c r="Q564" s="131" t="n">
        <v>1</v>
      </c>
      <c r="Y564" s="131" t="n">
        <v>0.055268</v>
      </c>
      <c r="AA564" s="131" t="n">
        <v>11550</v>
      </c>
      <c r="AB564" s="131" t="n">
        <v>0</v>
      </c>
      <c r="AC564" s="131" t="n">
        <v>0</v>
      </c>
      <c r="AD564" s="131" t="n">
        <v>0</v>
      </c>
      <c r="AN564" s="131" t="n">
        <v>0</v>
      </c>
      <c r="AO564" s="131" t="n">
        <v>0</v>
      </c>
      <c r="AP564" s="131" t="n">
        <v>0</v>
      </c>
      <c r="AQ564" s="131" t="n">
        <v>0</v>
      </c>
      <c r="AR564" s="131" t="n">
        <v>0</v>
      </c>
      <c r="AT564" s="131" t="n">
        <v>0.055268</v>
      </c>
      <c r="AV564" s="131" t="n">
        <v>0</v>
      </c>
      <c r="AW564" s="131" t="n">
        <v>1</v>
      </c>
      <c r="AX564" s="131" t="n">
        <v>-1</v>
      </c>
      <c r="AY564" s="131" t="n">
        <v>0</v>
      </c>
      <c r="AZ564" s="131" t="n">
        <v>0</v>
      </c>
      <c r="BB564" s="131" t="n">
        <v>0</v>
      </c>
      <c r="BC564" s="131" t="n">
        <v>0</v>
      </c>
      <c r="BD564" s="131" t="n">
        <v>0</v>
      </c>
      <c r="BE564" s="131" t="n">
        <v>0</v>
      </c>
      <c r="BF564" s="131" t="n">
        <v>0</v>
      </c>
      <c r="BG564" s="131" t="n">
        <v>0</v>
      </c>
      <c r="BH564" s="131" t="n">
        <v>0</v>
      </c>
      <c r="BI564" s="131" t="n">
        <v>0</v>
      </c>
      <c r="BJ564" s="131" t="n">
        <v>0</v>
      </c>
      <c r="BK564" s="131" t="n">
        <v>0</v>
      </c>
      <c r="BL564" s="131" t="n">
        <v>0</v>
      </c>
      <c r="BM564" s="0" t="n">
        <v>0</v>
      </c>
      <c r="BN564" s="0" t="n">
        <v>0</v>
      </c>
      <c r="BO564" s="0" t="n">
        <v>0</v>
      </c>
      <c r="BP564" s="0" t="n">
        <v>0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</v>
      </c>
      <c r="CB564" s="0" t="n">
        <v>0</v>
      </c>
    </row>
    <row r="565" customFormat="false" ht="12.75" hidden="false" customHeight="false" outlineLevel="0" collapsed="false">
      <c r="A565" s="131" t="n">
        <f aca="false">ROW(Source!A106)</f>
        <v>106</v>
      </c>
      <c r="B565" s="131" t="n">
        <v>25131486</v>
      </c>
      <c r="C565" s="131" t="n">
        <v>25131462</v>
      </c>
      <c r="D565" s="131" t="n">
        <v>14786599</v>
      </c>
      <c r="E565" s="131" t="n">
        <v>1</v>
      </c>
      <c r="F565" s="131" t="n">
        <v>1</v>
      </c>
      <c r="G565" s="131" t="n">
        <v>1</v>
      </c>
      <c r="H565" s="131" t="n">
        <v>3</v>
      </c>
      <c r="I565" s="131" t="s">
        <v>943</v>
      </c>
      <c r="J565" s="131" t="s">
        <v>944</v>
      </c>
      <c r="K565" s="131" t="s">
        <v>945</v>
      </c>
      <c r="L565" s="131" t="n">
        <v>1477</v>
      </c>
      <c r="N565" s="131" t="n">
        <v>1013</v>
      </c>
      <c r="O565" s="131" t="s">
        <v>354</v>
      </c>
      <c r="P565" s="131" t="s">
        <v>356</v>
      </c>
      <c r="Q565" s="131" t="n">
        <v>1</v>
      </c>
      <c r="Y565" s="131" t="n">
        <v>0.00203</v>
      </c>
      <c r="AA565" s="131" t="n">
        <v>13823</v>
      </c>
      <c r="AB565" s="131" t="n">
        <v>0</v>
      </c>
      <c r="AC565" s="131" t="n">
        <v>0</v>
      </c>
      <c r="AD565" s="131" t="n">
        <v>0</v>
      </c>
      <c r="AN565" s="131" t="n">
        <v>0</v>
      </c>
      <c r="AO565" s="131" t="n">
        <v>0</v>
      </c>
      <c r="AP565" s="131" t="n">
        <v>1</v>
      </c>
      <c r="AQ565" s="131" t="n">
        <v>0</v>
      </c>
      <c r="AR565" s="131" t="n">
        <v>0</v>
      </c>
      <c r="AT565" s="131" t="n">
        <v>0.00203</v>
      </c>
      <c r="AV565" s="131" t="n">
        <v>0</v>
      </c>
      <c r="AW565" s="131" t="n">
        <v>1</v>
      </c>
      <c r="AX565" s="131" t="n">
        <v>-1</v>
      </c>
      <c r="AY565" s="131" t="n">
        <v>0</v>
      </c>
      <c r="AZ565" s="131" t="n">
        <v>0</v>
      </c>
      <c r="BB565" s="131" t="n">
        <v>0</v>
      </c>
      <c r="BC565" s="131" t="n">
        <v>0</v>
      </c>
      <c r="BD565" s="131" t="n">
        <v>0</v>
      </c>
      <c r="BE565" s="131" t="n">
        <v>0</v>
      </c>
      <c r="BF565" s="131" t="n">
        <v>0</v>
      </c>
      <c r="BG565" s="131" t="n">
        <v>0</v>
      </c>
      <c r="BH565" s="131" t="n">
        <v>0</v>
      </c>
      <c r="BI565" s="131" t="n">
        <v>0</v>
      </c>
      <c r="BJ565" s="131" t="n">
        <v>0</v>
      </c>
      <c r="BK565" s="131" t="n">
        <v>0</v>
      </c>
      <c r="BL565" s="131" t="n">
        <v>0</v>
      </c>
      <c r="BM565" s="0" t="n">
        <v>0</v>
      </c>
      <c r="BN565" s="0" t="n">
        <v>0</v>
      </c>
      <c r="BO565" s="0" t="n">
        <v>0</v>
      </c>
      <c r="BP565" s="0" t="n">
        <v>0</v>
      </c>
      <c r="BQ565" s="0" t="n">
        <v>0</v>
      </c>
      <c r="BR565" s="0" t="n">
        <v>0</v>
      </c>
      <c r="BS565" s="0" t="n">
        <v>0</v>
      </c>
      <c r="BT565" s="0" t="n">
        <v>0</v>
      </c>
      <c r="BU565" s="0" t="n">
        <v>0</v>
      </c>
      <c r="BV565" s="0" t="n">
        <v>0</v>
      </c>
      <c r="BW565" s="0" t="n">
        <v>0</v>
      </c>
      <c r="CB565" s="0" t="n">
        <v>0</v>
      </c>
    </row>
    <row r="566" customFormat="false" ht="12.75" hidden="false" customHeight="false" outlineLevel="0" collapsed="false">
      <c r="A566" s="131" t="n">
        <f aca="false">ROW(Source!A106)</f>
        <v>106</v>
      </c>
      <c r="B566" s="131" t="n">
        <v>25131487</v>
      </c>
      <c r="C566" s="131" t="n">
        <v>25131462</v>
      </c>
      <c r="D566" s="131" t="n">
        <v>14786601</v>
      </c>
      <c r="E566" s="131" t="n">
        <v>1</v>
      </c>
      <c r="F566" s="131" t="n">
        <v>1</v>
      </c>
      <c r="G566" s="131" t="n">
        <v>1</v>
      </c>
      <c r="H566" s="131" t="n">
        <v>3</v>
      </c>
      <c r="I566" s="131" t="s">
        <v>946</v>
      </c>
      <c r="J566" s="131" t="s">
        <v>947</v>
      </c>
      <c r="K566" s="131" t="s">
        <v>948</v>
      </c>
      <c r="L566" s="131" t="n">
        <v>1477</v>
      </c>
      <c r="N566" s="131" t="n">
        <v>1013</v>
      </c>
      <c r="O566" s="131" t="s">
        <v>354</v>
      </c>
      <c r="P566" s="131" t="s">
        <v>356</v>
      </c>
      <c r="Q566" s="131" t="n">
        <v>1</v>
      </c>
      <c r="Y566" s="131" t="n">
        <v>0.000226</v>
      </c>
      <c r="AA566" s="131" t="n">
        <v>17572.5</v>
      </c>
      <c r="AB566" s="131" t="n">
        <v>0</v>
      </c>
      <c r="AC566" s="131" t="n">
        <v>0</v>
      </c>
      <c r="AD566" s="131" t="n">
        <v>0</v>
      </c>
      <c r="AN566" s="131" t="n">
        <v>0</v>
      </c>
      <c r="AO566" s="131" t="n">
        <v>0</v>
      </c>
      <c r="AP566" s="131" t="n">
        <v>1</v>
      </c>
      <c r="AQ566" s="131" t="n">
        <v>0</v>
      </c>
      <c r="AR566" s="131" t="n">
        <v>0</v>
      </c>
      <c r="AT566" s="131" t="n">
        <v>0.000226</v>
      </c>
      <c r="AV566" s="131" t="n">
        <v>0</v>
      </c>
      <c r="AW566" s="131" t="n">
        <v>1</v>
      </c>
      <c r="AX566" s="131" t="n">
        <v>-1</v>
      </c>
      <c r="AY566" s="131" t="n">
        <v>0</v>
      </c>
      <c r="AZ566" s="131" t="n">
        <v>0</v>
      </c>
      <c r="BB566" s="131" t="n">
        <v>0</v>
      </c>
      <c r="BC566" s="131" t="n">
        <v>0</v>
      </c>
      <c r="BD566" s="131" t="n">
        <v>0</v>
      </c>
      <c r="BE566" s="131" t="n">
        <v>0</v>
      </c>
      <c r="BF566" s="131" t="n">
        <v>0</v>
      </c>
      <c r="BG566" s="131" t="n">
        <v>0</v>
      </c>
      <c r="BH566" s="131" t="n">
        <v>0</v>
      </c>
      <c r="BI566" s="131" t="n">
        <v>0</v>
      </c>
      <c r="BJ566" s="131" t="n">
        <v>0</v>
      </c>
      <c r="BK566" s="131" t="n">
        <v>0</v>
      </c>
      <c r="BL566" s="131" t="n">
        <v>0</v>
      </c>
      <c r="BM566" s="0" t="n">
        <v>0</v>
      </c>
      <c r="BN566" s="0" t="n">
        <v>0</v>
      </c>
      <c r="BO566" s="0" t="n">
        <v>0</v>
      </c>
      <c r="BP566" s="0" t="n">
        <v>0</v>
      </c>
      <c r="BQ566" s="0" t="n">
        <v>0</v>
      </c>
      <c r="BR566" s="0" t="n">
        <v>0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CB566" s="0" t="n">
        <v>0</v>
      </c>
    </row>
    <row r="567" customFormat="false" ht="12.75" hidden="false" customHeight="false" outlineLevel="0" collapsed="false">
      <c r="A567" s="131" t="n">
        <f aca="false">ROW(Source!A106)</f>
        <v>106</v>
      </c>
      <c r="B567" s="131" t="n">
        <v>25131488</v>
      </c>
      <c r="C567" s="131" t="n">
        <v>25131462</v>
      </c>
      <c r="D567" s="131" t="n">
        <v>14786601</v>
      </c>
      <c r="E567" s="131" t="n">
        <v>1</v>
      </c>
      <c r="F567" s="131" t="n">
        <v>1</v>
      </c>
      <c r="G567" s="131" t="n">
        <v>1</v>
      </c>
      <c r="H567" s="131" t="n">
        <v>3</v>
      </c>
      <c r="I567" s="131" t="s">
        <v>946</v>
      </c>
      <c r="J567" s="131" t="s">
        <v>947</v>
      </c>
      <c r="K567" s="131" t="s">
        <v>948</v>
      </c>
      <c r="L567" s="131" t="n">
        <v>1477</v>
      </c>
      <c r="N567" s="131" t="n">
        <v>1013</v>
      </c>
      <c r="O567" s="131" t="s">
        <v>354</v>
      </c>
      <c r="P567" s="131" t="s">
        <v>356</v>
      </c>
      <c r="Q567" s="131" t="n">
        <v>1</v>
      </c>
      <c r="Y567" s="131" t="n">
        <v>0.379747</v>
      </c>
      <c r="AA567" s="131" t="n">
        <v>17572.5</v>
      </c>
      <c r="AB567" s="131" t="n">
        <v>0</v>
      </c>
      <c r="AC567" s="131" t="n">
        <v>0</v>
      </c>
      <c r="AD567" s="131" t="n">
        <v>0</v>
      </c>
      <c r="AN567" s="131" t="n">
        <v>0</v>
      </c>
      <c r="AO567" s="131" t="n">
        <v>0</v>
      </c>
      <c r="AP567" s="131" t="n">
        <v>0</v>
      </c>
      <c r="AQ567" s="131" t="n">
        <v>0</v>
      </c>
      <c r="AR567" s="131" t="n">
        <v>0</v>
      </c>
      <c r="AT567" s="131" t="n">
        <v>0.379747</v>
      </c>
      <c r="AV567" s="131" t="n">
        <v>0</v>
      </c>
      <c r="AW567" s="131" t="n">
        <v>1</v>
      </c>
      <c r="AX567" s="131" t="n">
        <v>-1</v>
      </c>
      <c r="AY567" s="131" t="n">
        <v>0</v>
      </c>
      <c r="AZ567" s="131" t="n">
        <v>0</v>
      </c>
      <c r="BB567" s="131" t="n">
        <v>0</v>
      </c>
      <c r="BC567" s="131" t="n">
        <v>0</v>
      </c>
      <c r="BD567" s="131" t="n">
        <v>0</v>
      </c>
      <c r="BE567" s="131" t="n">
        <v>0</v>
      </c>
      <c r="BF567" s="131" t="n">
        <v>0</v>
      </c>
      <c r="BG567" s="131" t="n">
        <v>0</v>
      </c>
      <c r="BH567" s="131" t="n">
        <v>0</v>
      </c>
      <c r="BI567" s="131" t="n">
        <v>0</v>
      </c>
      <c r="BJ567" s="131" t="n">
        <v>0</v>
      </c>
      <c r="BK567" s="131" t="n">
        <v>0</v>
      </c>
      <c r="BL567" s="131" t="n">
        <v>0</v>
      </c>
      <c r="BM567" s="0" t="n">
        <v>0</v>
      </c>
      <c r="BN567" s="0" t="n">
        <v>0</v>
      </c>
      <c r="BO567" s="0" t="n">
        <v>0</v>
      </c>
      <c r="BP567" s="0" t="n">
        <v>0</v>
      </c>
      <c r="BQ567" s="0" t="n">
        <v>0</v>
      </c>
      <c r="BR567" s="0" t="n">
        <v>0</v>
      </c>
      <c r="BS567" s="0" t="n">
        <v>0</v>
      </c>
      <c r="BT567" s="0" t="n">
        <v>0</v>
      </c>
      <c r="BU567" s="0" t="n">
        <v>0</v>
      </c>
      <c r="BV567" s="0" t="n">
        <v>0</v>
      </c>
      <c r="BW567" s="0" t="n">
        <v>0</v>
      </c>
      <c r="CB567" s="0" t="n">
        <v>0</v>
      </c>
    </row>
    <row r="568" customFormat="false" ht="12.75" hidden="false" customHeight="false" outlineLevel="0" collapsed="false">
      <c r="A568" s="131" t="n">
        <f aca="false">ROW(Source!A106)</f>
        <v>106</v>
      </c>
      <c r="B568" s="131" t="n">
        <v>25131489</v>
      </c>
      <c r="C568" s="131" t="n">
        <v>25131462</v>
      </c>
      <c r="D568" s="131" t="n">
        <v>14789629</v>
      </c>
      <c r="E568" s="131" t="n">
        <v>1</v>
      </c>
      <c r="F568" s="131" t="n">
        <v>1</v>
      </c>
      <c r="G568" s="131" t="n">
        <v>1</v>
      </c>
      <c r="H568" s="131" t="n">
        <v>3</v>
      </c>
      <c r="I568" s="131" t="s">
        <v>424</v>
      </c>
      <c r="J568" s="131" t="s">
        <v>426</v>
      </c>
      <c r="K568" s="131" t="s">
        <v>425</v>
      </c>
      <c r="L568" s="131" t="n">
        <v>1477</v>
      </c>
      <c r="N568" s="131" t="n">
        <v>1013</v>
      </c>
      <c r="O568" s="131" t="s">
        <v>354</v>
      </c>
      <c r="P568" s="131" t="s">
        <v>356</v>
      </c>
      <c r="Q568" s="131" t="n">
        <v>1</v>
      </c>
      <c r="Y568" s="131" t="n">
        <v>0.030839</v>
      </c>
      <c r="AA568" s="131" t="n">
        <v>2573.8</v>
      </c>
      <c r="AB568" s="131" t="n">
        <v>0</v>
      </c>
      <c r="AC568" s="131" t="n">
        <v>0</v>
      </c>
      <c r="AD568" s="131" t="n">
        <v>0</v>
      </c>
      <c r="AN568" s="131" t="n">
        <v>0</v>
      </c>
      <c r="AO568" s="131" t="n">
        <v>0</v>
      </c>
      <c r="AP568" s="131" t="n">
        <v>0</v>
      </c>
      <c r="AQ568" s="131" t="n">
        <v>0</v>
      </c>
      <c r="AR568" s="131" t="n">
        <v>0</v>
      </c>
      <c r="AT568" s="131" t="n">
        <v>0.030839</v>
      </c>
      <c r="AV568" s="131" t="n">
        <v>0</v>
      </c>
      <c r="AW568" s="131" t="n">
        <v>1</v>
      </c>
      <c r="AX568" s="131" t="n">
        <v>-1</v>
      </c>
      <c r="AY568" s="131" t="n">
        <v>0</v>
      </c>
      <c r="AZ568" s="131" t="n">
        <v>0</v>
      </c>
      <c r="BB568" s="131" t="n">
        <v>0</v>
      </c>
      <c r="BC568" s="131" t="n">
        <v>0</v>
      </c>
      <c r="BD568" s="131" t="n">
        <v>0</v>
      </c>
      <c r="BE568" s="131" t="n">
        <v>0</v>
      </c>
      <c r="BF568" s="131" t="n">
        <v>0</v>
      </c>
      <c r="BG568" s="131" t="n">
        <v>0</v>
      </c>
      <c r="BH568" s="131" t="n">
        <v>0</v>
      </c>
      <c r="BI568" s="131" t="n">
        <v>0</v>
      </c>
      <c r="BJ568" s="131" t="n">
        <v>0</v>
      </c>
      <c r="BK568" s="131" t="n">
        <v>0</v>
      </c>
      <c r="BL568" s="131" t="n">
        <v>0</v>
      </c>
      <c r="BM568" s="0" t="n">
        <v>0</v>
      </c>
      <c r="BN568" s="0" t="n">
        <v>0</v>
      </c>
      <c r="BO568" s="0" t="n">
        <v>0</v>
      </c>
      <c r="BP568" s="0" t="n">
        <v>0</v>
      </c>
      <c r="BQ568" s="0" t="n">
        <v>0</v>
      </c>
      <c r="BR568" s="0" t="n">
        <v>0</v>
      </c>
      <c r="BS568" s="0" t="n">
        <v>0</v>
      </c>
      <c r="BT568" s="0" t="n">
        <v>0</v>
      </c>
      <c r="BU568" s="0" t="n">
        <v>0</v>
      </c>
      <c r="BV568" s="0" t="n">
        <v>0</v>
      </c>
      <c r="BW568" s="0" t="n">
        <v>0</v>
      </c>
      <c r="CB568" s="0" t="n">
        <v>0</v>
      </c>
    </row>
    <row r="569" customFormat="false" ht="12.75" hidden="false" customHeight="false" outlineLevel="0" collapsed="false">
      <c r="A569" s="131" t="n">
        <f aca="false">ROW(Source!A106)</f>
        <v>106</v>
      </c>
      <c r="B569" s="131" t="n">
        <v>25131490</v>
      </c>
      <c r="C569" s="131" t="n">
        <v>25131462</v>
      </c>
      <c r="D569" s="131" t="n">
        <v>8849767</v>
      </c>
      <c r="E569" s="131" t="n">
        <v>1</v>
      </c>
      <c r="F569" s="131" t="n">
        <v>1</v>
      </c>
      <c r="G569" s="131" t="n">
        <v>1</v>
      </c>
      <c r="H569" s="131" t="n">
        <v>3</v>
      </c>
      <c r="I569" s="131" t="s">
        <v>1000</v>
      </c>
      <c r="J569" s="131" t="s">
        <v>1001</v>
      </c>
      <c r="K569" s="131" t="s">
        <v>1002</v>
      </c>
      <c r="L569" s="131" t="n">
        <v>1346</v>
      </c>
      <c r="N569" s="131" t="n">
        <v>1009</v>
      </c>
      <c r="O569" s="131" t="s">
        <v>754</v>
      </c>
      <c r="P569" s="131" t="s">
        <v>754</v>
      </c>
      <c r="Q569" s="131" t="n">
        <v>1</v>
      </c>
      <c r="Y569" s="131" t="n">
        <v>0.83</v>
      </c>
      <c r="AA569" s="131" t="n">
        <v>41.7</v>
      </c>
      <c r="AB569" s="131" t="n">
        <v>0</v>
      </c>
      <c r="AC569" s="131" t="n">
        <v>0</v>
      </c>
      <c r="AD569" s="131" t="n">
        <v>0</v>
      </c>
      <c r="AN569" s="131" t="n">
        <v>0</v>
      </c>
      <c r="AO569" s="131" t="n">
        <v>1</v>
      </c>
      <c r="AP569" s="131" t="n">
        <v>1</v>
      </c>
      <c r="AQ569" s="131" t="n">
        <v>0</v>
      </c>
      <c r="AR569" s="131" t="n">
        <v>0</v>
      </c>
      <c r="AT569" s="131" t="n">
        <v>0.83</v>
      </c>
      <c r="AV569" s="131" t="n">
        <v>0</v>
      </c>
      <c r="AW569" s="131" t="n">
        <v>2</v>
      </c>
      <c r="AX569" s="131" t="n">
        <v>25131506</v>
      </c>
      <c r="AY569" s="131" t="n">
        <v>1</v>
      </c>
      <c r="AZ569" s="131" t="n">
        <v>0</v>
      </c>
      <c r="BA569" s="131" t="n">
        <v>422</v>
      </c>
      <c r="BB569" s="131" t="n">
        <v>0</v>
      </c>
      <c r="BC569" s="131" t="n">
        <v>0</v>
      </c>
      <c r="BD569" s="131" t="n">
        <v>0</v>
      </c>
      <c r="BE569" s="131" t="n">
        <v>0</v>
      </c>
      <c r="BF569" s="131" t="n">
        <v>0</v>
      </c>
      <c r="BG569" s="131" t="n">
        <v>0</v>
      </c>
      <c r="BH569" s="131" t="n">
        <v>0</v>
      </c>
      <c r="BI569" s="131" t="n">
        <v>0</v>
      </c>
      <c r="BJ569" s="131" t="n">
        <v>0</v>
      </c>
      <c r="BK569" s="131" t="n">
        <v>0</v>
      </c>
      <c r="BL569" s="131" t="n">
        <v>0</v>
      </c>
      <c r="BM569" s="0" t="n">
        <v>0</v>
      </c>
      <c r="BN569" s="0" t="n">
        <v>0</v>
      </c>
      <c r="BO569" s="0" t="n">
        <v>0</v>
      </c>
      <c r="BP569" s="0" t="n">
        <v>0</v>
      </c>
      <c r="BQ569" s="0" t="n">
        <v>0</v>
      </c>
      <c r="BR569" s="0" t="n">
        <v>0</v>
      </c>
      <c r="BS569" s="0" t="n">
        <v>0</v>
      </c>
      <c r="BT569" s="0" t="n">
        <v>0</v>
      </c>
      <c r="BU569" s="0" t="n">
        <v>0</v>
      </c>
      <c r="BV569" s="0" t="n">
        <v>0</v>
      </c>
      <c r="BW569" s="0" t="n">
        <v>0</v>
      </c>
      <c r="CB569" s="0" t="n">
        <v>0</v>
      </c>
    </row>
    <row r="570" customFormat="false" ht="12.75" hidden="false" customHeight="false" outlineLevel="0" collapsed="false">
      <c r="A570" s="131" t="n">
        <f aca="false">ROW(Source!A112)</f>
        <v>112</v>
      </c>
      <c r="B570" s="131" t="n">
        <v>25131513</v>
      </c>
      <c r="C570" s="131" t="n">
        <v>25131512</v>
      </c>
      <c r="D570" s="131" t="n">
        <v>121639</v>
      </c>
      <c r="E570" s="131" t="n">
        <v>1</v>
      </c>
      <c r="F570" s="131" t="n">
        <v>1</v>
      </c>
      <c r="G570" s="131" t="n">
        <v>1</v>
      </c>
      <c r="H570" s="131" t="n">
        <v>1</v>
      </c>
      <c r="I570" s="131" t="s">
        <v>871</v>
      </c>
      <c r="K570" s="131" t="s">
        <v>736</v>
      </c>
      <c r="L570" s="131" t="n">
        <v>1369</v>
      </c>
      <c r="N570" s="131" t="n">
        <v>1013</v>
      </c>
      <c r="O570" s="131" t="s">
        <v>737</v>
      </c>
      <c r="P570" s="131" t="s">
        <v>737</v>
      </c>
      <c r="Q570" s="131" t="n">
        <v>1</v>
      </c>
      <c r="Y570" s="131" t="n">
        <v>17</v>
      </c>
      <c r="AA570" s="131" t="n">
        <v>0</v>
      </c>
      <c r="AB570" s="131" t="n">
        <v>0</v>
      </c>
      <c r="AC570" s="131" t="n">
        <v>0</v>
      </c>
      <c r="AD570" s="131" t="n">
        <v>9.4</v>
      </c>
      <c r="AN570" s="131" t="n">
        <v>0</v>
      </c>
      <c r="AO570" s="131" t="n">
        <v>1</v>
      </c>
      <c r="AP570" s="131" t="n">
        <v>0</v>
      </c>
      <c r="AQ570" s="131" t="n">
        <v>0</v>
      </c>
      <c r="AR570" s="131" t="n">
        <v>0</v>
      </c>
      <c r="AT570" s="131" t="n">
        <v>17</v>
      </c>
      <c r="AV570" s="131" t="n">
        <v>1</v>
      </c>
      <c r="AW570" s="131" t="n">
        <v>2</v>
      </c>
      <c r="AX570" s="131" t="n">
        <v>25131525</v>
      </c>
      <c r="AY570" s="131" t="n">
        <v>1</v>
      </c>
      <c r="AZ570" s="131" t="n">
        <v>0</v>
      </c>
      <c r="BA570" s="131" t="n">
        <v>423</v>
      </c>
      <c r="BB570" s="131" t="n">
        <v>0</v>
      </c>
      <c r="BC570" s="131" t="n">
        <v>0</v>
      </c>
      <c r="BD570" s="131" t="n">
        <v>0</v>
      </c>
      <c r="BE570" s="131" t="n">
        <v>0</v>
      </c>
      <c r="BF570" s="131" t="n">
        <v>0</v>
      </c>
      <c r="BG570" s="131" t="n">
        <v>0</v>
      </c>
      <c r="BH570" s="131" t="n">
        <v>0</v>
      </c>
      <c r="BI570" s="131" t="n">
        <v>0</v>
      </c>
      <c r="BJ570" s="131" t="n">
        <v>0</v>
      </c>
      <c r="BK570" s="131" t="n">
        <v>0</v>
      </c>
      <c r="BL570" s="131" t="n">
        <v>0</v>
      </c>
      <c r="BM570" s="0" t="n">
        <v>0</v>
      </c>
      <c r="BN570" s="0" t="n">
        <v>0</v>
      </c>
      <c r="BO570" s="0" t="n">
        <v>0</v>
      </c>
      <c r="BP570" s="0" t="n">
        <v>0</v>
      </c>
      <c r="BQ570" s="0" t="n">
        <v>0</v>
      </c>
      <c r="BR570" s="0" t="n">
        <v>0</v>
      </c>
      <c r="BS570" s="0" t="n">
        <v>0</v>
      </c>
      <c r="BT570" s="0" t="n">
        <v>0</v>
      </c>
      <c r="BU570" s="0" t="n">
        <v>0</v>
      </c>
      <c r="BV570" s="0" t="n">
        <v>0</v>
      </c>
      <c r="BW570" s="0" t="n">
        <v>0</v>
      </c>
      <c r="CB570" s="0" t="n">
        <v>0</v>
      </c>
    </row>
    <row r="571" customFormat="false" ht="12.75" hidden="false" customHeight="false" outlineLevel="0" collapsed="false">
      <c r="A571" s="131" t="n">
        <f aca="false">ROW(Source!A112)</f>
        <v>112</v>
      </c>
      <c r="B571" s="131" t="n">
        <v>25131514</v>
      </c>
      <c r="C571" s="131" t="n">
        <v>25131512</v>
      </c>
      <c r="D571" s="131" t="n">
        <v>121548</v>
      </c>
      <c r="E571" s="131" t="n">
        <v>1</v>
      </c>
      <c r="F571" s="131" t="n">
        <v>1</v>
      </c>
      <c r="G571" s="131" t="n">
        <v>1</v>
      </c>
      <c r="H571" s="131" t="n">
        <v>1</v>
      </c>
      <c r="I571" s="131" t="s">
        <v>108</v>
      </c>
      <c r="K571" s="131" t="s">
        <v>738</v>
      </c>
      <c r="L571" s="131" t="n">
        <v>1369</v>
      </c>
      <c r="N571" s="131" t="n">
        <v>1013</v>
      </c>
      <c r="O571" s="131" t="s">
        <v>737</v>
      </c>
      <c r="P571" s="131" t="s">
        <v>737</v>
      </c>
      <c r="Q571" s="131" t="n">
        <v>1</v>
      </c>
      <c r="Y571" s="131" t="n">
        <v>2.6</v>
      </c>
      <c r="AA571" s="131" t="n">
        <v>0</v>
      </c>
      <c r="AB571" s="131" t="n">
        <v>0</v>
      </c>
      <c r="AC571" s="131" t="n">
        <v>0</v>
      </c>
      <c r="AD571" s="131" t="n">
        <v>0</v>
      </c>
      <c r="AN571" s="131" t="n">
        <v>0</v>
      </c>
      <c r="AO571" s="131" t="n">
        <v>1</v>
      </c>
      <c r="AP571" s="131" t="n">
        <v>0</v>
      </c>
      <c r="AQ571" s="131" t="n">
        <v>0</v>
      </c>
      <c r="AR571" s="131" t="n">
        <v>0</v>
      </c>
      <c r="AT571" s="131" t="n">
        <v>2.6</v>
      </c>
      <c r="AV571" s="131" t="n">
        <v>2</v>
      </c>
      <c r="AW571" s="131" t="n">
        <v>2</v>
      </c>
      <c r="AX571" s="131" t="n">
        <v>25131526</v>
      </c>
      <c r="AY571" s="131" t="n">
        <v>1</v>
      </c>
      <c r="AZ571" s="131" t="n">
        <v>0</v>
      </c>
      <c r="BA571" s="131" t="n">
        <v>424</v>
      </c>
      <c r="BB571" s="131" t="n">
        <v>0</v>
      </c>
      <c r="BC571" s="131" t="n">
        <v>0</v>
      </c>
      <c r="BD571" s="131" t="n">
        <v>0</v>
      </c>
      <c r="BE571" s="131" t="n">
        <v>0</v>
      </c>
      <c r="BF571" s="131" t="n">
        <v>0</v>
      </c>
      <c r="BG571" s="131" t="n">
        <v>0</v>
      </c>
      <c r="BH571" s="131" t="n">
        <v>0</v>
      </c>
      <c r="BI571" s="131" t="n">
        <v>0</v>
      </c>
      <c r="BJ571" s="131" t="n">
        <v>0</v>
      </c>
      <c r="BK571" s="131" t="n">
        <v>0</v>
      </c>
      <c r="BL571" s="131" t="n">
        <v>0</v>
      </c>
      <c r="BM571" s="0" t="n">
        <v>0</v>
      </c>
      <c r="BN571" s="0" t="n">
        <v>0</v>
      </c>
      <c r="BO571" s="0" t="n">
        <v>0</v>
      </c>
      <c r="BP571" s="0" t="n">
        <v>0</v>
      </c>
      <c r="BQ571" s="0" t="n">
        <v>0</v>
      </c>
      <c r="BR571" s="0" t="n">
        <v>0</v>
      </c>
      <c r="BS571" s="0" t="n">
        <v>0</v>
      </c>
      <c r="BT571" s="0" t="n">
        <v>0</v>
      </c>
      <c r="BU571" s="0" t="n">
        <v>0</v>
      </c>
      <c r="BV571" s="0" t="n">
        <v>0</v>
      </c>
      <c r="BW571" s="0" t="n">
        <v>0</v>
      </c>
      <c r="CB571" s="0" t="n">
        <v>0</v>
      </c>
    </row>
    <row r="572" customFormat="false" ht="12.75" hidden="false" customHeight="false" outlineLevel="0" collapsed="false">
      <c r="A572" s="131" t="n">
        <f aca="false">ROW(Source!A112)</f>
        <v>112</v>
      </c>
      <c r="B572" s="131" t="n">
        <v>25131515</v>
      </c>
      <c r="C572" s="131" t="n">
        <v>25131512</v>
      </c>
      <c r="D572" s="131" t="n">
        <v>8863260</v>
      </c>
      <c r="E572" s="131" t="n">
        <v>1</v>
      </c>
      <c r="F572" s="131" t="n">
        <v>1</v>
      </c>
      <c r="G572" s="131" t="n">
        <v>1</v>
      </c>
      <c r="H572" s="131" t="n">
        <v>2</v>
      </c>
      <c r="I572" s="131" t="s">
        <v>739</v>
      </c>
      <c r="J572" s="131" t="s">
        <v>740</v>
      </c>
      <c r="K572" s="131" t="s">
        <v>741</v>
      </c>
      <c r="L572" s="131" t="n">
        <v>1480</v>
      </c>
      <c r="N572" s="131" t="n">
        <v>1013</v>
      </c>
      <c r="O572" s="131" t="s">
        <v>742</v>
      </c>
      <c r="P572" s="131" t="s">
        <v>743</v>
      </c>
      <c r="Q572" s="131" t="n">
        <v>1</v>
      </c>
      <c r="Y572" s="131" t="n">
        <v>0.03</v>
      </c>
      <c r="AA572" s="131" t="n">
        <v>0</v>
      </c>
      <c r="AB572" s="131" t="n">
        <v>134.65</v>
      </c>
      <c r="AC572" s="131" t="n">
        <v>13.5</v>
      </c>
      <c r="AD572" s="131" t="n">
        <v>0</v>
      </c>
      <c r="AN572" s="131" t="n">
        <v>0</v>
      </c>
      <c r="AO572" s="131" t="n">
        <v>1</v>
      </c>
      <c r="AP572" s="131" t="n">
        <v>0</v>
      </c>
      <c r="AQ572" s="131" t="n">
        <v>0</v>
      </c>
      <c r="AR572" s="131" t="n">
        <v>0</v>
      </c>
      <c r="AT572" s="131" t="n">
        <v>0.03</v>
      </c>
      <c r="AV572" s="131" t="n">
        <v>0</v>
      </c>
      <c r="AW572" s="131" t="n">
        <v>2</v>
      </c>
      <c r="AX572" s="131" t="n">
        <v>25131527</v>
      </c>
      <c r="AY572" s="131" t="n">
        <v>1</v>
      </c>
      <c r="AZ572" s="131" t="n">
        <v>0</v>
      </c>
      <c r="BA572" s="131" t="n">
        <v>425</v>
      </c>
      <c r="BB572" s="131" t="n">
        <v>0</v>
      </c>
      <c r="BC572" s="131" t="n">
        <v>0</v>
      </c>
      <c r="BD572" s="131" t="n">
        <v>0</v>
      </c>
      <c r="BE572" s="131" t="n">
        <v>0</v>
      </c>
      <c r="BF572" s="131" t="n">
        <v>0</v>
      </c>
      <c r="BG572" s="131" t="n">
        <v>0</v>
      </c>
      <c r="BH572" s="131" t="n">
        <v>0</v>
      </c>
      <c r="BI572" s="131" t="n">
        <v>0</v>
      </c>
      <c r="BJ572" s="131" t="n">
        <v>0</v>
      </c>
      <c r="BK572" s="131" t="n">
        <v>0</v>
      </c>
      <c r="BL572" s="131" t="n">
        <v>0</v>
      </c>
      <c r="BM572" s="0" t="n">
        <v>0</v>
      </c>
      <c r="BN572" s="0" t="n">
        <v>0</v>
      </c>
      <c r="BO572" s="0" t="n">
        <v>0</v>
      </c>
      <c r="BP572" s="0" t="n">
        <v>0</v>
      </c>
      <c r="BQ572" s="0" t="n">
        <v>0</v>
      </c>
      <c r="BR572" s="0" t="n">
        <v>0</v>
      </c>
      <c r="BS572" s="0" t="n">
        <v>0</v>
      </c>
      <c r="BT572" s="0" t="n">
        <v>0</v>
      </c>
      <c r="BU572" s="0" t="n">
        <v>0</v>
      </c>
      <c r="BV572" s="0" t="n">
        <v>0</v>
      </c>
      <c r="BW572" s="0" t="n">
        <v>0</v>
      </c>
      <c r="CB572" s="0" t="n">
        <v>0</v>
      </c>
    </row>
    <row r="573" customFormat="false" ht="12.75" hidden="false" customHeight="false" outlineLevel="0" collapsed="false">
      <c r="A573" s="131" t="n">
        <f aca="false">ROW(Source!A112)</f>
        <v>112</v>
      </c>
      <c r="B573" s="131" t="n">
        <v>25131516</v>
      </c>
      <c r="C573" s="131" t="n">
        <v>25131512</v>
      </c>
      <c r="D573" s="131" t="n">
        <v>8863593</v>
      </c>
      <c r="E573" s="131" t="n">
        <v>1</v>
      </c>
      <c r="F573" s="131" t="n">
        <v>1</v>
      </c>
      <c r="G573" s="131" t="n">
        <v>1</v>
      </c>
      <c r="H573" s="131" t="n">
        <v>2</v>
      </c>
      <c r="I573" s="131" t="s">
        <v>873</v>
      </c>
      <c r="J573" s="131" t="s">
        <v>874</v>
      </c>
      <c r="K573" s="131" t="s">
        <v>875</v>
      </c>
      <c r="L573" s="131" t="n">
        <v>1368</v>
      </c>
      <c r="N573" s="131" t="n">
        <v>1011</v>
      </c>
      <c r="O573" s="131" t="s">
        <v>747</v>
      </c>
      <c r="P573" s="131" t="s">
        <v>747</v>
      </c>
      <c r="Q573" s="131" t="n">
        <v>1</v>
      </c>
      <c r="Y573" s="131" t="n">
        <v>2.54</v>
      </c>
      <c r="AA573" s="131" t="n">
        <v>0</v>
      </c>
      <c r="AB573" s="131" t="n">
        <v>31.14</v>
      </c>
      <c r="AC573" s="131" t="n">
        <v>11.6</v>
      </c>
      <c r="AD573" s="131" t="n">
        <v>0</v>
      </c>
      <c r="AN573" s="131" t="n">
        <v>0</v>
      </c>
      <c r="AO573" s="131" t="n">
        <v>1</v>
      </c>
      <c r="AP573" s="131" t="n">
        <v>0</v>
      </c>
      <c r="AQ573" s="131" t="n">
        <v>0</v>
      </c>
      <c r="AR573" s="131" t="n">
        <v>0</v>
      </c>
      <c r="AT573" s="131" t="n">
        <v>2.54</v>
      </c>
      <c r="AV573" s="131" t="n">
        <v>0</v>
      </c>
      <c r="AW573" s="131" t="n">
        <v>2</v>
      </c>
      <c r="AX573" s="131" t="n">
        <v>25131528</v>
      </c>
      <c r="AY573" s="131" t="n">
        <v>1</v>
      </c>
      <c r="AZ573" s="131" t="n">
        <v>0</v>
      </c>
      <c r="BA573" s="131" t="n">
        <v>426</v>
      </c>
      <c r="BB573" s="131" t="n">
        <v>0</v>
      </c>
      <c r="BC573" s="131" t="n">
        <v>0</v>
      </c>
      <c r="BD573" s="131" t="n">
        <v>0</v>
      </c>
      <c r="BE573" s="131" t="n">
        <v>0</v>
      </c>
      <c r="BF573" s="131" t="n">
        <v>0</v>
      </c>
      <c r="BG573" s="131" t="n">
        <v>0</v>
      </c>
      <c r="BH573" s="131" t="n">
        <v>0</v>
      </c>
      <c r="BI573" s="131" t="n">
        <v>0</v>
      </c>
      <c r="BJ573" s="131" t="n">
        <v>0</v>
      </c>
      <c r="BK573" s="131" t="n">
        <v>0</v>
      </c>
      <c r="BL573" s="131" t="n">
        <v>0</v>
      </c>
      <c r="BM573" s="0" t="n">
        <v>0</v>
      </c>
      <c r="BN573" s="0" t="n">
        <v>0</v>
      </c>
      <c r="BO573" s="0" t="n">
        <v>0</v>
      </c>
      <c r="BP573" s="0" t="n">
        <v>0</v>
      </c>
      <c r="BQ573" s="0" t="n">
        <v>0</v>
      </c>
      <c r="BR573" s="0" t="n">
        <v>0</v>
      </c>
      <c r="BS573" s="0" t="n">
        <v>0</v>
      </c>
      <c r="BT573" s="0" t="n">
        <v>0</v>
      </c>
      <c r="BU573" s="0" t="n">
        <v>0</v>
      </c>
      <c r="BV573" s="0" t="n">
        <v>0</v>
      </c>
      <c r="BW573" s="0" t="n">
        <v>0</v>
      </c>
      <c r="CB573" s="0" t="n">
        <v>0</v>
      </c>
    </row>
    <row r="574" customFormat="false" ht="12.75" hidden="false" customHeight="false" outlineLevel="0" collapsed="false">
      <c r="A574" s="131" t="n">
        <f aca="false">ROW(Source!A112)</f>
        <v>112</v>
      </c>
      <c r="B574" s="131" t="n">
        <v>25131517</v>
      </c>
      <c r="C574" s="131" t="n">
        <v>25131512</v>
      </c>
      <c r="D574" s="131" t="n">
        <v>8801110</v>
      </c>
      <c r="E574" s="131" t="n">
        <v>1</v>
      </c>
      <c r="F574" s="131" t="n">
        <v>1</v>
      </c>
      <c r="G574" s="131" t="n">
        <v>1</v>
      </c>
      <c r="H574" s="131" t="n">
        <v>3</v>
      </c>
      <c r="I574" s="131" t="s">
        <v>879</v>
      </c>
      <c r="J574" s="131" t="s">
        <v>880</v>
      </c>
      <c r="K574" s="131" t="s">
        <v>881</v>
      </c>
      <c r="L574" s="131" t="n">
        <v>1348</v>
      </c>
      <c r="N574" s="131" t="n">
        <v>1009</v>
      </c>
      <c r="O574" s="131" t="s">
        <v>703</v>
      </c>
      <c r="P574" s="131" t="s">
        <v>703</v>
      </c>
      <c r="Q574" s="131" t="n">
        <v>1000</v>
      </c>
      <c r="Y574" s="131" t="n">
        <v>0.0025</v>
      </c>
      <c r="AA574" s="131" t="n">
        <v>12242</v>
      </c>
      <c r="AB574" s="131" t="n">
        <v>0</v>
      </c>
      <c r="AC574" s="131" t="n">
        <v>0</v>
      </c>
      <c r="AD574" s="131" t="n">
        <v>0</v>
      </c>
      <c r="AN574" s="131" t="n">
        <v>0</v>
      </c>
      <c r="AO574" s="131" t="n">
        <v>1</v>
      </c>
      <c r="AP574" s="131" t="n">
        <v>0</v>
      </c>
      <c r="AQ574" s="131" t="n">
        <v>0</v>
      </c>
      <c r="AR574" s="131" t="n">
        <v>0</v>
      </c>
      <c r="AT574" s="131" t="n">
        <v>0.0025</v>
      </c>
      <c r="AV574" s="131" t="n">
        <v>0</v>
      </c>
      <c r="AW574" s="131" t="n">
        <v>2</v>
      </c>
      <c r="AX574" s="131" t="n">
        <v>25131529</v>
      </c>
      <c r="AY574" s="131" t="n">
        <v>1</v>
      </c>
      <c r="AZ574" s="131" t="n">
        <v>0</v>
      </c>
      <c r="BA574" s="131" t="n">
        <v>427</v>
      </c>
      <c r="BB574" s="131" t="n">
        <v>0</v>
      </c>
      <c r="BC574" s="131" t="n">
        <v>0</v>
      </c>
      <c r="BD574" s="131" t="n">
        <v>0</v>
      </c>
      <c r="BE574" s="131" t="n">
        <v>0</v>
      </c>
      <c r="BF574" s="131" t="n">
        <v>0</v>
      </c>
      <c r="BG574" s="131" t="n">
        <v>0</v>
      </c>
      <c r="BH574" s="131" t="n">
        <v>0</v>
      </c>
      <c r="BI574" s="131" t="n">
        <v>0</v>
      </c>
      <c r="BJ574" s="131" t="n">
        <v>0</v>
      </c>
      <c r="BK574" s="131" t="n">
        <v>0</v>
      </c>
      <c r="BL574" s="131" t="n">
        <v>0</v>
      </c>
      <c r="BM574" s="0" t="n">
        <v>0</v>
      </c>
      <c r="BN574" s="0" t="n">
        <v>0</v>
      </c>
      <c r="BO574" s="0" t="n">
        <v>0</v>
      </c>
      <c r="BP574" s="0" t="n">
        <v>0</v>
      </c>
      <c r="BQ574" s="0" t="n">
        <v>0</v>
      </c>
      <c r="BR574" s="0" t="n">
        <v>0</v>
      </c>
      <c r="BS574" s="0" t="n">
        <v>0</v>
      </c>
      <c r="BT574" s="0" t="n">
        <v>0</v>
      </c>
      <c r="BU574" s="0" t="n">
        <v>0</v>
      </c>
      <c r="BV574" s="0" t="n">
        <v>0</v>
      </c>
      <c r="BW574" s="0" t="n">
        <v>0</v>
      </c>
      <c r="CB574" s="0" t="n">
        <v>0</v>
      </c>
    </row>
    <row r="575" customFormat="false" ht="12.75" hidden="false" customHeight="false" outlineLevel="0" collapsed="false">
      <c r="A575" s="131" t="n">
        <f aca="false">ROW(Source!A112)</f>
        <v>112</v>
      </c>
      <c r="B575" s="131" t="n">
        <v>25131518</v>
      </c>
      <c r="C575" s="131" t="n">
        <v>25131512</v>
      </c>
      <c r="D575" s="131" t="n">
        <v>8804839</v>
      </c>
      <c r="E575" s="131" t="n">
        <v>1</v>
      </c>
      <c r="F575" s="131" t="n">
        <v>1</v>
      </c>
      <c r="G575" s="131" t="n">
        <v>1</v>
      </c>
      <c r="H575" s="131" t="n">
        <v>3</v>
      </c>
      <c r="I575" s="131" t="s">
        <v>758</v>
      </c>
      <c r="J575" s="131" t="s">
        <v>759</v>
      </c>
      <c r="K575" s="131" t="s">
        <v>760</v>
      </c>
      <c r="L575" s="131" t="n">
        <v>1346</v>
      </c>
      <c r="N575" s="131" t="n">
        <v>1009</v>
      </c>
      <c r="O575" s="131" t="s">
        <v>754</v>
      </c>
      <c r="P575" s="131" t="s">
        <v>754</v>
      </c>
      <c r="Q575" s="131" t="n">
        <v>1</v>
      </c>
      <c r="Y575" s="131" t="n">
        <v>0.3</v>
      </c>
      <c r="AA575" s="131" t="n">
        <v>28.6</v>
      </c>
      <c r="AB575" s="131" t="n">
        <v>0</v>
      </c>
      <c r="AC575" s="131" t="n">
        <v>0</v>
      </c>
      <c r="AD575" s="131" t="n">
        <v>0</v>
      </c>
      <c r="AN575" s="131" t="n">
        <v>0</v>
      </c>
      <c r="AO575" s="131" t="n">
        <v>1</v>
      </c>
      <c r="AP575" s="131" t="n">
        <v>0</v>
      </c>
      <c r="AQ575" s="131" t="n">
        <v>0</v>
      </c>
      <c r="AR575" s="131" t="n">
        <v>0</v>
      </c>
      <c r="AT575" s="131" t="n">
        <v>0.3</v>
      </c>
      <c r="AV575" s="131" t="n">
        <v>0</v>
      </c>
      <c r="AW575" s="131" t="n">
        <v>2</v>
      </c>
      <c r="AX575" s="131" t="n">
        <v>25131530</v>
      </c>
      <c r="AY575" s="131" t="n">
        <v>1</v>
      </c>
      <c r="AZ575" s="131" t="n">
        <v>0</v>
      </c>
      <c r="BA575" s="131" t="n">
        <v>428</v>
      </c>
      <c r="BB575" s="131" t="n">
        <v>0</v>
      </c>
      <c r="BC575" s="131" t="n">
        <v>0</v>
      </c>
      <c r="BD575" s="131" t="n">
        <v>0</v>
      </c>
      <c r="BE575" s="131" t="n">
        <v>0</v>
      </c>
      <c r="BF575" s="131" t="n">
        <v>0</v>
      </c>
      <c r="BG575" s="131" t="n">
        <v>0</v>
      </c>
      <c r="BH575" s="131" t="n">
        <v>0</v>
      </c>
      <c r="BI575" s="131" t="n">
        <v>0</v>
      </c>
      <c r="BJ575" s="131" t="n">
        <v>0</v>
      </c>
      <c r="BK575" s="131" t="n">
        <v>0</v>
      </c>
      <c r="BL575" s="131" t="n">
        <v>0</v>
      </c>
      <c r="BM575" s="0" t="n">
        <v>0</v>
      </c>
      <c r="BN575" s="0" t="n">
        <v>0</v>
      </c>
      <c r="BO575" s="0" t="n">
        <v>0</v>
      </c>
      <c r="BP575" s="0" t="n">
        <v>0</v>
      </c>
      <c r="BQ575" s="0" t="n">
        <v>0</v>
      </c>
      <c r="BR575" s="0" t="n">
        <v>0</v>
      </c>
      <c r="BS575" s="0" t="n">
        <v>0</v>
      </c>
      <c r="BT575" s="0" t="n">
        <v>0</v>
      </c>
      <c r="BU575" s="0" t="n">
        <v>0</v>
      </c>
      <c r="BV575" s="0" t="n">
        <v>0</v>
      </c>
      <c r="BW575" s="0" t="n">
        <v>0</v>
      </c>
      <c r="CB575" s="0" t="n">
        <v>0</v>
      </c>
    </row>
    <row r="576" customFormat="false" ht="12.75" hidden="false" customHeight="false" outlineLevel="0" collapsed="false">
      <c r="A576" s="131" t="n">
        <f aca="false">ROW(Source!A112)</f>
        <v>112</v>
      </c>
      <c r="B576" s="131" t="n">
        <v>25131519</v>
      </c>
      <c r="C576" s="131" t="n">
        <v>25131512</v>
      </c>
      <c r="D576" s="131" t="n">
        <v>8841140</v>
      </c>
      <c r="E576" s="131" t="n">
        <v>1</v>
      </c>
      <c r="F576" s="131" t="n">
        <v>1</v>
      </c>
      <c r="G576" s="131" t="n">
        <v>1</v>
      </c>
      <c r="H576" s="131" t="n">
        <v>3</v>
      </c>
      <c r="I576" s="131" t="s">
        <v>930</v>
      </c>
      <c r="J576" s="131" t="s">
        <v>931</v>
      </c>
      <c r="K576" s="131" t="s">
        <v>932</v>
      </c>
      <c r="L576" s="131" t="n">
        <v>1358</v>
      </c>
      <c r="N576" s="131" t="n">
        <v>1010</v>
      </c>
      <c r="O576" s="131" t="s">
        <v>583</v>
      </c>
      <c r="P576" s="131" t="s">
        <v>583</v>
      </c>
      <c r="Q576" s="131" t="n">
        <v>10</v>
      </c>
      <c r="Y576" s="131" t="n">
        <v>4.9</v>
      </c>
      <c r="AA576" s="131" t="n">
        <v>18.7</v>
      </c>
      <c r="AB576" s="131" t="n">
        <v>0</v>
      </c>
      <c r="AC576" s="131" t="n">
        <v>0</v>
      </c>
      <c r="AD576" s="131" t="n">
        <v>0</v>
      </c>
      <c r="AN576" s="131" t="n">
        <v>0</v>
      </c>
      <c r="AO576" s="131" t="n">
        <v>1</v>
      </c>
      <c r="AP576" s="131" t="n">
        <v>0</v>
      </c>
      <c r="AQ576" s="131" t="n">
        <v>0</v>
      </c>
      <c r="AR576" s="131" t="n">
        <v>0</v>
      </c>
      <c r="AT576" s="131" t="n">
        <v>4.9</v>
      </c>
      <c r="AV576" s="131" t="n">
        <v>0</v>
      </c>
      <c r="AW576" s="131" t="n">
        <v>2</v>
      </c>
      <c r="AX576" s="131" t="n">
        <v>25131531</v>
      </c>
      <c r="AY576" s="131" t="n">
        <v>1</v>
      </c>
      <c r="AZ576" s="131" t="n">
        <v>0</v>
      </c>
      <c r="BA576" s="131" t="n">
        <v>429</v>
      </c>
      <c r="BB576" s="131" t="n">
        <v>0</v>
      </c>
      <c r="BC576" s="131" t="n">
        <v>0</v>
      </c>
      <c r="BD576" s="131" t="n">
        <v>0</v>
      </c>
      <c r="BE576" s="131" t="n">
        <v>0</v>
      </c>
      <c r="BF576" s="131" t="n">
        <v>0</v>
      </c>
      <c r="BG576" s="131" t="n">
        <v>0</v>
      </c>
      <c r="BH576" s="131" t="n">
        <v>0</v>
      </c>
      <c r="BI576" s="131" t="n">
        <v>0</v>
      </c>
      <c r="BJ576" s="131" t="n">
        <v>0</v>
      </c>
      <c r="BK576" s="131" t="n">
        <v>0</v>
      </c>
      <c r="BL576" s="131" t="n">
        <v>0</v>
      </c>
      <c r="BM576" s="0" t="n">
        <v>0</v>
      </c>
      <c r="BN576" s="0" t="n">
        <v>0</v>
      </c>
      <c r="BO576" s="0" t="n">
        <v>0</v>
      </c>
      <c r="BP576" s="0" t="n">
        <v>0</v>
      </c>
      <c r="BQ576" s="0" t="n">
        <v>0</v>
      </c>
      <c r="BR576" s="0" t="n">
        <v>0</v>
      </c>
      <c r="BS576" s="0" t="n">
        <v>0</v>
      </c>
      <c r="BT576" s="0" t="n">
        <v>0</v>
      </c>
      <c r="BU576" s="0" t="n">
        <v>0</v>
      </c>
      <c r="BV576" s="0" t="n">
        <v>0</v>
      </c>
      <c r="BW576" s="0" t="n">
        <v>0</v>
      </c>
      <c r="CB576" s="0" t="n">
        <v>0</v>
      </c>
    </row>
    <row r="577" customFormat="false" ht="12.75" hidden="false" customHeight="false" outlineLevel="0" collapsed="false">
      <c r="A577" s="131" t="n">
        <f aca="false">ROW(Source!A112)</f>
        <v>112</v>
      </c>
      <c r="B577" s="131" t="n">
        <v>25131520</v>
      </c>
      <c r="C577" s="131" t="n">
        <v>25131512</v>
      </c>
      <c r="D577" s="131" t="n">
        <v>8841275</v>
      </c>
      <c r="E577" s="131" t="n">
        <v>1</v>
      </c>
      <c r="F577" s="131" t="n">
        <v>1</v>
      </c>
      <c r="G577" s="131" t="n">
        <v>1</v>
      </c>
      <c r="H577" s="131" t="n">
        <v>3</v>
      </c>
      <c r="I577" s="131" t="s">
        <v>891</v>
      </c>
      <c r="J577" s="131" t="s">
        <v>892</v>
      </c>
      <c r="K577" s="131" t="s">
        <v>893</v>
      </c>
      <c r="L577" s="131" t="n">
        <v>1355</v>
      </c>
      <c r="N577" s="131" t="n">
        <v>1010</v>
      </c>
      <c r="O577" s="131" t="s">
        <v>283</v>
      </c>
      <c r="P577" s="131" t="s">
        <v>283</v>
      </c>
      <c r="Q577" s="131" t="n">
        <v>100</v>
      </c>
      <c r="Y577" s="131" t="n">
        <v>0.12</v>
      </c>
      <c r="AA577" s="131" t="n">
        <v>7086</v>
      </c>
      <c r="AB577" s="131" t="n">
        <v>0</v>
      </c>
      <c r="AC577" s="131" t="n">
        <v>0</v>
      </c>
      <c r="AD577" s="131" t="n">
        <v>0</v>
      </c>
      <c r="AN577" s="131" t="n">
        <v>0</v>
      </c>
      <c r="AO577" s="131" t="n">
        <v>1</v>
      </c>
      <c r="AP577" s="131" t="n">
        <v>0</v>
      </c>
      <c r="AQ577" s="131" t="n">
        <v>0</v>
      </c>
      <c r="AR577" s="131" t="n">
        <v>0</v>
      </c>
      <c r="AT577" s="131" t="n">
        <v>0.12</v>
      </c>
      <c r="AV577" s="131" t="n">
        <v>0</v>
      </c>
      <c r="AW577" s="131" t="n">
        <v>2</v>
      </c>
      <c r="AX577" s="131" t="n">
        <v>25131532</v>
      </c>
      <c r="AY577" s="131" t="n">
        <v>1</v>
      </c>
      <c r="AZ577" s="131" t="n">
        <v>0</v>
      </c>
      <c r="BA577" s="131" t="n">
        <v>430</v>
      </c>
      <c r="BB577" s="131" t="n">
        <v>0</v>
      </c>
      <c r="BC577" s="131" t="n">
        <v>0</v>
      </c>
      <c r="BD577" s="131" t="n">
        <v>0</v>
      </c>
      <c r="BE577" s="131" t="n">
        <v>0</v>
      </c>
      <c r="BF577" s="131" t="n">
        <v>0</v>
      </c>
      <c r="BG577" s="131" t="n">
        <v>0</v>
      </c>
      <c r="BH577" s="131" t="n">
        <v>0</v>
      </c>
      <c r="BI577" s="131" t="n">
        <v>0</v>
      </c>
      <c r="BJ577" s="131" t="n">
        <v>0</v>
      </c>
      <c r="BK577" s="131" t="n">
        <v>0</v>
      </c>
      <c r="BL577" s="131" t="n">
        <v>0</v>
      </c>
      <c r="BM577" s="0" t="n">
        <v>0</v>
      </c>
      <c r="BN577" s="0" t="n">
        <v>0</v>
      </c>
      <c r="BO577" s="0" t="n">
        <v>0</v>
      </c>
      <c r="BP577" s="0" t="n">
        <v>0</v>
      </c>
      <c r="BQ577" s="0" t="n">
        <v>0</v>
      </c>
      <c r="BR577" s="0" t="n">
        <v>0</v>
      </c>
      <c r="BS577" s="0" t="n">
        <v>0</v>
      </c>
      <c r="BT577" s="0" t="n">
        <v>0</v>
      </c>
      <c r="BU577" s="0" t="n">
        <v>0</v>
      </c>
      <c r="BV577" s="0" t="n">
        <v>0</v>
      </c>
      <c r="BW577" s="0" t="n">
        <v>0</v>
      </c>
      <c r="CB577" s="0" t="n">
        <v>0</v>
      </c>
    </row>
    <row r="578" customFormat="false" ht="12.75" hidden="false" customHeight="false" outlineLevel="0" collapsed="false">
      <c r="A578" s="131" t="n">
        <f aca="false">ROW(Source!A112)</f>
        <v>112</v>
      </c>
      <c r="B578" s="131" t="n">
        <v>25131521</v>
      </c>
      <c r="C578" s="131" t="n">
        <v>25131512</v>
      </c>
      <c r="D578" s="131" t="n">
        <v>8841404</v>
      </c>
      <c r="E578" s="131" t="n">
        <v>1</v>
      </c>
      <c r="F578" s="131" t="n">
        <v>1</v>
      </c>
      <c r="G578" s="131" t="n">
        <v>1</v>
      </c>
      <c r="H578" s="131" t="n">
        <v>3</v>
      </c>
      <c r="I578" s="131" t="s">
        <v>788</v>
      </c>
      <c r="J578" s="131" t="s">
        <v>789</v>
      </c>
      <c r="K578" s="131" t="s">
        <v>790</v>
      </c>
      <c r="L578" s="131" t="n">
        <v>1355</v>
      </c>
      <c r="N578" s="131" t="n">
        <v>1010</v>
      </c>
      <c r="O578" s="131" t="s">
        <v>283</v>
      </c>
      <c r="P578" s="131" t="s">
        <v>283</v>
      </c>
      <c r="Q578" s="131" t="n">
        <v>100</v>
      </c>
      <c r="Y578" s="131" t="n">
        <v>0.31</v>
      </c>
      <c r="AA578" s="131" t="n">
        <v>142.5</v>
      </c>
      <c r="AB578" s="131" t="n">
        <v>0</v>
      </c>
      <c r="AC578" s="131" t="n">
        <v>0</v>
      </c>
      <c r="AD578" s="131" t="n">
        <v>0</v>
      </c>
      <c r="AN578" s="131" t="n">
        <v>0</v>
      </c>
      <c r="AO578" s="131" t="n">
        <v>1</v>
      </c>
      <c r="AP578" s="131" t="n">
        <v>0</v>
      </c>
      <c r="AQ578" s="131" t="n">
        <v>0</v>
      </c>
      <c r="AR578" s="131" t="n">
        <v>0</v>
      </c>
      <c r="AT578" s="131" t="n">
        <v>0.31</v>
      </c>
      <c r="AV578" s="131" t="n">
        <v>0</v>
      </c>
      <c r="AW578" s="131" t="n">
        <v>2</v>
      </c>
      <c r="AX578" s="131" t="n">
        <v>25131533</v>
      </c>
      <c r="AY578" s="131" t="n">
        <v>1</v>
      </c>
      <c r="AZ578" s="131" t="n">
        <v>0</v>
      </c>
      <c r="BA578" s="131" t="n">
        <v>431</v>
      </c>
      <c r="BB578" s="131" t="n">
        <v>0</v>
      </c>
      <c r="BC578" s="131" t="n">
        <v>0</v>
      </c>
      <c r="BD578" s="131" t="n">
        <v>0</v>
      </c>
      <c r="BE578" s="131" t="n">
        <v>0</v>
      </c>
      <c r="BF578" s="131" t="n">
        <v>0</v>
      </c>
      <c r="BG578" s="131" t="n">
        <v>0</v>
      </c>
      <c r="BH578" s="131" t="n">
        <v>0</v>
      </c>
      <c r="BI578" s="131" t="n">
        <v>0</v>
      </c>
      <c r="BJ578" s="131" t="n">
        <v>0</v>
      </c>
      <c r="BK578" s="131" t="n">
        <v>0</v>
      </c>
      <c r="BL578" s="131" t="n">
        <v>0</v>
      </c>
      <c r="BM578" s="0" t="n">
        <v>0</v>
      </c>
      <c r="BN578" s="0" t="n">
        <v>0</v>
      </c>
      <c r="BO578" s="0" t="n">
        <v>0</v>
      </c>
      <c r="BP578" s="0" t="n">
        <v>0</v>
      </c>
      <c r="BQ578" s="0" t="n">
        <v>0</v>
      </c>
      <c r="BR578" s="0" t="n">
        <v>0</v>
      </c>
      <c r="BS578" s="0" t="n">
        <v>0</v>
      </c>
      <c r="BT578" s="0" t="n">
        <v>0</v>
      </c>
      <c r="BU578" s="0" t="n">
        <v>0</v>
      </c>
      <c r="BV578" s="0" t="n">
        <v>0</v>
      </c>
      <c r="BW578" s="0" t="n">
        <v>0</v>
      </c>
      <c r="CB578" s="0" t="n">
        <v>0</v>
      </c>
    </row>
    <row r="579" customFormat="false" ht="12.75" hidden="false" customHeight="false" outlineLevel="0" collapsed="false">
      <c r="A579" s="131" t="n">
        <f aca="false">ROW(Source!A112)</f>
        <v>112</v>
      </c>
      <c r="B579" s="131" t="n">
        <v>25131522</v>
      </c>
      <c r="C579" s="131" t="n">
        <v>25131512</v>
      </c>
      <c r="D579" s="131" t="n">
        <v>8841624</v>
      </c>
      <c r="E579" s="131" t="n">
        <v>1</v>
      </c>
      <c r="F579" s="131" t="n">
        <v>1</v>
      </c>
      <c r="G579" s="131" t="n">
        <v>1</v>
      </c>
      <c r="H579" s="131" t="n">
        <v>3</v>
      </c>
      <c r="I579" s="131" t="s">
        <v>994</v>
      </c>
      <c r="J579" s="131" t="s">
        <v>995</v>
      </c>
      <c r="K579" s="131" t="s">
        <v>996</v>
      </c>
      <c r="L579" s="131" t="n">
        <v>1355</v>
      </c>
      <c r="N579" s="131" t="n">
        <v>1010</v>
      </c>
      <c r="O579" s="131" t="s">
        <v>283</v>
      </c>
      <c r="P579" s="131" t="s">
        <v>283</v>
      </c>
      <c r="Q579" s="131" t="n">
        <v>100</v>
      </c>
      <c r="Y579" s="131" t="n">
        <v>0.12</v>
      </c>
      <c r="AA579" s="131" t="n">
        <v>100</v>
      </c>
      <c r="AB579" s="131" t="n">
        <v>0</v>
      </c>
      <c r="AC579" s="131" t="n">
        <v>0</v>
      </c>
      <c r="AD579" s="131" t="n">
        <v>0</v>
      </c>
      <c r="AN579" s="131" t="n">
        <v>0</v>
      </c>
      <c r="AO579" s="131" t="n">
        <v>1</v>
      </c>
      <c r="AP579" s="131" t="n">
        <v>0</v>
      </c>
      <c r="AQ579" s="131" t="n">
        <v>0</v>
      </c>
      <c r="AR579" s="131" t="n">
        <v>0</v>
      </c>
      <c r="AT579" s="131" t="n">
        <v>0.12</v>
      </c>
      <c r="AV579" s="131" t="n">
        <v>0</v>
      </c>
      <c r="AW579" s="131" t="n">
        <v>2</v>
      </c>
      <c r="AX579" s="131" t="n">
        <v>25131534</v>
      </c>
      <c r="AY579" s="131" t="n">
        <v>1</v>
      </c>
      <c r="AZ579" s="131" t="n">
        <v>0</v>
      </c>
      <c r="BA579" s="131" t="n">
        <v>432</v>
      </c>
      <c r="BB579" s="131" t="n">
        <v>0</v>
      </c>
      <c r="BC579" s="131" t="n">
        <v>0</v>
      </c>
      <c r="BD579" s="131" t="n">
        <v>0</v>
      </c>
      <c r="BE579" s="131" t="n">
        <v>0</v>
      </c>
      <c r="BF579" s="131" t="n">
        <v>0</v>
      </c>
      <c r="BG579" s="131" t="n">
        <v>0</v>
      </c>
      <c r="BH579" s="131" t="n">
        <v>0</v>
      </c>
      <c r="BI579" s="131" t="n">
        <v>0</v>
      </c>
      <c r="BJ579" s="131" t="n">
        <v>0</v>
      </c>
      <c r="BK579" s="131" t="n">
        <v>0</v>
      </c>
      <c r="BL579" s="131" t="n">
        <v>0</v>
      </c>
      <c r="BM579" s="0" t="n">
        <v>0</v>
      </c>
      <c r="BN579" s="0" t="n">
        <v>0</v>
      </c>
      <c r="BO579" s="0" t="n">
        <v>0</v>
      </c>
      <c r="BP579" s="0" t="n">
        <v>0</v>
      </c>
      <c r="BQ579" s="0" t="n">
        <v>0</v>
      </c>
      <c r="BR579" s="0" t="n">
        <v>0</v>
      </c>
      <c r="BS579" s="0" t="n">
        <v>0</v>
      </c>
      <c r="BT579" s="0" t="n">
        <v>0</v>
      </c>
      <c r="BU579" s="0" t="n">
        <v>0</v>
      </c>
      <c r="BV579" s="0" t="n">
        <v>0</v>
      </c>
      <c r="BW579" s="0" t="n">
        <v>0</v>
      </c>
      <c r="CB579" s="0" t="n">
        <v>0</v>
      </c>
    </row>
    <row r="580" customFormat="false" ht="12.75" hidden="false" customHeight="false" outlineLevel="0" collapsed="false">
      <c r="A580" s="131" t="n">
        <f aca="false">ROW(Source!A112)</f>
        <v>112</v>
      </c>
      <c r="B580" s="131" t="n">
        <v>25131523</v>
      </c>
      <c r="C580" s="131" t="n">
        <v>25131512</v>
      </c>
      <c r="D580" s="131" t="n">
        <v>14786569</v>
      </c>
      <c r="E580" s="131" t="n">
        <v>1</v>
      </c>
      <c r="F580" s="131" t="n">
        <v>1</v>
      </c>
      <c r="G580" s="131" t="n">
        <v>1</v>
      </c>
      <c r="H580" s="131" t="n">
        <v>3</v>
      </c>
      <c r="I580" s="131" t="s">
        <v>352</v>
      </c>
      <c r="J580" s="131" t="s">
        <v>355</v>
      </c>
      <c r="K580" s="131" t="s">
        <v>353</v>
      </c>
      <c r="L580" s="131" t="n">
        <v>1477</v>
      </c>
      <c r="N580" s="131" t="n">
        <v>1013</v>
      </c>
      <c r="O580" s="131" t="s">
        <v>354</v>
      </c>
      <c r="P580" s="131" t="s">
        <v>356</v>
      </c>
      <c r="Q580" s="131" t="n">
        <v>1</v>
      </c>
      <c r="Y580" s="131" t="n">
        <v>0.1</v>
      </c>
      <c r="AA580" s="131" t="n">
        <v>9950</v>
      </c>
      <c r="AB580" s="131" t="n">
        <v>0</v>
      </c>
      <c r="AC580" s="131" t="n">
        <v>0</v>
      </c>
      <c r="AD580" s="131" t="n">
        <v>0</v>
      </c>
      <c r="AN580" s="131" t="n">
        <v>0</v>
      </c>
      <c r="AO580" s="131" t="n">
        <v>0</v>
      </c>
      <c r="AP580" s="131" t="n">
        <v>0</v>
      </c>
      <c r="AQ580" s="131" t="n">
        <v>0</v>
      </c>
      <c r="AR580" s="131" t="n">
        <v>0</v>
      </c>
      <c r="AT580" s="131" t="n">
        <v>0.1</v>
      </c>
      <c r="AV580" s="131" t="n">
        <v>0</v>
      </c>
      <c r="AW580" s="131" t="n">
        <v>1</v>
      </c>
      <c r="AX580" s="131" t="n">
        <v>-1</v>
      </c>
      <c r="AY580" s="131" t="n">
        <v>0</v>
      </c>
      <c r="AZ580" s="131" t="n">
        <v>0</v>
      </c>
      <c r="BB580" s="131" t="n">
        <v>0</v>
      </c>
      <c r="BC580" s="131" t="n">
        <v>0</v>
      </c>
      <c r="BD580" s="131" t="n">
        <v>0</v>
      </c>
      <c r="BE580" s="131" t="n">
        <v>0</v>
      </c>
      <c r="BF580" s="131" t="n">
        <v>0</v>
      </c>
      <c r="BG580" s="131" t="n">
        <v>0</v>
      </c>
      <c r="BH580" s="131" t="n">
        <v>0</v>
      </c>
      <c r="BI580" s="131" t="n">
        <v>0</v>
      </c>
      <c r="BJ580" s="131" t="n">
        <v>0</v>
      </c>
      <c r="BK580" s="131" t="n">
        <v>0</v>
      </c>
      <c r="BL580" s="131" t="n">
        <v>0</v>
      </c>
      <c r="BM580" s="0" t="n">
        <v>0</v>
      </c>
      <c r="BN580" s="0" t="n">
        <v>0</v>
      </c>
      <c r="BO580" s="0" t="n">
        <v>0</v>
      </c>
      <c r="BP580" s="0" t="n">
        <v>0</v>
      </c>
      <c r="BQ580" s="0" t="n">
        <v>0</v>
      </c>
      <c r="BR580" s="0" t="n">
        <v>0</v>
      </c>
      <c r="BS580" s="0" t="n">
        <v>0</v>
      </c>
      <c r="BT580" s="0" t="n">
        <v>0</v>
      </c>
      <c r="BU580" s="0" t="n">
        <v>0</v>
      </c>
      <c r="BV580" s="0" t="n">
        <v>0</v>
      </c>
      <c r="BW580" s="0" t="n">
        <v>0</v>
      </c>
      <c r="CB580" s="0" t="n">
        <v>0</v>
      </c>
    </row>
    <row r="581" customFormat="false" ht="12.75" hidden="false" customHeight="false" outlineLevel="0" collapsed="false">
      <c r="A581" s="131" t="n">
        <f aca="false">ROW(Source!A112)</f>
        <v>112</v>
      </c>
      <c r="B581" s="131" t="n">
        <v>25131524</v>
      </c>
      <c r="C581" s="131" t="n">
        <v>25131512</v>
      </c>
      <c r="D581" s="131" t="n">
        <v>8849767</v>
      </c>
      <c r="E581" s="131" t="n">
        <v>1</v>
      </c>
      <c r="F581" s="131" t="n">
        <v>1</v>
      </c>
      <c r="G581" s="131" t="n">
        <v>1</v>
      </c>
      <c r="H581" s="131" t="n">
        <v>3</v>
      </c>
      <c r="I581" s="131" t="s">
        <v>1000</v>
      </c>
      <c r="J581" s="131" t="s">
        <v>1001</v>
      </c>
      <c r="K581" s="131" t="s">
        <v>1002</v>
      </c>
      <c r="L581" s="131" t="n">
        <v>1346</v>
      </c>
      <c r="N581" s="131" t="n">
        <v>1009</v>
      </c>
      <c r="O581" s="131" t="s">
        <v>754</v>
      </c>
      <c r="P581" s="131" t="s">
        <v>754</v>
      </c>
      <c r="Q581" s="131" t="n">
        <v>1</v>
      </c>
      <c r="Y581" s="131" t="n">
        <v>0.83</v>
      </c>
      <c r="AA581" s="131" t="n">
        <v>41.7</v>
      </c>
      <c r="AB581" s="131" t="n">
        <v>0</v>
      </c>
      <c r="AC581" s="131" t="n">
        <v>0</v>
      </c>
      <c r="AD581" s="131" t="n">
        <v>0</v>
      </c>
      <c r="AN581" s="131" t="n">
        <v>0</v>
      </c>
      <c r="AO581" s="131" t="n">
        <v>1</v>
      </c>
      <c r="AP581" s="131" t="n">
        <v>0</v>
      </c>
      <c r="AQ581" s="131" t="n">
        <v>0</v>
      </c>
      <c r="AR581" s="131" t="n">
        <v>0</v>
      </c>
      <c r="AT581" s="131" t="n">
        <v>0.83</v>
      </c>
      <c r="AV581" s="131" t="n">
        <v>0</v>
      </c>
      <c r="AW581" s="131" t="n">
        <v>2</v>
      </c>
      <c r="AX581" s="131" t="n">
        <v>25131535</v>
      </c>
      <c r="AY581" s="131" t="n">
        <v>1</v>
      </c>
      <c r="AZ581" s="131" t="n">
        <v>0</v>
      </c>
      <c r="BA581" s="131" t="n">
        <v>433</v>
      </c>
      <c r="BB581" s="131" t="n">
        <v>0</v>
      </c>
      <c r="BC581" s="131" t="n">
        <v>0</v>
      </c>
      <c r="BD581" s="131" t="n">
        <v>0</v>
      </c>
      <c r="BE581" s="131" t="n">
        <v>0</v>
      </c>
      <c r="BF581" s="131" t="n">
        <v>0</v>
      </c>
      <c r="BG581" s="131" t="n">
        <v>0</v>
      </c>
      <c r="BH581" s="131" t="n">
        <v>0</v>
      </c>
      <c r="BI581" s="131" t="n">
        <v>0</v>
      </c>
      <c r="BJ581" s="131" t="n">
        <v>0</v>
      </c>
      <c r="BK581" s="131" t="n">
        <v>0</v>
      </c>
      <c r="BL581" s="131" t="n">
        <v>0</v>
      </c>
      <c r="BM581" s="0" t="n">
        <v>0</v>
      </c>
      <c r="BN581" s="0" t="n">
        <v>0</v>
      </c>
      <c r="BO581" s="0" t="n">
        <v>0</v>
      </c>
      <c r="BP581" s="0" t="n">
        <v>0</v>
      </c>
      <c r="BQ581" s="0" t="n">
        <v>0</v>
      </c>
      <c r="BR581" s="0" t="n">
        <v>0</v>
      </c>
      <c r="BS581" s="0" t="n">
        <v>0</v>
      </c>
      <c r="BT581" s="0" t="n">
        <v>0</v>
      </c>
      <c r="BU581" s="0" t="n">
        <v>0</v>
      </c>
      <c r="BV581" s="0" t="n">
        <v>0</v>
      </c>
      <c r="BW581" s="0" t="n">
        <v>0</v>
      </c>
      <c r="CB581" s="0" t="n">
        <v>0</v>
      </c>
    </row>
    <row r="582" customFormat="false" ht="12.75" hidden="false" customHeight="false" outlineLevel="0" collapsed="false">
      <c r="A582" s="131" t="n">
        <f aca="false">ROW(Source!A114)</f>
        <v>114</v>
      </c>
      <c r="B582" s="131" t="n">
        <v>25131538</v>
      </c>
      <c r="C582" s="131" t="n">
        <v>25131537</v>
      </c>
      <c r="D582" s="131" t="n">
        <v>121615</v>
      </c>
      <c r="E582" s="131" t="n">
        <v>1</v>
      </c>
      <c r="F582" s="131" t="n">
        <v>1</v>
      </c>
      <c r="G582" s="131" t="n">
        <v>1</v>
      </c>
      <c r="H582" s="131" t="n">
        <v>1</v>
      </c>
      <c r="I582" s="131" t="s">
        <v>1003</v>
      </c>
      <c r="K582" s="131" t="s">
        <v>1004</v>
      </c>
      <c r="L582" s="131" t="n">
        <v>1369</v>
      </c>
      <c r="N582" s="131" t="n">
        <v>1013</v>
      </c>
      <c r="O582" s="131" t="s">
        <v>737</v>
      </c>
      <c r="P582" s="131" t="s">
        <v>737</v>
      </c>
      <c r="Q582" s="131" t="n">
        <v>1</v>
      </c>
      <c r="Y582" s="131" t="n">
        <v>4</v>
      </c>
      <c r="AA582" s="131" t="n">
        <v>0</v>
      </c>
      <c r="AB582" s="131" t="n">
        <v>0</v>
      </c>
      <c r="AC582" s="131" t="n">
        <v>0</v>
      </c>
      <c r="AD582" s="131" t="n">
        <v>8.09</v>
      </c>
      <c r="AN582" s="131" t="n">
        <v>0</v>
      </c>
      <c r="AO582" s="131" t="n">
        <v>1</v>
      </c>
      <c r="AP582" s="131" t="n">
        <v>0</v>
      </c>
      <c r="AQ582" s="131" t="n">
        <v>0</v>
      </c>
      <c r="AR582" s="131" t="n">
        <v>0</v>
      </c>
      <c r="AT582" s="131" t="n">
        <v>4</v>
      </c>
      <c r="AV582" s="131" t="n">
        <v>1</v>
      </c>
      <c r="AW582" s="131" t="n">
        <v>2</v>
      </c>
      <c r="AX582" s="131" t="n">
        <v>25131550</v>
      </c>
      <c r="AY582" s="131" t="n">
        <v>1</v>
      </c>
      <c r="AZ582" s="131" t="n">
        <v>0</v>
      </c>
      <c r="BA582" s="131" t="n">
        <v>434</v>
      </c>
      <c r="BB582" s="131" t="n">
        <v>0</v>
      </c>
      <c r="BC582" s="131" t="n">
        <v>0</v>
      </c>
      <c r="BD582" s="131" t="n">
        <v>0</v>
      </c>
      <c r="BE582" s="131" t="n">
        <v>0</v>
      </c>
      <c r="BF582" s="131" t="n">
        <v>0</v>
      </c>
      <c r="BG582" s="131" t="n">
        <v>0</v>
      </c>
      <c r="BH582" s="131" t="n">
        <v>0</v>
      </c>
      <c r="BI582" s="131" t="n">
        <v>0</v>
      </c>
      <c r="BJ582" s="131" t="n">
        <v>0</v>
      </c>
      <c r="BK582" s="131" t="n">
        <v>0</v>
      </c>
      <c r="BL582" s="131" t="n">
        <v>0</v>
      </c>
      <c r="BM582" s="0" t="n">
        <v>0</v>
      </c>
      <c r="BN582" s="0" t="n">
        <v>0</v>
      </c>
      <c r="BO582" s="0" t="n">
        <v>0</v>
      </c>
      <c r="BP582" s="0" t="n">
        <v>0</v>
      </c>
      <c r="BQ582" s="0" t="n">
        <v>0</v>
      </c>
      <c r="BR582" s="0" t="n">
        <v>0</v>
      </c>
      <c r="BS582" s="0" t="n">
        <v>0</v>
      </c>
      <c r="BT582" s="0" t="n">
        <v>0</v>
      </c>
      <c r="BU582" s="0" t="n">
        <v>0</v>
      </c>
      <c r="BV582" s="0" t="n">
        <v>0</v>
      </c>
      <c r="BW582" s="0" t="n">
        <v>0</v>
      </c>
      <c r="CB582" s="0" t="n">
        <v>0</v>
      </c>
    </row>
    <row r="583" customFormat="false" ht="12.75" hidden="false" customHeight="false" outlineLevel="0" collapsed="false">
      <c r="A583" s="131" t="n">
        <f aca="false">ROW(Source!A114)</f>
        <v>114</v>
      </c>
      <c r="B583" s="131" t="n">
        <v>25131539</v>
      </c>
      <c r="C583" s="131" t="n">
        <v>25131537</v>
      </c>
      <c r="D583" s="131" t="n">
        <v>8802960</v>
      </c>
      <c r="E583" s="131" t="n">
        <v>1</v>
      </c>
      <c r="F583" s="131" t="n">
        <v>1</v>
      </c>
      <c r="G583" s="131" t="n">
        <v>1</v>
      </c>
      <c r="H583" s="131" t="n">
        <v>3</v>
      </c>
      <c r="I583" s="131" t="s">
        <v>1005</v>
      </c>
      <c r="J583" s="131" t="s">
        <v>1006</v>
      </c>
      <c r="K583" s="131" t="s">
        <v>781</v>
      </c>
      <c r="L583" s="131" t="n">
        <v>1346</v>
      </c>
      <c r="N583" s="131" t="n">
        <v>1009</v>
      </c>
      <c r="O583" s="131" t="s">
        <v>754</v>
      </c>
      <c r="P583" s="131" t="s">
        <v>754</v>
      </c>
      <c r="Q583" s="131" t="n">
        <v>1</v>
      </c>
      <c r="Y583" s="131" t="n">
        <v>0.01</v>
      </c>
      <c r="AA583" s="131" t="n">
        <v>35.63</v>
      </c>
      <c r="AB583" s="131" t="n">
        <v>0</v>
      </c>
      <c r="AC583" s="131" t="n">
        <v>0</v>
      </c>
      <c r="AD583" s="131" t="n">
        <v>0</v>
      </c>
      <c r="AN583" s="131" t="n">
        <v>0</v>
      </c>
      <c r="AO583" s="131" t="n">
        <v>1</v>
      </c>
      <c r="AP583" s="131" t="n">
        <v>0</v>
      </c>
      <c r="AQ583" s="131" t="n">
        <v>0</v>
      </c>
      <c r="AR583" s="131" t="n">
        <v>0</v>
      </c>
      <c r="AT583" s="131" t="n">
        <v>0.01</v>
      </c>
      <c r="AV583" s="131" t="n">
        <v>0</v>
      </c>
      <c r="AW583" s="131" t="n">
        <v>2</v>
      </c>
      <c r="AX583" s="131" t="n">
        <v>25131551</v>
      </c>
      <c r="AY583" s="131" t="n">
        <v>1</v>
      </c>
      <c r="AZ583" s="131" t="n">
        <v>0</v>
      </c>
      <c r="BA583" s="131" t="n">
        <v>435</v>
      </c>
      <c r="BB583" s="131" t="n">
        <v>0</v>
      </c>
      <c r="BC583" s="131" t="n">
        <v>0</v>
      </c>
      <c r="BD583" s="131" t="n">
        <v>0</v>
      </c>
      <c r="BE583" s="131" t="n">
        <v>0</v>
      </c>
      <c r="BF583" s="131" t="n">
        <v>0</v>
      </c>
      <c r="BG583" s="131" t="n">
        <v>0</v>
      </c>
      <c r="BH583" s="131" t="n">
        <v>0</v>
      </c>
      <c r="BI583" s="131" t="n">
        <v>0</v>
      </c>
      <c r="BJ583" s="131" t="n">
        <v>0</v>
      </c>
      <c r="BK583" s="131" t="n">
        <v>0</v>
      </c>
      <c r="BL583" s="131" t="n">
        <v>0</v>
      </c>
      <c r="BM583" s="0" t="n">
        <v>0</v>
      </c>
      <c r="BN583" s="0" t="n">
        <v>0</v>
      </c>
      <c r="BO583" s="0" t="n">
        <v>0</v>
      </c>
      <c r="BP583" s="0" t="n">
        <v>0</v>
      </c>
      <c r="BQ583" s="0" t="n">
        <v>0</v>
      </c>
      <c r="BR583" s="0" t="n">
        <v>0</v>
      </c>
      <c r="BS583" s="0" t="n">
        <v>0</v>
      </c>
      <c r="BT583" s="0" t="n">
        <v>0</v>
      </c>
      <c r="BU583" s="0" t="n">
        <v>0</v>
      </c>
      <c r="BV583" s="0" t="n">
        <v>0</v>
      </c>
      <c r="BW583" s="0" t="n">
        <v>0</v>
      </c>
      <c r="CB583" s="0" t="n">
        <v>0</v>
      </c>
    </row>
    <row r="584" customFormat="false" ht="12.75" hidden="false" customHeight="false" outlineLevel="0" collapsed="false">
      <c r="A584" s="131" t="n">
        <f aca="false">ROW(Source!A114)</f>
        <v>114</v>
      </c>
      <c r="B584" s="131" t="n">
        <v>25131540</v>
      </c>
      <c r="C584" s="131" t="n">
        <v>25131537</v>
      </c>
      <c r="D584" s="131" t="n">
        <v>8803628</v>
      </c>
      <c r="E584" s="131" t="n">
        <v>1</v>
      </c>
      <c r="F584" s="131" t="n">
        <v>1</v>
      </c>
      <c r="G584" s="131" t="n">
        <v>1</v>
      </c>
      <c r="H584" s="131" t="n">
        <v>3</v>
      </c>
      <c r="I584" s="131" t="s">
        <v>1007</v>
      </c>
      <c r="J584" s="131" t="s">
        <v>1008</v>
      </c>
      <c r="K584" s="131" t="s">
        <v>1009</v>
      </c>
      <c r="L584" s="131" t="n">
        <v>1346</v>
      </c>
      <c r="N584" s="131" t="n">
        <v>1009</v>
      </c>
      <c r="O584" s="131" t="s">
        <v>754</v>
      </c>
      <c r="P584" s="131" t="s">
        <v>754</v>
      </c>
      <c r="Q584" s="131" t="n">
        <v>1</v>
      </c>
      <c r="Y584" s="131" t="n">
        <v>0.01</v>
      </c>
      <c r="AA584" s="131" t="n">
        <v>155</v>
      </c>
      <c r="AB584" s="131" t="n">
        <v>0</v>
      </c>
      <c r="AC584" s="131" t="n">
        <v>0</v>
      </c>
      <c r="AD584" s="131" t="n">
        <v>0</v>
      </c>
      <c r="AN584" s="131" t="n">
        <v>0</v>
      </c>
      <c r="AO584" s="131" t="n">
        <v>1</v>
      </c>
      <c r="AP584" s="131" t="n">
        <v>0</v>
      </c>
      <c r="AQ584" s="131" t="n">
        <v>0</v>
      </c>
      <c r="AR584" s="131" t="n">
        <v>0</v>
      </c>
      <c r="AT584" s="131" t="n">
        <v>0.01</v>
      </c>
      <c r="AV584" s="131" t="n">
        <v>0</v>
      </c>
      <c r="AW584" s="131" t="n">
        <v>2</v>
      </c>
      <c r="AX584" s="131" t="n">
        <v>25131552</v>
      </c>
      <c r="AY584" s="131" t="n">
        <v>1</v>
      </c>
      <c r="AZ584" s="131" t="n">
        <v>0</v>
      </c>
      <c r="BA584" s="131" t="n">
        <v>436</v>
      </c>
      <c r="BB584" s="131" t="n">
        <v>0</v>
      </c>
      <c r="BC584" s="131" t="n">
        <v>0</v>
      </c>
      <c r="BD584" s="131" t="n">
        <v>0</v>
      </c>
      <c r="BE584" s="131" t="n">
        <v>0</v>
      </c>
      <c r="BF584" s="131" t="n">
        <v>0</v>
      </c>
      <c r="BG584" s="131" t="n">
        <v>0</v>
      </c>
      <c r="BH584" s="131" t="n">
        <v>0</v>
      </c>
      <c r="BI584" s="131" t="n">
        <v>0</v>
      </c>
      <c r="BJ584" s="131" t="n">
        <v>0</v>
      </c>
      <c r="BK584" s="131" t="n">
        <v>0</v>
      </c>
      <c r="BL584" s="131" t="n">
        <v>0</v>
      </c>
      <c r="BM584" s="0" t="n">
        <v>0</v>
      </c>
      <c r="BN584" s="0" t="n">
        <v>0</v>
      </c>
      <c r="BO584" s="0" t="n">
        <v>0</v>
      </c>
      <c r="BP584" s="0" t="n">
        <v>0</v>
      </c>
      <c r="BQ584" s="0" t="n">
        <v>0</v>
      </c>
      <c r="BR584" s="0" t="n">
        <v>0</v>
      </c>
      <c r="BS584" s="0" t="n">
        <v>0</v>
      </c>
      <c r="BT584" s="0" t="n">
        <v>0</v>
      </c>
      <c r="BU584" s="0" t="n">
        <v>0</v>
      </c>
      <c r="BV584" s="0" t="n">
        <v>0</v>
      </c>
      <c r="BW584" s="0" t="n">
        <v>0</v>
      </c>
      <c r="CB584" s="0" t="n">
        <v>0</v>
      </c>
    </row>
    <row r="585" customFormat="false" ht="12.75" hidden="false" customHeight="false" outlineLevel="0" collapsed="false">
      <c r="A585" s="131" t="n">
        <f aca="false">ROW(Source!A114)</f>
        <v>114</v>
      </c>
      <c r="B585" s="131" t="n">
        <v>25131541</v>
      </c>
      <c r="C585" s="131" t="n">
        <v>25131537</v>
      </c>
      <c r="D585" s="131" t="n">
        <v>8811105</v>
      </c>
      <c r="E585" s="131" t="n">
        <v>1</v>
      </c>
      <c r="F585" s="131" t="n">
        <v>1</v>
      </c>
      <c r="G585" s="131" t="n">
        <v>1</v>
      </c>
      <c r="H585" s="131" t="n">
        <v>3</v>
      </c>
      <c r="I585" s="131" t="s">
        <v>1010</v>
      </c>
      <c r="J585" s="131" t="s">
        <v>1011</v>
      </c>
      <c r="K585" s="131" t="s">
        <v>1012</v>
      </c>
      <c r="L585" s="131" t="n">
        <v>1355</v>
      </c>
      <c r="N585" s="131" t="n">
        <v>1010</v>
      </c>
      <c r="O585" s="131" t="s">
        <v>283</v>
      </c>
      <c r="P585" s="131" t="s">
        <v>283</v>
      </c>
      <c r="Q585" s="131" t="n">
        <v>100</v>
      </c>
      <c r="Y585" s="131" t="n">
        <v>0.06</v>
      </c>
      <c r="AA585" s="131" t="n">
        <v>30.74</v>
      </c>
      <c r="AB585" s="131" t="n">
        <v>0</v>
      </c>
      <c r="AC585" s="131" t="n">
        <v>0</v>
      </c>
      <c r="AD585" s="131" t="n">
        <v>0</v>
      </c>
      <c r="AN585" s="131" t="n">
        <v>0</v>
      </c>
      <c r="AO585" s="131" t="n">
        <v>1</v>
      </c>
      <c r="AP585" s="131" t="n">
        <v>0</v>
      </c>
      <c r="AQ585" s="131" t="n">
        <v>0</v>
      </c>
      <c r="AR585" s="131" t="n">
        <v>0</v>
      </c>
      <c r="AT585" s="131" t="n">
        <v>0.06</v>
      </c>
      <c r="AV585" s="131" t="n">
        <v>0</v>
      </c>
      <c r="AW585" s="131" t="n">
        <v>2</v>
      </c>
      <c r="AX585" s="131" t="n">
        <v>25131553</v>
      </c>
      <c r="AY585" s="131" t="n">
        <v>1</v>
      </c>
      <c r="AZ585" s="131" t="n">
        <v>0</v>
      </c>
      <c r="BA585" s="131" t="n">
        <v>437</v>
      </c>
      <c r="BB585" s="131" t="n">
        <v>0</v>
      </c>
      <c r="BC585" s="131" t="n">
        <v>0</v>
      </c>
      <c r="BD585" s="131" t="n">
        <v>0</v>
      </c>
      <c r="BE585" s="131" t="n">
        <v>0</v>
      </c>
      <c r="BF585" s="131" t="n">
        <v>0</v>
      </c>
      <c r="BG585" s="131" t="n">
        <v>0</v>
      </c>
      <c r="BH585" s="131" t="n">
        <v>0</v>
      </c>
      <c r="BI585" s="131" t="n">
        <v>0</v>
      </c>
      <c r="BJ585" s="131" t="n">
        <v>0</v>
      </c>
      <c r="BK585" s="131" t="n">
        <v>0</v>
      </c>
      <c r="BL585" s="131" t="n">
        <v>0</v>
      </c>
      <c r="BM585" s="0" t="n">
        <v>0</v>
      </c>
      <c r="BN585" s="0" t="n">
        <v>0</v>
      </c>
      <c r="BO585" s="0" t="n">
        <v>0</v>
      </c>
      <c r="BP585" s="0" t="n">
        <v>0</v>
      </c>
      <c r="BQ585" s="0" t="n">
        <v>0</v>
      </c>
      <c r="BR585" s="0" t="n">
        <v>0</v>
      </c>
      <c r="BS585" s="0" t="n">
        <v>0</v>
      </c>
      <c r="BT585" s="0" t="n">
        <v>0</v>
      </c>
      <c r="BU585" s="0" t="n">
        <v>0</v>
      </c>
      <c r="BV585" s="0" t="n">
        <v>0</v>
      </c>
      <c r="BW585" s="0" t="n">
        <v>0</v>
      </c>
      <c r="CB585" s="0" t="n">
        <v>0</v>
      </c>
    </row>
    <row r="586" customFormat="false" ht="12.75" hidden="false" customHeight="false" outlineLevel="0" collapsed="false">
      <c r="A586" s="131" t="n">
        <f aca="false">ROW(Source!A114)</f>
        <v>114</v>
      </c>
      <c r="B586" s="131" t="n">
        <v>25131542</v>
      </c>
      <c r="C586" s="131" t="n">
        <v>25131537</v>
      </c>
      <c r="D586" s="131" t="n">
        <v>8836125</v>
      </c>
      <c r="E586" s="131" t="n">
        <v>1</v>
      </c>
      <c r="F586" s="131" t="n">
        <v>1</v>
      </c>
      <c r="G586" s="131" t="n">
        <v>1</v>
      </c>
      <c r="H586" s="131" t="n">
        <v>3</v>
      </c>
      <c r="I586" s="131" t="s">
        <v>1013</v>
      </c>
      <c r="J586" s="131" t="s">
        <v>1014</v>
      </c>
      <c r="K586" s="131" t="s">
        <v>1015</v>
      </c>
      <c r="L586" s="131" t="n">
        <v>1383</v>
      </c>
      <c r="N586" s="131" t="n">
        <v>1013</v>
      </c>
      <c r="O586" s="131" t="s">
        <v>1016</v>
      </c>
      <c r="P586" s="131" t="s">
        <v>1016</v>
      </c>
      <c r="Q586" s="131" t="n">
        <v>1</v>
      </c>
      <c r="Y586" s="131" t="n">
        <v>0.06</v>
      </c>
      <c r="AA586" s="131" t="n">
        <v>0.43</v>
      </c>
      <c r="AB586" s="131" t="n">
        <v>0</v>
      </c>
      <c r="AC586" s="131" t="n">
        <v>0</v>
      </c>
      <c r="AD586" s="131" t="n">
        <v>0</v>
      </c>
      <c r="AN586" s="131" t="n">
        <v>0</v>
      </c>
      <c r="AO586" s="131" t="n">
        <v>1</v>
      </c>
      <c r="AP586" s="131" t="n">
        <v>0</v>
      </c>
      <c r="AQ586" s="131" t="n">
        <v>0</v>
      </c>
      <c r="AR586" s="131" t="n">
        <v>0</v>
      </c>
      <c r="AT586" s="131" t="n">
        <v>0.06</v>
      </c>
      <c r="AV586" s="131" t="n">
        <v>0</v>
      </c>
      <c r="AW586" s="131" t="n">
        <v>2</v>
      </c>
      <c r="AX586" s="131" t="n">
        <v>25131554</v>
      </c>
      <c r="AY586" s="131" t="n">
        <v>1</v>
      </c>
      <c r="AZ586" s="131" t="n">
        <v>0</v>
      </c>
      <c r="BA586" s="131" t="n">
        <v>438</v>
      </c>
      <c r="BB586" s="131" t="n">
        <v>0</v>
      </c>
      <c r="BC586" s="131" t="n">
        <v>0</v>
      </c>
      <c r="BD586" s="131" t="n">
        <v>0</v>
      </c>
      <c r="BE586" s="131" t="n">
        <v>0</v>
      </c>
      <c r="BF586" s="131" t="n">
        <v>0</v>
      </c>
      <c r="BG586" s="131" t="n">
        <v>0</v>
      </c>
      <c r="BH586" s="131" t="n">
        <v>0</v>
      </c>
      <c r="BI586" s="131" t="n">
        <v>0</v>
      </c>
      <c r="BJ586" s="131" t="n">
        <v>0</v>
      </c>
      <c r="BK586" s="131" t="n">
        <v>0</v>
      </c>
      <c r="BL586" s="131" t="n">
        <v>0</v>
      </c>
      <c r="BM586" s="0" t="n">
        <v>0</v>
      </c>
      <c r="BN586" s="0" t="n">
        <v>0</v>
      </c>
      <c r="BO586" s="0" t="n">
        <v>0</v>
      </c>
      <c r="BP586" s="0" t="n">
        <v>0</v>
      </c>
      <c r="BQ586" s="0" t="n">
        <v>0</v>
      </c>
      <c r="BR586" s="0" t="n">
        <v>0</v>
      </c>
      <c r="BS586" s="0" t="n">
        <v>0</v>
      </c>
      <c r="BT586" s="0" t="n">
        <v>0</v>
      </c>
      <c r="BU586" s="0" t="n">
        <v>0</v>
      </c>
      <c r="BV586" s="0" t="n">
        <v>0</v>
      </c>
      <c r="BW586" s="0" t="n">
        <v>0</v>
      </c>
      <c r="CB586" s="0" t="n">
        <v>0</v>
      </c>
    </row>
    <row r="587" customFormat="false" ht="12.75" hidden="false" customHeight="false" outlineLevel="0" collapsed="false">
      <c r="A587" s="131" t="n">
        <f aca="false">ROW(Source!A114)</f>
        <v>114</v>
      </c>
      <c r="B587" s="131" t="n">
        <v>25131543</v>
      </c>
      <c r="C587" s="131" t="n">
        <v>25131537</v>
      </c>
      <c r="D587" s="131" t="n">
        <v>14791696</v>
      </c>
      <c r="E587" s="131" t="n">
        <v>1</v>
      </c>
      <c r="F587" s="131" t="n">
        <v>1</v>
      </c>
      <c r="G587" s="131" t="n">
        <v>1</v>
      </c>
      <c r="H587" s="131" t="n">
        <v>3</v>
      </c>
      <c r="I587" s="131" t="s">
        <v>448</v>
      </c>
      <c r="J587" s="131" t="s">
        <v>450</v>
      </c>
      <c r="K587" s="131" t="s">
        <v>449</v>
      </c>
      <c r="L587" s="131" t="n">
        <v>1355</v>
      </c>
      <c r="N587" s="131" t="n">
        <v>1010</v>
      </c>
      <c r="O587" s="131" t="s">
        <v>283</v>
      </c>
      <c r="P587" s="131" t="s">
        <v>283</v>
      </c>
      <c r="Q587" s="131" t="n">
        <v>100</v>
      </c>
      <c r="Y587" s="131" t="n">
        <v>0.000588</v>
      </c>
      <c r="AA587" s="131" t="n">
        <v>159.3</v>
      </c>
      <c r="AB587" s="131" t="n">
        <v>0</v>
      </c>
      <c r="AC587" s="131" t="n">
        <v>0</v>
      </c>
      <c r="AD587" s="131" t="n">
        <v>0</v>
      </c>
      <c r="AN587" s="131" t="n">
        <v>0</v>
      </c>
      <c r="AO587" s="131" t="n">
        <v>0</v>
      </c>
      <c r="AP587" s="131" t="n">
        <v>0</v>
      </c>
      <c r="AQ587" s="131" t="n">
        <v>0</v>
      </c>
      <c r="AR587" s="131" t="n">
        <v>0</v>
      </c>
      <c r="AT587" s="131" t="n">
        <v>0.000588</v>
      </c>
      <c r="AV587" s="131" t="n">
        <v>0</v>
      </c>
      <c r="AW587" s="131" t="n">
        <v>1</v>
      </c>
      <c r="AX587" s="131" t="n">
        <v>-1</v>
      </c>
      <c r="AY587" s="131" t="n">
        <v>0</v>
      </c>
      <c r="AZ587" s="131" t="n">
        <v>0</v>
      </c>
      <c r="BB587" s="131" t="n">
        <v>0</v>
      </c>
      <c r="BC587" s="131" t="n">
        <v>0</v>
      </c>
      <c r="BD587" s="131" t="n">
        <v>0</v>
      </c>
      <c r="BE587" s="131" t="n">
        <v>0</v>
      </c>
      <c r="BF587" s="131" t="n">
        <v>0</v>
      </c>
      <c r="BG587" s="131" t="n">
        <v>0</v>
      </c>
      <c r="BH587" s="131" t="n">
        <v>0</v>
      </c>
      <c r="BI587" s="131" t="n">
        <v>0</v>
      </c>
      <c r="BJ587" s="131" t="n">
        <v>0</v>
      </c>
      <c r="BK587" s="131" t="n">
        <v>0</v>
      </c>
      <c r="BL587" s="131" t="n">
        <v>0</v>
      </c>
      <c r="BM587" s="0" t="n">
        <v>0</v>
      </c>
      <c r="BN587" s="0" t="n">
        <v>0</v>
      </c>
      <c r="BO587" s="0" t="n">
        <v>0</v>
      </c>
      <c r="BP587" s="0" t="n">
        <v>0</v>
      </c>
      <c r="BQ587" s="0" t="n">
        <v>0</v>
      </c>
      <c r="BR587" s="0" t="n">
        <v>0</v>
      </c>
      <c r="BS587" s="0" t="n">
        <v>0</v>
      </c>
      <c r="BT587" s="0" t="n">
        <v>0</v>
      </c>
      <c r="BU587" s="0" t="n">
        <v>0</v>
      </c>
      <c r="BV587" s="0" t="n">
        <v>0</v>
      </c>
      <c r="BW587" s="0" t="n">
        <v>0</v>
      </c>
      <c r="CB587" s="0" t="n">
        <v>0</v>
      </c>
    </row>
    <row r="588" customFormat="false" ht="12.75" hidden="false" customHeight="false" outlineLevel="0" collapsed="false">
      <c r="A588" s="131" t="n">
        <f aca="false">ROW(Source!A114)</f>
        <v>114</v>
      </c>
      <c r="B588" s="131" t="n">
        <v>25131544</v>
      </c>
      <c r="C588" s="131" t="n">
        <v>25131537</v>
      </c>
      <c r="D588" s="131" t="n">
        <v>14791724</v>
      </c>
      <c r="E588" s="131" t="n">
        <v>1</v>
      </c>
      <c r="F588" s="131" t="n">
        <v>1</v>
      </c>
      <c r="G588" s="131" t="n">
        <v>1</v>
      </c>
      <c r="H588" s="131" t="n">
        <v>3</v>
      </c>
      <c r="I588" s="131" t="s">
        <v>440</v>
      </c>
      <c r="J588" s="131" t="s">
        <v>442</v>
      </c>
      <c r="K588" s="131" t="s">
        <v>441</v>
      </c>
      <c r="L588" s="131" t="n">
        <v>1354</v>
      </c>
      <c r="N588" s="131" t="n">
        <v>1010</v>
      </c>
      <c r="O588" s="131" t="s">
        <v>98</v>
      </c>
      <c r="P588" s="131" t="s">
        <v>98</v>
      </c>
      <c r="Q588" s="131" t="n">
        <v>1</v>
      </c>
      <c r="Y588" s="131" t="n">
        <v>0.094118</v>
      </c>
      <c r="AA588" s="131" t="n">
        <v>7</v>
      </c>
      <c r="AB588" s="131" t="n">
        <v>0</v>
      </c>
      <c r="AC588" s="131" t="n">
        <v>0</v>
      </c>
      <c r="AD588" s="131" t="n">
        <v>0</v>
      </c>
      <c r="AN588" s="131" t="n">
        <v>0</v>
      </c>
      <c r="AO588" s="131" t="n">
        <v>0</v>
      </c>
      <c r="AP588" s="131" t="n">
        <v>0</v>
      </c>
      <c r="AQ588" s="131" t="n">
        <v>0</v>
      </c>
      <c r="AR588" s="131" t="n">
        <v>0</v>
      </c>
      <c r="AT588" s="131" t="n">
        <v>0.094118</v>
      </c>
      <c r="AV588" s="131" t="n">
        <v>0</v>
      </c>
      <c r="AW588" s="131" t="n">
        <v>1</v>
      </c>
      <c r="AX588" s="131" t="n">
        <v>-1</v>
      </c>
      <c r="AY588" s="131" t="n">
        <v>0</v>
      </c>
      <c r="AZ588" s="131" t="n">
        <v>0</v>
      </c>
      <c r="BB588" s="131" t="n">
        <v>0</v>
      </c>
      <c r="BC588" s="131" t="n">
        <v>0</v>
      </c>
      <c r="BD588" s="131" t="n">
        <v>0</v>
      </c>
      <c r="BE588" s="131" t="n">
        <v>0</v>
      </c>
      <c r="BF588" s="131" t="n">
        <v>0</v>
      </c>
      <c r="BG588" s="131" t="n">
        <v>0</v>
      </c>
      <c r="BH588" s="131" t="n">
        <v>0</v>
      </c>
      <c r="BI588" s="131" t="n">
        <v>0</v>
      </c>
      <c r="BJ588" s="131" t="n">
        <v>0</v>
      </c>
      <c r="BK588" s="131" t="n">
        <v>0</v>
      </c>
      <c r="BL588" s="131" t="n">
        <v>0</v>
      </c>
      <c r="BM588" s="0" t="n">
        <v>0</v>
      </c>
      <c r="BN588" s="0" t="n">
        <v>0</v>
      </c>
      <c r="BO588" s="0" t="n">
        <v>0</v>
      </c>
      <c r="BP588" s="0" t="n">
        <v>0</v>
      </c>
      <c r="BQ588" s="0" t="n">
        <v>0</v>
      </c>
      <c r="BR588" s="0" t="n">
        <v>0</v>
      </c>
      <c r="BS588" s="0" t="n">
        <v>0</v>
      </c>
      <c r="BT588" s="0" t="n">
        <v>0</v>
      </c>
      <c r="BU588" s="0" t="n">
        <v>0</v>
      </c>
      <c r="BV588" s="0" t="n">
        <v>0</v>
      </c>
      <c r="BW588" s="0" t="n">
        <v>0</v>
      </c>
      <c r="CB588" s="0" t="n">
        <v>0</v>
      </c>
    </row>
    <row r="589" customFormat="false" ht="12.75" hidden="false" customHeight="false" outlineLevel="0" collapsed="false">
      <c r="A589" s="131" t="n">
        <f aca="false">ROW(Source!A114)</f>
        <v>114</v>
      </c>
      <c r="B589" s="131" t="n">
        <v>25131545</v>
      </c>
      <c r="C589" s="131" t="n">
        <v>25131537</v>
      </c>
      <c r="D589" s="131" t="n">
        <v>14791752</v>
      </c>
      <c r="E589" s="131" t="n">
        <v>1</v>
      </c>
      <c r="F589" s="131" t="n">
        <v>1</v>
      </c>
      <c r="G589" s="131" t="n">
        <v>1</v>
      </c>
      <c r="H589" s="131" t="n">
        <v>3</v>
      </c>
      <c r="I589" s="131" t="s">
        <v>444</v>
      </c>
      <c r="J589" s="131" t="s">
        <v>446</v>
      </c>
      <c r="K589" s="131" t="s">
        <v>445</v>
      </c>
      <c r="L589" s="131" t="n">
        <v>1354</v>
      </c>
      <c r="N589" s="131" t="n">
        <v>1010</v>
      </c>
      <c r="O589" s="131" t="s">
        <v>98</v>
      </c>
      <c r="P589" s="131" t="s">
        <v>98</v>
      </c>
      <c r="Q589" s="131" t="n">
        <v>1</v>
      </c>
      <c r="Y589" s="131" t="n">
        <v>0.058824</v>
      </c>
      <c r="AA589" s="131" t="n">
        <v>33.5</v>
      </c>
      <c r="AB589" s="131" t="n">
        <v>0</v>
      </c>
      <c r="AC589" s="131" t="n">
        <v>0</v>
      </c>
      <c r="AD589" s="131" t="n">
        <v>0</v>
      </c>
      <c r="AN589" s="131" t="n">
        <v>0</v>
      </c>
      <c r="AO589" s="131" t="n">
        <v>0</v>
      </c>
      <c r="AP589" s="131" t="n">
        <v>0</v>
      </c>
      <c r="AQ589" s="131" t="n">
        <v>0</v>
      </c>
      <c r="AR589" s="131" t="n">
        <v>0</v>
      </c>
      <c r="AT589" s="131" t="n">
        <v>0.058824</v>
      </c>
      <c r="AV589" s="131" t="n">
        <v>0</v>
      </c>
      <c r="AW589" s="131" t="n">
        <v>1</v>
      </c>
      <c r="AX589" s="131" t="n">
        <v>-1</v>
      </c>
      <c r="AY589" s="131" t="n">
        <v>0</v>
      </c>
      <c r="AZ589" s="131" t="n">
        <v>0</v>
      </c>
      <c r="BB589" s="131" t="n">
        <v>0</v>
      </c>
      <c r="BC589" s="131" t="n">
        <v>0</v>
      </c>
      <c r="BD589" s="131" t="n">
        <v>0</v>
      </c>
      <c r="BE589" s="131" t="n">
        <v>0</v>
      </c>
      <c r="BF589" s="131" t="n">
        <v>0</v>
      </c>
      <c r="BG589" s="131" t="n">
        <v>0</v>
      </c>
      <c r="BH589" s="131" t="n">
        <v>0</v>
      </c>
      <c r="BI589" s="131" t="n">
        <v>0</v>
      </c>
      <c r="BJ589" s="131" t="n">
        <v>0</v>
      </c>
      <c r="BK589" s="131" t="n">
        <v>0</v>
      </c>
      <c r="BL589" s="131" t="n">
        <v>0</v>
      </c>
      <c r="BM589" s="0" t="n">
        <v>0</v>
      </c>
      <c r="BN589" s="0" t="n">
        <v>0</v>
      </c>
      <c r="BO589" s="0" t="n">
        <v>0</v>
      </c>
      <c r="BP589" s="0" t="n">
        <v>0</v>
      </c>
      <c r="BQ589" s="0" t="n">
        <v>0</v>
      </c>
      <c r="BR589" s="0" t="n">
        <v>0</v>
      </c>
      <c r="BS589" s="0" t="n">
        <v>0</v>
      </c>
      <c r="BT589" s="0" t="n">
        <v>0</v>
      </c>
      <c r="BU589" s="0" t="n">
        <v>0</v>
      </c>
      <c r="BV589" s="0" t="n">
        <v>0</v>
      </c>
      <c r="BW589" s="0" t="n">
        <v>0</v>
      </c>
      <c r="CB589" s="0" t="n">
        <v>0</v>
      </c>
    </row>
    <row r="590" customFormat="false" ht="12.75" hidden="false" customHeight="false" outlineLevel="0" collapsed="false">
      <c r="A590" s="131" t="n">
        <f aca="false">ROW(Source!A114)</f>
        <v>114</v>
      </c>
      <c r="B590" s="131" t="n">
        <v>25131546</v>
      </c>
      <c r="C590" s="131" t="n">
        <v>25131537</v>
      </c>
      <c r="D590" s="131" t="n">
        <v>8849018</v>
      </c>
      <c r="E590" s="131" t="n">
        <v>1</v>
      </c>
      <c r="F590" s="131" t="n">
        <v>1</v>
      </c>
      <c r="G590" s="131" t="n">
        <v>1</v>
      </c>
      <c r="H590" s="131" t="n">
        <v>3</v>
      </c>
      <c r="I590" s="131" t="s">
        <v>1017</v>
      </c>
      <c r="J590" s="131" t="s">
        <v>1018</v>
      </c>
      <c r="K590" s="131" t="s">
        <v>1019</v>
      </c>
      <c r="L590" s="131" t="n">
        <v>1346</v>
      </c>
      <c r="N590" s="131" t="n">
        <v>1009</v>
      </c>
      <c r="O590" s="131" t="s">
        <v>754</v>
      </c>
      <c r="P590" s="131" t="s">
        <v>754</v>
      </c>
      <c r="Q590" s="131" t="n">
        <v>1</v>
      </c>
      <c r="Y590" s="131" t="n">
        <v>0.01</v>
      </c>
      <c r="AA590" s="131" t="n">
        <v>65.75</v>
      </c>
      <c r="AB590" s="131" t="n">
        <v>0</v>
      </c>
      <c r="AC590" s="131" t="n">
        <v>0</v>
      </c>
      <c r="AD590" s="131" t="n">
        <v>0</v>
      </c>
      <c r="AN590" s="131" t="n">
        <v>0</v>
      </c>
      <c r="AO590" s="131" t="n">
        <v>1</v>
      </c>
      <c r="AP590" s="131" t="n">
        <v>0</v>
      </c>
      <c r="AQ590" s="131" t="n">
        <v>0</v>
      </c>
      <c r="AR590" s="131" t="n">
        <v>0</v>
      </c>
      <c r="AT590" s="131" t="n">
        <v>0.01</v>
      </c>
      <c r="AV590" s="131" t="n">
        <v>0</v>
      </c>
      <c r="AW590" s="131" t="n">
        <v>2</v>
      </c>
      <c r="AX590" s="131" t="n">
        <v>25131555</v>
      </c>
      <c r="AY590" s="131" t="n">
        <v>1</v>
      </c>
      <c r="AZ590" s="131" t="n">
        <v>0</v>
      </c>
      <c r="BA590" s="131" t="n">
        <v>439</v>
      </c>
      <c r="BB590" s="131" t="n">
        <v>0</v>
      </c>
      <c r="BC590" s="131" t="n">
        <v>0</v>
      </c>
      <c r="BD590" s="131" t="n">
        <v>0</v>
      </c>
      <c r="BE590" s="131" t="n">
        <v>0</v>
      </c>
      <c r="BF590" s="131" t="n">
        <v>0</v>
      </c>
      <c r="BG590" s="131" t="n">
        <v>0</v>
      </c>
      <c r="BH590" s="131" t="n">
        <v>0</v>
      </c>
      <c r="BI590" s="131" t="n">
        <v>0</v>
      </c>
      <c r="BJ590" s="131" t="n">
        <v>0</v>
      </c>
      <c r="BK590" s="131" t="n">
        <v>0</v>
      </c>
      <c r="BL590" s="131" t="n">
        <v>0</v>
      </c>
      <c r="BM590" s="0" t="n">
        <v>0</v>
      </c>
      <c r="BN590" s="0" t="n">
        <v>0</v>
      </c>
      <c r="BO590" s="0" t="n">
        <v>0</v>
      </c>
      <c r="BP590" s="0" t="n">
        <v>0</v>
      </c>
      <c r="BQ590" s="0" t="n">
        <v>0</v>
      </c>
      <c r="BR590" s="0" t="n">
        <v>0</v>
      </c>
      <c r="BS590" s="0" t="n">
        <v>0</v>
      </c>
      <c r="BT590" s="0" t="n">
        <v>0</v>
      </c>
      <c r="BU590" s="0" t="n">
        <v>0</v>
      </c>
      <c r="BV590" s="0" t="n">
        <v>0</v>
      </c>
      <c r="BW590" s="0" t="n">
        <v>0</v>
      </c>
      <c r="CB590" s="0" t="n">
        <v>0</v>
      </c>
    </row>
    <row r="591" customFormat="false" ht="12.75" hidden="false" customHeight="false" outlineLevel="0" collapsed="false">
      <c r="A591" s="131" t="n">
        <f aca="false">ROW(Source!A114)</f>
        <v>114</v>
      </c>
      <c r="B591" s="131" t="n">
        <v>25131547</v>
      </c>
      <c r="C591" s="131" t="n">
        <v>25131537</v>
      </c>
      <c r="D591" s="131" t="n">
        <v>8855561</v>
      </c>
      <c r="E591" s="131" t="n">
        <v>1</v>
      </c>
      <c r="F591" s="131" t="n">
        <v>1</v>
      </c>
      <c r="G591" s="131" t="n">
        <v>1</v>
      </c>
      <c r="H591" s="131" t="n">
        <v>3</v>
      </c>
      <c r="I591" s="131" t="s">
        <v>797</v>
      </c>
      <c r="J591" s="131" t="s">
        <v>798</v>
      </c>
      <c r="K591" s="131" t="s">
        <v>799</v>
      </c>
      <c r="L591" s="131" t="n">
        <v>1346</v>
      </c>
      <c r="N591" s="131" t="n">
        <v>1009</v>
      </c>
      <c r="O591" s="131" t="s">
        <v>754</v>
      </c>
      <c r="P591" s="131" t="s">
        <v>754</v>
      </c>
      <c r="Q591" s="131" t="n">
        <v>1</v>
      </c>
      <c r="Y591" s="131" t="n">
        <v>0.005</v>
      </c>
      <c r="AA591" s="131" t="n">
        <v>91.29</v>
      </c>
      <c r="AB591" s="131" t="n">
        <v>0</v>
      </c>
      <c r="AC591" s="131" t="n">
        <v>0</v>
      </c>
      <c r="AD591" s="131" t="n">
        <v>0</v>
      </c>
      <c r="AN591" s="131" t="n">
        <v>0</v>
      </c>
      <c r="AO591" s="131" t="n">
        <v>1</v>
      </c>
      <c r="AP591" s="131" t="n">
        <v>0</v>
      </c>
      <c r="AQ591" s="131" t="n">
        <v>0</v>
      </c>
      <c r="AR591" s="131" t="n">
        <v>0</v>
      </c>
      <c r="AT591" s="131" t="n">
        <v>0.005</v>
      </c>
      <c r="AV591" s="131" t="n">
        <v>0</v>
      </c>
      <c r="AW591" s="131" t="n">
        <v>2</v>
      </c>
      <c r="AX591" s="131" t="n">
        <v>25131556</v>
      </c>
      <c r="AY591" s="131" t="n">
        <v>1</v>
      </c>
      <c r="AZ591" s="131" t="n">
        <v>0</v>
      </c>
      <c r="BA591" s="131" t="n">
        <v>440</v>
      </c>
      <c r="BB591" s="131" t="n">
        <v>0</v>
      </c>
      <c r="BC591" s="131" t="n">
        <v>0</v>
      </c>
      <c r="BD591" s="131" t="n">
        <v>0</v>
      </c>
      <c r="BE591" s="131" t="n">
        <v>0</v>
      </c>
      <c r="BF591" s="131" t="n">
        <v>0</v>
      </c>
      <c r="BG591" s="131" t="n">
        <v>0</v>
      </c>
      <c r="BH591" s="131" t="n">
        <v>0</v>
      </c>
      <c r="BI591" s="131" t="n">
        <v>0</v>
      </c>
      <c r="BJ591" s="131" t="n">
        <v>0</v>
      </c>
      <c r="BK591" s="131" t="n">
        <v>0</v>
      </c>
      <c r="BL591" s="131" t="n">
        <v>0</v>
      </c>
      <c r="BM591" s="0" t="n">
        <v>0</v>
      </c>
      <c r="BN591" s="0" t="n">
        <v>0</v>
      </c>
      <c r="BO591" s="0" t="n">
        <v>0</v>
      </c>
      <c r="BP591" s="0" t="n">
        <v>0</v>
      </c>
      <c r="BQ591" s="0" t="n">
        <v>0</v>
      </c>
      <c r="BR591" s="0" t="n">
        <v>0</v>
      </c>
      <c r="BS591" s="0" t="n">
        <v>0</v>
      </c>
      <c r="BT591" s="0" t="n">
        <v>0</v>
      </c>
      <c r="BU591" s="0" t="n">
        <v>0</v>
      </c>
      <c r="BV591" s="0" t="n">
        <v>0</v>
      </c>
      <c r="BW591" s="0" t="n">
        <v>0</v>
      </c>
      <c r="CB591" s="0" t="n">
        <v>0</v>
      </c>
    </row>
    <row r="592" customFormat="false" ht="12.75" hidden="false" customHeight="false" outlineLevel="0" collapsed="false">
      <c r="A592" s="131" t="n">
        <f aca="false">ROW(Source!A114)</f>
        <v>114</v>
      </c>
      <c r="B592" s="131" t="n">
        <v>25131548</v>
      </c>
      <c r="C592" s="131" t="n">
        <v>25131537</v>
      </c>
      <c r="D592" s="131" t="n">
        <v>8855601</v>
      </c>
      <c r="E592" s="131" t="n">
        <v>1</v>
      </c>
      <c r="F592" s="131" t="n">
        <v>1</v>
      </c>
      <c r="G592" s="131" t="n">
        <v>1</v>
      </c>
      <c r="H592" s="131" t="n">
        <v>3</v>
      </c>
      <c r="I592" s="131" t="s">
        <v>1020</v>
      </c>
      <c r="J592" s="131" t="s">
        <v>1021</v>
      </c>
      <c r="K592" s="131" t="s">
        <v>1022</v>
      </c>
      <c r="L592" s="131" t="n">
        <v>1346</v>
      </c>
      <c r="N592" s="131" t="n">
        <v>1009</v>
      </c>
      <c r="O592" s="131" t="s">
        <v>754</v>
      </c>
      <c r="P592" s="131" t="s">
        <v>754</v>
      </c>
      <c r="Q592" s="131" t="n">
        <v>1</v>
      </c>
      <c r="Y592" s="131" t="n">
        <v>0.05</v>
      </c>
      <c r="AA592" s="131" t="n">
        <v>47.57</v>
      </c>
      <c r="AB592" s="131" t="n">
        <v>0</v>
      </c>
      <c r="AC592" s="131" t="n">
        <v>0</v>
      </c>
      <c r="AD592" s="131" t="n">
        <v>0</v>
      </c>
      <c r="AN592" s="131" t="n">
        <v>0</v>
      </c>
      <c r="AO592" s="131" t="n">
        <v>1</v>
      </c>
      <c r="AP592" s="131" t="n">
        <v>0</v>
      </c>
      <c r="AQ592" s="131" t="n">
        <v>0</v>
      </c>
      <c r="AR592" s="131" t="n">
        <v>0</v>
      </c>
      <c r="AT592" s="131" t="n">
        <v>0.05</v>
      </c>
      <c r="AV592" s="131" t="n">
        <v>0</v>
      </c>
      <c r="AW592" s="131" t="n">
        <v>2</v>
      </c>
      <c r="AX592" s="131" t="n">
        <v>25131557</v>
      </c>
      <c r="AY592" s="131" t="n">
        <v>1</v>
      </c>
      <c r="AZ592" s="131" t="n">
        <v>0</v>
      </c>
      <c r="BA592" s="131" t="n">
        <v>441</v>
      </c>
      <c r="BB592" s="131" t="n">
        <v>0</v>
      </c>
      <c r="BC592" s="131" t="n">
        <v>0</v>
      </c>
      <c r="BD592" s="131" t="n">
        <v>0</v>
      </c>
      <c r="BE592" s="131" t="n">
        <v>0</v>
      </c>
      <c r="BF592" s="131" t="n">
        <v>0</v>
      </c>
      <c r="BG592" s="131" t="n">
        <v>0</v>
      </c>
      <c r="BH592" s="131" t="n">
        <v>0</v>
      </c>
      <c r="BI592" s="131" t="n">
        <v>0</v>
      </c>
      <c r="BJ592" s="131" t="n">
        <v>0</v>
      </c>
      <c r="BK592" s="131" t="n">
        <v>0</v>
      </c>
      <c r="BL592" s="131" t="n">
        <v>0</v>
      </c>
      <c r="BM592" s="0" t="n">
        <v>0</v>
      </c>
      <c r="BN592" s="0" t="n">
        <v>0</v>
      </c>
      <c r="BO592" s="0" t="n">
        <v>0</v>
      </c>
      <c r="BP592" s="0" t="n">
        <v>0</v>
      </c>
      <c r="BQ592" s="0" t="n">
        <v>0</v>
      </c>
      <c r="BR592" s="0" t="n">
        <v>0</v>
      </c>
      <c r="BS592" s="0" t="n">
        <v>0</v>
      </c>
      <c r="BT592" s="0" t="n">
        <v>0</v>
      </c>
      <c r="BU592" s="0" t="n">
        <v>0</v>
      </c>
      <c r="BV592" s="0" t="n">
        <v>0</v>
      </c>
      <c r="BW592" s="0" t="n">
        <v>0</v>
      </c>
      <c r="CB592" s="0" t="n">
        <v>0</v>
      </c>
    </row>
    <row r="593" customFormat="false" ht="12.75" hidden="false" customHeight="false" outlineLevel="0" collapsed="false">
      <c r="A593" s="131" t="n">
        <f aca="false">ROW(Source!A114)</f>
        <v>114</v>
      </c>
      <c r="B593" s="131" t="n">
        <v>25131549</v>
      </c>
      <c r="C593" s="131" t="n">
        <v>25131537</v>
      </c>
      <c r="D593" s="131" t="n">
        <v>8862950</v>
      </c>
      <c r="E593" s="131" t="n">
        <v>1</v>
      </c>
      <c r="F593" s="131" t="n">
        <v>1</v>
      </c>
      <c r="G593" s="131" t="n">
        <v>1</v>
      </c>
      <c r="H593" s="131" t="n">
        <v>3</v>
      </c>
      <c r="I593" s="131" t="s">
        <v>1023</v>
      </c>
      <c r="J593" s="131" t="s">
        <v>1024</v>
      </c>
      <c r="K593" s="131" t="s">
        <v>1025</v>
      </c>
      <c r="L593" s="131" t="n">
        <v>1348</v>
      </c>
      <c r="N593" s="131" t="n">
        <v>1009</v>
      </c>
      <c r="O593" s="131" t="s">
        <v>703</v>
      </c>
      <c r="P593" s="131" t="s">
        <v>703</v>
      </c>
      <c r="Q593" s="131" t="n">
        <v>1000</v>
      </c>
      <c r="Y593" s="131" t="n">
        <v>0.001</v>
      </c>
      <c r="AA593" s="131" t="n">
        <v>0</v>
      </c>
      <c r="AB593" s="131" t="n">
        <v>0</v>
      </c>
      <c r="AC593" s="131" t="n">
        <v>0</v>
      </c>
      <c r="AD593" s="131" t="n">
        <v>0</v>
      </c>
      <c r="AN593" s="131" t="n">
        <v>1</v>
      </c>
      <c r="AO593" s="131" t="n">
        <v>0</v>
      </c>
      <c r="AP593" s="131" t="n">
        <v>0</v>
      </c>
      <c r="AQ593" s="131" t="n">
        <v>0</v>
      </c>
      <c r="AR593" s="131" t="n">
        <v>0</v>
      </c>
      <c r="AT593" s="131" t="n">
        <v>0.001</v>
      </c>
      <c r="AV593" s="131" t="n">
        <v>0</v>
      </c>
      <c r="AW593" s="131" t="n">
        <v>2</v>
      </c>
      <c r="AX593" s="131" t="n">
        <v>25131558</v>
      </c>
      <c r="AY593" s="131" t="n">
        <v>1</v>
      </c>
      <c r="AZ593" s="131" t="n">
        <v>0</v>
      </c>
      <c r="BA593" s="131" t="n">
        <v>442</v>
      </c>
      <c r="BB593" s="131" t="n">
        <v>0</v>
      </c>
      <c r="BC593" s="131" t="n">
        <v>0</v>
      </c>
      <c r="BD593" s="131" t="n">
        <v>0</v>
      </c>
      <c r="BE593" s="131" t="n">
        <v>0</v>
      </c>
      <c r="BF593" s="131" t="n">
        <v>0</v>
      </c>
      <c r="BG593" s="131" t="n">
        <v>0</v>
      </c>
      <c r="BH593" s="131" t="n">
        <v>0</v>
      </c>
      <c r="BI593" s="131" t="n">
        <v>0</v>
      </c>
      <c r="BJ593" s="131" t="n">
        <v>0</v>
      </c>
      <c r="BK593" s="131" t="n">
        <v>0</v>
      </c>
      <c r="BL593" s="131" t="n">
        <v>0</v>
      </c>
      <c r="BM593" s="0" t="n">
        <v>0</v>
      </c>
      <c r="BN593" s="0" t="n">
        <v>0</v>
      </c>
      <c r="BO593" s="0" t="n">
        <v>0</v>
      </c>
      <c r="BP593" s="0" t="n">
        <v>0</v>
      </c>
      <c r="BQ593" s="0" t="n">
        <v>0</v>
      </c>
      <c r="BR593" s="0" t="n">
        <v>0</v>
      </c>
      <c r="BS593" s="0" t="n">
        <v>0</v>
      </c>
      <c r="BT593" s="0" t="n">
        <v>0</v>
      </c>
      <c r="BU593" s="0" t="n">
        <v>0</v>
      </c>
      <c r="BV593" s="0" t="n">
        <v>0</v>
      </c>
      <c r="BW593" s="0" t="n">
        <v>0</v>
      </c>
      <c r="CB593" s="0" t="n">
        <v>0</v>
      </c>
    </row>
    <row r="594" customFormat="false" ht="12.75" hidden="false" customHeight="false" outlineLevel="0" collapsed="false">
      <c r="A594" s="131" t="n">
        <f aca="false">ROW(Source!A118)</f>
        <v>118</v>
      </c>
      <c r="B594" s="131" t="n">
        <v>25131563</v>
      </c>
      <c r="C594" s="131" t="n">
        <v>25131562</v>
      </c>
      <c r="D594" s="131" t="n">
        <v>121651</v>
      </c>
      <c r="E594" s="131" t="n">
        <v>1</v>
      </c>
      <c r="F594" s="131" t="n">
        <v>1</v>
      </c>
      <c r="G594" s="131" t="n">
        <v>1</v>
      </c>
      <c r="H594" s="131" t="n">
        <v>1</v>
      </c>
      <c r="I594" s="131" t="s">
        <v>735</v>
      </c>
      <c r="K594" s="131" t="s">
        <v>800</v>
      </c>
      <c r="L594" s="131" t="n">
        <v>1369</v>
      </c>
      <c r="N594" s="131" t="n">
        <v>1013</v>
      </c>
      <c r="O594" s="131" t="s">
        <v>737</v>
      </c>
      <c r="P594" s="131" t="s">
        <v>737</v>
      </c>
      <c r="Q594" s="131" t="n">
        <v>1</v>
      </c>
      <c r="Y594" s="131" t="n">
        <v>73.4</v>
      </c>
      <c r="AA594" s="131" t="n">
        <v>0</v>
      </c>
      <c r="AB594" s="131" t="n">
        <v>0</v>
      </c>
      <c r="AC594" s="131" t="n">
        <v>0</v>
      </c>
      <c r="AD594" s="131" t="n">
        <v>9.29</v>
      </c>
      <c r="AN594" s="131" t="n">
        <v>0</v>
      </c>
      <c r="AO594" s="131" t="n">
        <v>1</v>
      </c>
      <c r="AP594" s="131" t="n">
        <v>0</v>
      </c>
      <c r="AQ594" s="131" t="n">
        <v>0</v>
      </c>
      <c r="AR594" s="131" t="n">
        <v>0</v>
      </c>
      <c r="AT594" s="131" t="n">
        <v>73.4</v>
      </c>
      <c r="AV594" s="131" t="n">
        <v>1</v>
      </c>
      <c r="AW594" s="131" t="n">
        <v>2</v>
      </c>
      <c r="AX594" s="131" t="n">
        <v>25131575</v>
      </c>
      <c r="AY594" s="131" t="n">
        <v>1</v>
      </c>
      <c r="AZ594" s="131" t="n">
        <v>0</v>
      </c>
      <c r="BA594" s="131" t="n">
        <v>443</v>
      </c>
      <c r="BB594" s="131" t="n">
        <v>0</v>
      </c>
      <c r="BC594" s="131" t="n">
        <v>0</v>
      </c>
      <c r="BD594" s="131" t="n">
        <v>0</v>
      </c>
      <c r="BE594" s="131" t="n">
        <v>0</v>
      </c>
      <c r="BF594" s="131" t="n">
        <v>0</v>
      </c>
      <c r="BG594" s="131" t="n">
        <v>0</v>
      </c>
      <c r="BH594" s="131" t="n">
        <v>0</v>
      </c>
      <c r="BI594" s="131" t="n">
        <v>0</v>
      </c>
      <c r="BJ594" s="131" t="n">
        <v>0</v>
      </c>
      <c r="BK594" s="131" t="n">
        <v>0</v>
      </c>
      <c r="BL594" s="131" t="n">
        <v>0</v>
      </c>
      <c r="BM594" s="0" t="n">
        <v>0</v>
      </c>
      <c r="BN594" s="0" t="n">
        <v>0</v>
      </c>
      <c r="BO594" s="0" t="n">
        <v>0</v>
      </c>
      <c r="BP594" s="0" t="n">
        <v>0</v>
      </c>
      <c r="BQ594" s="0" t="n">
        <v>0</v>
      </c>
      <c r="BR594" s="0" t="n">
        <v>0</v>
      </c>
      <c r="BS594" s="0" t="n">
        <v>0</v>
      </c>
      <c r="BT594" s="0" t="n">
        <v>0</v>
      </c>
      <c r="BU594" s="0" t="n">
        <v>0</v>
      </c>
      <c r="BV594" s="0" t="n">
        <v>0</v>
      </c>
      <c r="BW594" s="0" t="n">
        <v>0</v>
      </c>
      <c r="CB594" s="0" t="n">
        <v>0</v>
      </c>
    </row>
    <row r="595" customFormat="false" ht="12.75" hidden="false" customHeight="false" outlineLevel="0" collapsed="false">
      <c r="A595" s="131" t="n">
        <f aca="false">ROW(Source!A118)</f>
        <v>118</v>
      </c>
      <c r="B595" s="131" t="n">
        <v>25131564</v>
      </c>
      <c r="C595" s="131" t="n">
        <v>25131562</v>
      </c>
      <c r="D595" s="131" t="n">
        <v>121548</v>
      </c>
      <c r="E595" s="131" t="n">
        <v>1</v>
      </c>
      <c r="F595" s="131" t="n">
        <v>1</v>
      </c>
      <c r="G595" s="131" t="n">
        <v>1</v>
      </c>
      <c r="H595" s="131" t="n">
        <v>1</v>
      </c>
      <c r="I595" s="131" t="s">
        <v>108</v>
      </c>
      <c r="K595" s="131" t="s">
        <v>801</v>
      </c>
      <c r="L595" s="131" t="n">
        <v>608254</v>
      </c>
      <c r="N595" s="131" t="n">
        <v>1013</v>
      </c>
      <c r="O595" s="131" t="s">
        <v>802</v>
      </c>
      <c r="P595" s="131" t="s">
        <v>802</v>
      </c>
      <c r="Q595" s="131" t="n">
        <v>1</v>
      </c>
      <c r="Y595" s="131" t="n">
        <v>0.24</v>
      </c>
      <c r="AA595" s="131" t="n">
        <v>0</v>
      </c>
      <c r="AB595" s="131" t="n">
        <v>0</v>
      </c>
      <c r="AC595" s="131" t="n">
        <v>0</v>
      </c>
      <c r="AD595" s="131" t="n">
        <v>0</v>
      </c>
      <c r="AN595" s="131" t="n">
        <v>0</v>
      </c>
      <c r="AO595" s="131" t="n">
        <v>1</v>
      </c>
      <c r="AP595" s="131" t="n">
        <v>0</v>
      </c>
      <c r="AQ595" s="131" t="n">
        <v>0</v>
      </c>
      <c r="AR595" s="131" t="n">
        <v>0</v>
      </c>
      <c r="AT595" s="131" t="n">
        <v>0.24</v>
      </c>
      <c r="AV595" s="131" t="n">
        <v>2</v>
      </c>
      <c r="AW595" s="131" t="n">
        <v>2</v>
      </c>
      <c r="AX595" s="131" t="n">
        <v>25131576</v>
      </c>
      <c r="AY595" s="131" t="n">
        <v>1</v>
      </c>
      <c r="AZ595" s="131" t="n">
        <v>0</v>
      </c>
      <c r="BA595" s="131" t="n">
        <v>444</v>
      </c>
      <c r="BB595" s="131" t="n">
        <v>0</v>
      </c>
      <c r="BC595" s="131" t="n">
        <v>0</v>
      </c>
      <c r="BD595" s="131" t="n">
        <v>0</v>
      </c>
      <c r="BE595" s="131" t="n">
        <v>0</v>
      </c>
      <c r="BF595" s="131" t="n">
        <v>0</v>
      </c>
      <c r="BG595" s="131" t="n">
        <v>0</v>
      </c>
      <c r="BH595" s="131" t="n">
        <v>0</v>
      </c>
      <c r="BI595" s="131" t="n">
        <v>0</v>
      </c>
      <c r="BJ595" s="131" t="n">
        <v>0</v>
      </c>
      <c r="BK595" s="131" t="n">
        <v>0</v>
      </c>
      <c r="BL595" s="131" t="n">
        <v>0</v>
      </c>
      <c r="BM595" s="0" t="n">
        <v>0</v>
      </c>
      <c r="BN595" s="0" t="n">
        <v>0</v>
      </c>
      <c r="BO595" s="0" t="n">
        <v>0</v>
      </c>
      <c r="BP595" s="0" t="n">
        <v>0</v>
      </c>
      <c r="BQ595" s="0" t="n">
        <v>0</v>
      </c>
      <c r="BR595" s="0" t="n">
        <v>0</v>
      </c>
      <c r="BS595" s="0" t="n">
        <v>0</v>
      </c>
      <c r="BT595" s="0" t="n">
        <v>0</v>
      </c>
      <c r="BU595" s="0" t="n">
        <v>0</v>
      </c>
      <c r="BV595" s="0" t="n">
        <v>0</v>
      </c>
      <c r="BW595" s="0" t="n">
        <v>0</v>
      </c>
      <c r="CB595" s="0" t="n">
        <v>0</v>
      </c>
    </row>
    <row r="596" customFormat="false" ht="12.75" hidden="false" customHeight="false" outlineLevel="0" collapsed="false">
      <c r="A596" s="131" t="n">
        <f aca="false">ROW(Source!A118)</f>
        <v>118</v>
      </c>
      <c r="B596" s="131" t="n">
        <v>25131565</v>
      </c>
      <c r="C596" s="131" t="n">
        <v>25131562</v>
      </c>
      <c r="D596" s="131" t="n">
        <v>8863260</v>
      </c>
      <c r="E596" s="131" t="n">
        <v>1</v>
      </c>
      <c r="F596" s="131" t="n">
        <v>1</v>
      </c>
      <c r="G596" s="131" t="n">
        <v>1</v>
      </c>
      <c r="H596" s="131" t="n">
        <v>2</v>
      </c>
      <c r="I596" s="131" t="s">
        <v>739</v>
      </c>
      <c r="J596" s="131" t="s">
        <v>740</v>
      </c>
      <c r="K596" s="131" t="s">
        <v>741</v>
      </c>
      <c r="L596" s="131" t="n">
        <v>1480</v>
      </c>
      <c r="N596" s="131" t="n">
        <v>1013</v>
      </c>
      <c r="O596" s="131" t="s">
        <v>742</v>
      </c>
      <c r="P596" s="131" t="s">
        <v>743</v>
      </c>
      <c r="Q596" s="131" t="n">
        <v>1</v>
      </c>
      <c r="Y596" s="131" t="n">
        <v>0.12</v>
      </c>
      <c r="AA596" s="131" t="n">
        <v>0</v>
      </c>
      <c r="AB596" s="131" t="n">
        <v>134.65</v>
      </c>
      <c r="AC596" s="131" t="n">
        <v>13.5</v>
      </c>
      <c r="AD596" s="131" t="n">
        <v>0</v>
      </c>
      <c r="AN596" s="131" t="n">
        <v>0</v>
      </c>
      <c r="AO596" s="131" t="n">
        <v>1</v>
      </c>
      <c r="AP596" s="131" t="n">
        <v>0</v>
      </c>
      <c r="AQ596" s="131" t="n">
        <v>0</v>
      </c>
      <c r="AR596" s="131" t="n">
        <v>0</v>
      </c>
      <c r="AT596" s="131" t="n">
        <v>0.12</v>
      </c>
      <c r="AV596" s="131" t="n">
        <v>0</v>
      </c>
      <c r="AW596" s="131" t="n">
        <v>2</v>
      </c>
      <c r="AX596" s="131" t="n">
        <v>25131577</v>
      </c>
      <c r="AY596" s="131" t="n">
        <v>1</v>
      </c>
      <c r="AZ596" s="131" t="n">
        <v>0</v>
      </c>
      <c r="BA596" s="131" t="n">
        <v>445</v>
      </c>
      <c r="BB596" s="131" t="n">
        <v>0</v>
      </c>
      <c r="BC596" s="131" t="n">
        <v>0</v>
      </c>
      <c r="BD596" s="131" t="n">
        <v>0</v>
      </c>
      <c r="BE596" s="131" t="n">
        <v>0</v>
      </c>
      <c r="BF596" s="131" t="n">
        <v>0</v>
      </c>
      <c r="BG596" s="131" t="n">
        <v>0</v>
      </c>
      <c r="BH596" s="131" t="n">
        <v>0</v>
      </c>
      <c r="BI596" s="131" t="n">
        <v>0</v>
      </c>
      <c r="BJ596" s="131" t="n">
        <v>0</v>
      </c>
      <c r="BK596" s="131" t="n">
        <v>0</v>
      </c>
      <c r="BL596" s="131" t="n">
        <v>0</v>
      </c>
      <c r="BM596" s="0" t="n">
        <v>0</v>
      </c>
      <c r="BN596" s="0" t="n">
        <v>0</v>
      </c>
      <c r="BO596" s="0" t="n">
        <v>0</v>
      </c>
      <c r="BP596" s="0" t="n">
        <v>0</v>
      </c>
      <c r="BQ596" s="0" t="n">
        <v>0</v>
      </c>
      <c r="BR596" s="0" t="n">
        <v>0</v>
      </c>
      <c r="BS596" s="0" t="n">
        <v>0</v>
      </c>
      <c r="BT596" s="0" t="n">
        <v>0</v>
      </c>
      <c r="BU596" s="0" t="n">
        <v>0</v>
      </c>
      <c r="BV596" s="0" t="n">
        <v>0</v>
      </c>
      <c r="BW596" s="0" t="n">
        <v>0</v>
      </c>
      <c r="CB596" s="0" t="n">
        <v>0</v>
      </c>
    </row>
    <row r="597" customFormat="false" ht="12.75" hidden="false" customHeight="false" outlineLevel="0" collapsed="false">
      <c r="A597" s="131" t="n">
        <f aca="false">ROW(Source!A118)</f>
        <v>118</v>
      </c>
      <c r="B597" s="131" t="n">
        <v>25131566</v>
      </c>
      <c r="C597" s="131" t="n">
        <v>25131562</v>
      </c>
      <c r="D597" s="131" t="n">
        <v>8867718</v>
      </c>
      <c r="E597" s="131" t="n">
        <v>1</v>
      </c>
      <c r="F597" s="131" t="n">
        <v>1</v>
      </c>
      <c r="G597" s="131" t="n">
        <v>1</v>
      </c>
      <c r="H597" s="131" t="n">
        <v>2</v>
      </c>
      <c r="I597" s="131" t="s">
        <v>748</v>
      </c>
      <c r="J597" s="131" t="s">
        <v>749</v>
      </c>
      <c r="K597" s="131" t="s">
        <v>803</v>
      </c>
      <c r="L597" s="131" t="n">
        <v>1480</v>
      </c>
      <c r="N597" s="131" t="n">
        <v>1013</v>
      </c>
      <c r="O597" s="131" t="s">
        <v>742</v>
      </c>
      <c r="P597" s="131" t="s">
        <v>743</v>
      </c>
      <c r="Q597" s="131" t="n">
        <v>1</v>
      </c>
      <c r="Y597" s="131" t="n">
        <v>0.12</v>
      </c>
      <c r="AA597" s="131" t="n">
        <v>0</v>
      </c>
      <c r="AB597" s="131" t="n">
        <v>107.3</v>
      </c>
      <c r="AC597" s="131" t="n">
        <v>0</v>
      </c>
      <c r="AD597" s="131" t="n">
        <v>0</v>
      </c>
      <c r="AN597" s="131" t="n">
        <v>0</v>
      </c>
      <c r="AO597" s="131" t="n">
        <v>1</v>
      </c>
      <c r="AP597" s="131" t="n">
        <v>0</v>
      </c>
      <c r="AQ597" s="131" t="n">
        <v>0</v>
      </c>
      <c r="AR597" s="131" t="n">
        <v>0</v>
      </c>
      <c r="AT597" s="131" t="n">
        <v>0.12</v>
      </c>
      <c r="AV597" s="131" t="n">
        <v>0</v>
      </c>
      <c r="AW597" s="131" t="n">
        <v>2</v>
      </c>
      <c r="AX597" s="131" t="n">
        <v>25131578</v>
      </c>
      <c r="AY597" s="131" t="n">
        <v>1</v>
      </c>
      <c r="AZ597" s="131" t="n">
        <v>0</v>
      </c>
      <c r="BA597" s="131" t="n">
        <v>446</v>
      </c>
      <c r="BB597" s="131" t="n">
        <v>0</v>
      </c>
      <c r="BC597" s="131" t="n">
        <v>0</v>
      </c>
      <c r="BD597" s="131" t="n">
        <v>0</v>
      </c>
      <c r="BE597" s="131" t="n">
        <v>0</v>
      </c>
      <c r="BF597" s="131" t="n">
        <v>0</v>
      </c>
      <c r="BG597" s="131" t="n">
        <v>0</v>
      </c>
      <c r="BH597" s="131" t="n">
        <v>0</v>
      </c>
      <c r="BI597" s="131" t="n">
        <v>0</v>
      </c>
      <c r="BJ597" s="131" t="n">
        <v>0</v>
      </c>
      <c r="BK597" s="131" t="n">
        <v>0</v>
      </c>
      <c r="BL597" s="131" t="n">
        <v>0</v>
      </c>
      <c r="BM597" s="0" t="n">
        <v>0</v>
      </c>
      <c r="BN597" s="0" t="n">
        <v>0</v>
      </c>
      <c r="BO597" s="0" t="n">
        <v>0</v>
      </c>
      <c r="BP597" s="0" t="n">
        <v>0</v>
      </c>
      <c r="BQ597" s="0" t="n">
        <v>0</v>
      </c>
      <c r="BR597" s="0" t="n">
        <v>0</v>
      </c>
      <c r="BS597" s="0" t="n">
        <v>0</v>
      </c>
      <c r="BT597" s="0" t="n">
        <v>0</v>
      </c>
      <c r="BU597" s="0" t="n">
        <v>0</v>
      </c>
      <c r="BV597" s="0" t="n">
        <v>0</v>
      </c>
      <c r="BW597" s="0" t="n">
        <v>0</v>
      </c>
      <c r="CB597" s="0" t="n">
        <v>0</v>
      </c>
    </row>
    <row r="598" customFormat="false" ht="12.75" hidden="false" customHeight="false" outlineLevel="0" collapsed="false">
      <c r="A598" s="131" t="n">
        <f aca="false">ROW(Source!A118)</f>
        <v>118</v>
      </c>
      <c r="B598" s="131" t="n">
        <v>25131567</v>
      </c>
      <c r="C598" s="131" t="n">
        <v>25131562</v>
      </c>
      <c r="D598" s="131" t="n">
        <v>8803111</v>
      </c>
      <c r="E598" s="131" t="n">
        <v>1</v>
      </c>
      <c r="F598" s="131" t="n">
        <v>1</v>
      </c>
      <c r="G598" s="131" t="n">
        <v>1</v>
      </c>
      <c r="H598" s="131" t="n">
        <v>3</v>
      </c>
      <c r="I598" s="131" t="s">
        <v>900</v>
      </c>
      <c r="J598" s="131" t="s">
        <v>901</v>
      </c>
      <c r="K598" s="131" t="s">
        <v>902</v>
      </c>
      <c r="L598" s="131" t="n">
        <v>1348</v>
      </c>
      <c r="N598" s="131" t="n">
        <v>1009</v>
      </c>
      <c r="O598" s="131" t="s">
        <v>703</v>
      </c>
      <c r="P598" s="131" t="s">
        <v>703</v>
      </c>
      <c r="Q598" s="131" t="n">
        <v>1000</v>
      </c>
      <c r="Y598" s="131" t="n">
        <v>0.0096</v>
      </c>
      <c r="AA598" s="131" t="n">
        <v>5000</v>
      </c>
      <c r="AB598" s="131" t="n">
        <v>0</v>
      </c>
      <c r="AC598" s="131" t="n">
        <v>0</v>
      </c>
      <c r="AD598" s="131" t="n">
        <v>0</v>
      </c>
      <c r="AN598" s="131" t="n">
        <v>0</v>
      </c>
      <c r="AO598" s="131" t="n">
        <v>1</v>
      </c>
      <c r="AP598" s="131" t="n">
        <v>0</v>
      </c>
      <c r="AQ598" s="131" t="n">
        <v>0</v>
      </c>
      <c r="AR598" s="131" t="n">
        <v>0</v>
      </c>
      <c r="AT598" s="131" t="n">
        <v>0.0096</v>
      </c>
      <c r="AV598" s="131" t="n">
        <v>0</v>
      </c>
      <c r="AW598" s="131" t="n">
        <v>2</v>
      </c>
      <c r="AX598" s="131" t="n">
        <v>25131579</v>
      </c>
      <c r="AY598" s="131" t="n">
        <v>1</v>
      </c>
      <c r="AZ598" s="131" t="n">
        <v>0</v>
      </c>
      <c r="BA598" s="131" t="n">
        <v>447</v>
      </c>
      <c r="BB598" s="131" t="n">
        <v>0</v>
      </c>
      <c r="BC598" s="131" t="n">
        <v>0</v>
      </c>
      <c r="BD598" s="131" t="n">
        <v>0</v>
      </c>
      <c r="BE598" s="131" t="n">
        <v>0</v>
      </c>
      <c r="BF598" s="131" t="n">
        <v>0</v>
      </c>
      <c r="BG598" s="131" t="n">
        <v>0</v>
      </c>
      <c r="BH598" s="131" t="n">
        <v>0</v>
      </c>
      <c r="BI598" s="131" t="n">
        <v>0</v>
      </c>
      <c r="BJ598" s="131" t="n">
        <v>0</v>
      </c>
      <c r="BK598" s="131" t="n">
        <v>0</v>
      </c>
      <c r="BL598" s="131" t="n">
        <v>0</v>
      </c>
      <c r="BM598" s="0" t="n">
        <v>0</v>
      </c>
      <c r="BN598" s="0" t="n">
        <v>0</v>
      </c>
      <c r="BO598" s="0" t="n">
        <v>0</v>
      </c>
      <c r="BP598" s="0" t="n">
        <v>0</v>
      </c>
      <c r="BQ598" s="0" t="n">
        <v>0</v>
      </c>
      <c r="BR598" s="0" t="n">
        <v>0</v>
      </c>
      <c r="BS598" s="0" t="n">
        <v>0</v>
      </c>
      <c r="BT598" s="0" t="n">
        <v>0</v>
      </c>
      <c r="BU598" s="0" t="n">
        <v>0</v>
      </c>
      <c r="BV598" s="0" t="n">
        <v>0</v>
      </c>
      <c r="BW598" s="0" t="n">
        <v>0</v>
      </c>
      <c r="CB598" s="0" t="n">
        <v>0</v>
      </c>
    </row>
    <row r="599" customFormat="false" ht="12.75" hidden="false" customHeight="false" outlineLevel="0" collapsed="false">
      <c r="A599" s="131" t="n">
        <f aca="false">ROW(Source!A118)</f>
        <v>118</v>
      </c>
      <c r="B599" s="131" t="n">
        <v>25131568</v>
      </c>
      <c r="C599" s="131" t="n">
        <v>25131562</v>
      </c>
      <c r="D599" s="131" t="n">
        <v>8804060</v>
      </c>
      <c r="E599" s="131" t="n">
        <v>1</v>
      </c>
      <c r="F599" s="131" t="n">
        <v>1</v>
      </c>
      <c r="G599" s="131" t="n">
        <v>1</v>
      </c>
      <c r="H599" s="131" t="n">
        <v>3</v>
      </c>
      <c r="I599" s="131" t="s">
        <v>835</v>
      </c>
      <c r="J599" s="131" t="s">
        <v>836</v>
      </c>
      <c r="K599" s="131" t="s">
        <v>837</v>
      </c>
      <c r="L599" s="131" t="n">
        <v>1358</v>
      </c>
      <c r="N599" s="131" t="n">
        <v>1010</v>
      </c>
      <c r="O599" s="131" t="s">
        <v>583</v>
      </c>
      <c r="P599" s="131" t="s">
        <v>583</v>
      </c>
      <c r="Q599" s="131" t="n">
        <v>10</v>
      </c>
      <c r="Y599" s="131" t="n">
        <v>20.4</v>
      </c>
      <c r="AA599" s="131" t="n">
        <v>23.4</v>
      </c>
      <c r="AB599" s="131" t="n">
        <v>0</v>
      </c>
      <c r="AC599" s="131" t="n">
        <v>0</v>
      </c>
      <c r="AD599" s="131" t="n">
        <v>0</v>
      </c>
      <c r="AN599" s="131" t="n">
        <v>0</v>
      </c>
      <c r="AO599" s="131" t="n">
        <v>1</v>
      </c>
      <c r="AP599" s="131" t="n">
        <v>0</v>
      </c>
      <c r="AQ599" s="131" t="n">
        <v>0</v>
      </c>
      <c r="AR599" s="131" t="n">
        <v>0</v>
      </c>
      <c r="AT599" s="131" t="n">
        <v>20.4</v>
      </c>
      <c r="AV599" s="131" t="n">
        <v>0</v>
      </c>
      <c r="AW599" s="131" t="n">
        <v>2</v>
      </c>
      <c r="AX599" s="131" t="n">
        <v>25131580</v>
      </c>
      <c r="AY599" s="131" t="n">
        <v>1</v>
      </c>
      <c r="AZ599" s="131" t="n">
        <v>0</v>
      </c>
      <c r="BA599" s="131" t="n">
        <v>448</v>
      </c>
      <c r="BB599" s="131" t="n">
        <v>0</v>
      </c>
      <c r="BC599" s="131" t="n">
        <v>0</v>
      </c>
      <c r="BD599" s="131" t="n">
        <v>0</v>
      </c>
      <c r="BE599" s="131" t="n">
        <v>0</v>
      </c>
      <c r="BF599" s="131" t="n">
        <v>0</v>
      </c>
      <c r="BG599" s="131" t="n">
        <v>0</v>
      </c>
      <c r="BH599" s="131" t="n">
        <v>0</v>
      </c>
      <c r="BI599" s="131" t="n">
        <v>0</v>
      </c>
      <c r="BJ599" s="131" t="n">
        <v>0</v>
      </c>
      <c r="BK599" s="131" t="n">
        <v>0</v>
      </c>
      <c r="BL599" s="131" t="n">
        <v>0</v>
      </c>
      <c r="BM599" s="0" t="n">
        <v>0</v>
      </c>
      <c r="BN599" s="0" t="n">
        <v>0</v>
      </c>
      <c r="BO599" s="0" t="n">
        <v>0</v>
      </c>
      <c r="BP599" s="0" t="n">
        <v>0</v>
      </c>
      <c r="BQ599" s="0" t="n">
        <v>0</v>
      </c>
      <c r="BR599" s="0" t="n">
        <v>0</v>
      </c>
      <c r="BS599" s="0" t="n">
        <v>0</v>
      </c>
      <c r="BT599" s="0" t="n">
        <v>0</v>
      </c>
      <c r="BU599" s="0" t="n">
        <v>0</v>
      </c>
      <c r="BV599" s="0" t="n">
        <v>0</v>
      </c>
      <c r="BW599" s="0" t="n">
        <v>0</v>
      </c>
      <c r="CB599" s="0" t="n">
        <v>0</v>
      </c>
    </row>
    <row r="600" customFormat="false" ht="12.75" hidden="false" customHeight="false" outlineLevel="0" collapsed="false">
      <c r="A600" s="131" t="n">
        <f aca="false">ROW(Source!A118)</f>
        <v>118</v>
      </c>
      <c r="B600" s="131" t="n">
        <v>25131569</v>
      </c>
      <c r="C600" s="131" t="n">
        <v>25131562</v>
      </c>
      <c r="D600" s="131" t="n">
        <v>8804096</v>
      </c>
      <c r="E600" s="131" t="n">
        <v>1</v>
      </c>
      <c r="F600" s="131" t="n">
        <v>1</v>
      </c>
      <c r="G600" s="131" t="n">
        <v>1</v>
      </c>
      <c r="H600" s="131" t="n">
        <v>3</v>
      </c>
      <c r="I600" s="131" t="s">
        <v>838</v>
      </c>
      <c r="J600" s="131" t="s">
        <v>839</v>
      </c>
      <c r="K600" s="131" t="s">
        <v>840</v>
      </c>
      <c r="L600" s="131" t="n">
        <v>1358</v>
      </c>
      <c r="N600" s="131" t="n">
        <v>1010</v>
      </c>
      <c r="O600" s="131" t="s">
        <v>583</v>
      </c>
      <c r="P600" s="131" t="s">
        <v>583</v>
      </c>
      <c r="Q600" s="131" t="n">
        <v>10</v>
      </c>
      <c r="Y600" s="131" t="n">
        <v>20.4</v>
      </c>
      <c r="AA600" s="131" t="n">
        <v>26.4</v>
      </c>
      <c r="AB600" s="131" t="n">
        <v>0</v>
      </c>
      <c r="AC600" s="131" t="n">
        <v>0</v>
      </c>
      <c r="AD600" s="131" t="n">
        <v>0</v>
      </c>
      <c r="AN600" s="131" t="n">
        <v>0</v>
      </c>
      <c r="AO600" s="131" t="n">
        <v>1</v>
      </c>
      <c r="AP600" s="131" t="n">
        <v>0</v>
      </c>
      <c r="AQ600" s="131" t="n">
        <v>0</v>
      </c>
      <c r="AR600" s="131" t="n">
        <v>0</v>
      </c>
      <c r="AT600" s="131" t="n">
        <v>20.4</v>
      </c>
      <c r="AV600" s="131" t="n">
        <v>0</v>
      </c>
      <c r="AW600" s="131" t="n">
        <v>2</v>
      </c>
      <c r="AX600" s="131" t="n">
        <v>25131581</v>
      </c>
      <c r="AY600" s="131" t="n">
        <v>1</v>
      </c>
      <c r="AZ600" s="131" t="n">
        <v>0</v>
      </c>
      <c r="BA600" s="131" t="n">
        <v>449</v>
      </c>
      <c r="BB600" s="131" t="n">
        <v>0</v>
      </c>
      <c r="BC600" s="131" t="n">
        <v>0</v>
      </c>
      <c r="BD600" s="131" t="n">
        <v>0</v>
      </c>
      <c r="BE600" s="131" t="n">
        <v>0</v>
      </c>
      <c r="BF600" s="131" t="n">
        <v>0</v>
      </c>
      <c r="BG600" s="131" t="n">
        <v>0</v>
      </c>
      <c r="BH600" s="131" t="n">
        <v>0</v>
      </c>
      <c r="BI600" s="131" t="n">
        <v>0</v>
      </c>
      <c r="BJ600" s="131" t="n">
        <v>0</v>
      </c>
      <c r="BK600" s="131" t="n">
        <v>0</v>
      </c>
      <c r="BL600" s="131" t="n">
        <v>0</v>
      </c>
      <c r="BM600" s="0" t="n">
        <v>0</v>
      </c>
      <c r="BN600" s="0" t="n">
        <v>0</v>
      </c>
      <c r="BO600" s="0" t="n">
        <v>0</v>
      </c>
      <c r="BP600" s="0" t="n">
        <v>0</v>
      </c>
      <c r="BQ600" s="0" t="n">
        <v>0</v>
      </c>
      <c r="BR600" s="0" t="n">
        <v>0</v>
      </c>
      <c r="BS600" s="0" t="n">
        <v>0</v>
      </c>
      <c r="BT600" s="0" t="n">
        <v>0</v>
      </c>
      <c r="BU600" s="0" t="n">
        <v>0</v>
      </c>
      <c r="BV600" s="0" t="n">
        <v>0</v>
      </c>
      <c r="BW600" s="0" t="n">
        <v>0</v>
      </c>
      <c r="CB600" s="0" t="n">
        <v>0</v>
      </c>
    </row>
    <row r="601" customFormat="false" ht="12.75" hidden="false" customHeight="false" outlineLevel="0" collapsed="false">
      <c r="A601" s="131" t="n">
        <f aca="false">ROW(Source!A118)</f>
        <v>118</v>
      </c>
      <c r="B601" s="131" t="n">
        <v>25131570</v>
      </c>
      <c r="C601" s="131" t="n">
        <v>25131562</v>
      </c>
      <c r="D601" s="131" t="n">
        <v>10974736</v>
      </c>
      <c r="E601" s="131" t="n">
        <v>1</v>
      </c>
      <c r="F601" s="131" t="n">
        <v>1</v>
      </c>
      <c r="G601" s="131" t="n">
        <v>1</v>
      </c>
      <c r="H601" s="131" t="n">
        <v>3</v>
      </c>
      <c r="I601" s="131" t="s">
        <v>1026</v>
      </c>
      <c r="J601" s="131" t="s">
        <v>1027</v>
      </c>
      <c r="K601" s="131" t="s">
        <v>1028</v>
      </c>
      <c r="L601" s="131" t="n">
        <v>1354</v>
      </c>
      <c r="N601" s="131" t="n">
        <v>1010</v>
      </c>
      <c r="O601" s="131" t="s">
        <v>98</v>
      </c>
      <c r="P601" s="131" t="s">
        <v>98</v>
      </c>
      <c r="Q601" s="131" t="n">
        <v>1</v>
      </c>
      <c r="Y601" s="131" t="n">
        <v>2.597403</v>
      </c>
      <c r="AA601" s="131" t="n">
        <v>156.6</v>
      </c>
      <c r="AB601" s="131" t="n">
        <v>0</v>
      </c>
      <c r="AC601" s="131" t="n">
        <v>0</v>
      </c>
      <c r="AD601" s="131" t="n">
        <v>0</v>
      </c>
      <c r="AN601" s="131" t="n">
        <v>0</v>
      </c>
      <c r="AO601" s="131" t="n">
        <v>0</v>
      </c>
      <c r="AP601" s="131" t="n">
        <v>0</v>
      </c>
      <c r="AQ601" s="131" t="n">
        <v>0</v>
      </c>
      <c r="AR601" s="131" t="n">
        <v>0</v>
      </c>
      <c r="AT601" s="131" t="n">
        <v>2.597403</v>
      </c>
      <c r="AV601" s="131" t="n">
        <v>0</v>
      </c>
      <c r="AW601" s="131" t="n">
        <v>1</v>
      </c>
      <c r="AX601" s="131" t="n">
        <v>-1</v>
      </c>
      <c r="AY601" s="131" t="n">
        <v>0</v>
      </c>
      <c r="AZ601" s="131" t="n">
        <v>0</v>
      </c>
      <c r="BB601" s="131" t="n">
        <v>0</v>
      </c>
      <c r="BC601" s="131" t="n">
        <v>0</v>
      </c>
      <c r="BD601" s="131" t="n">
        <v>0</v>
      </c>
      <c r="BE601" s="131" t="n">
        <v>0</v>
      </c>
      <c r="BF601" s="131" t="n">
        <v>0</v>
      </c>
      <c r="BG601" s="131" t="n">
        <v>0</v>
      </c>
      <c r="BH601" s="131" t="n">
        <v>0</v>
      </c>
      <c r="BI601" s="131" t="n">
        <v>0</v>
      </c>
      <c r="BJ601" s="131" t="n">
        <v>0</v>
      </c>
      <c r="BK601" s="131" t="n">
        <v>0</v>
      </c>
      <c r="BL601" s="131" t="n">
        <v>0</v>
      </c>
      <c r="BM601" s="0" t="n">
        <v>0</v>
      </c>
      <c r="BN601" s="0" t="n">
        <v>0</v>
      </c>
      <c r="BO601" s="0" t="n">
        <v>0</v>
      </c>
      <c r="BP601" s="0" t="n">
        <v>0</v>
      </c>
      <c r="BQ601" s="0" t="n">
        <v>0</v>
      </c>
      <c r="BR601" s="0" t="n">
        <v>0</v>
      </c>
      <c r="BS601" s="0" t="n">
        <v>0</v>
      </c>
      <c r="BT601" s="0" t="n">
        <v>0</v>
      </c>
      <c r="BU601" s="0" t="n">
        <v>0</v>
      </c>
      <c r="BV601" s="0" t="n">
        <v>0</v>
      </c>
      <c r="BW601" s="0" t="n">
        <v>0</v>
      </c>
      <c r="CB601" s="0" t="n">
        <v>0</v>
      </c>
    </row>
    <row r="602" customFormat="false" ht="12.75" hidden="false" customHeight="false" outlineLevel="0" collapsed="false">
      <c r="A602" s="131" t="n">
        <f aca="false">ROW(Source!A118)</f>
        <v>118</v>
      </c>
      <c r="B602" s="131" t="n">
        <v>25131571</v>
      </c>
      <c r="C602" s="131" t="n">
        <v>25131562</v>
      </c>
      <c r="D602" s="131" t="n">
        <v>14803473</v>
      </c>
      <c r="E602" s="131" t="n">
        <v>1</v>
      </c>
      <c r="F602" s="131" t="n">
        <v>1</v>
      </c>
      <c r="G602" s="131" t="n">
        <v>1</v>
      </c>
      <c r="H602" s="131" t="n">
        <v>3</v>
      </c>
      <c r="I602" s="131" t="s">
        <v>1029</v>
      </c>
      <c r="J602" s="131" t="s">
        <v>1030</v>
      </c>
      <c r="K602" s="131" t="s">
        <v>1031</v>
      </c>
      <c r="L602" s="131" t="n">
        <v>1354</v>
      </c>
      <c r="N602" s="131" t="n">
        <v>1010</v>
      </c>
      <c r="O602" s="131" t="s">
        <v>98</v>
      </c>
      <c r="P602" s="131" t="s">
        <v>98</v>
      </c>
      <c r="Q602" s="131" t="n">
        <v>1</v>
      </c>
      <c r="Y602" s="131" t="n">
        <v>64.935065</v>
      </c>
      <c r="AA602" s="131" t="n">
        <v>7.89</v>
      </c>
      <c r="AB602" s="131" t="n">
        <v>0</v>
      </c>
      <c r="AC602" s="131" t="n">
        <v>0</v>
      </c>
      <c r="AD602" s="131" t="n">
        <v>0</v>
      </c>
      <c r="AN602" s="131" t="n">
        <v>0</v>
      </c>
      <c r="AO602" s="131" t="n">
        <v>0</v>
      </c>
      <c r="AP602" s="131" t="n">
        <v>0</v>
      </c>
      <c r="AQ602" s="131" t="n">
        <v>0</v>
      </c>
      <c r="AR602" s="131" t="n">
        <v>0</v>
      </c>
      <c r="AT602" s="131" t="n">
        <v>64.935065</v>
      </c>
      <c r="AV602" s="131" t="n">
        <v>0</v>
      </c>
      <c r="AW602" s="131" t="n">
        <v>1</v>
      </c>
      <c r="AX602" s="131" t="n">
        <v>-1</v>
      </c>
      <c r="AY602" s="131" t="n">
        <v>0</v>
      </c>
      <c r="AZ602" s="131" t="n">
        <v>0</v>
      </c>
      <c r="BB602" s="131" t="n">
        <v>0</v>
      </c>
      <c r="BC602" s="131" t="n">
        <v>0</v>
      </c>
      <c r="BD602" s="131" t="n">
        <v>0</v>
      </c>
      <c r="BE602" s="131" t="n">
        <v>0</v>
      </c>
      <c r="BF602" s="131" t="n">
        <v>0</v>
      </c>
      <c r="BG602" s="131" t="n">
        <v>0</v>
      </c>
      <c r="BH602" s="131" t="n">
        <v>0</v>
      </c>
      <c r="BI602" s="131" t="n">
        <v>0</v>
      </c>
      <c r="BJ602" s="131" t="n">
        <v>0</v>
      </c>
      <c r="BK602" s="131" t="n">
        <v>0</v>
      </c>
      <c r="BL602" s="131" t="n">
        <v>0</v>
      </c>
      <c r="BM602" s="0" t="n">
        <v>0</v>
      </c>
      <c r="BN602" s="0" t="n">
        <v>0</v>
      </c>
      <c r="BO602" s="0" t="n">
        <v>0</v>
      </c>
      <c r="BP602" s="0" t="n">
        <v>0</v>
      </c>
      <c r="BQ602" s="0" t="n">
        <v>0</v>
      </c>
      <c r="BR602" s="0" t="n">
        <v>0</v>
      </c>
      <c r="BS602" s="0" t="n">
        <v>0</v>
      </c>
      <c r="BT602" s="0" t="n">
        <v>0</v>
      </c>
      <c r="BU602" s="0" t="n">
        <v>0</v>
      </c>
      <c r="BV602" s="0" t="n">
        <v>0</v>
      </c>
      <c r="BW602" s="0" t="n">
        <v>0</v>
      </c>
      <c r="CB602" s="0" t="n">
        <v>0</v>
      </c>
    </row>
    <row r="603" customFormat="false" ht="12.75" hidden="false" customHeight="false" outlineLevel="0" collapsed="false">
      <c r="A603" s="131" t="n">
        <f aca="false">ROW(Source!A118)</f>
        <v>118</v>
      </c>
      <c r="B603" s="131" t="n">
        <v>25131572</v>
      </c>
      <c r="C603" s="131" t="n">
        <v>25131562</v>
      </c>
      <c r="D603" s="131" t="n">
        <v>14803479</v>
      </c>
      <c r="E603" s="131" t="n">
        <v>1</v>
      </c>
      <c r="F603" s="131" t="n">
        <v>1</v>
      </c>
      <c r="G603" s="131" t="n">
        <v>1</v>
      </c>
      <c r="H603" s="131" t="n">
        <v>3</v>
      </c>
      <c r="I603" s="131" t="s">
        <v>1032</v>
      </c>
      <c r="J603" s="131" t="s">
        <v>1033</v>
      </c>
      <c r="K603" s="131" t="s">
        <v>1034</v>
      </c>
      <c r="L603" s="131" t="n">
        <v>1354</v>
      </c>
      <c r="N603" s="131" t="n">
        <v>1010</v>
      </c>
      <c r="O603" s="131" t="s">
        <v>98</v>
      </c>
      <c r="P603" s="131" t="s">
        <v>98</v>
      </c>
      <c r="Q603" s="131" t="n">
        <v>1</v>
      </c>
      <c r="Y603" s="131" t="n">
        <v>12.987013</v>
      </c>
      <c r="AA603" s="131" t="n">
        <v>11.94</v>
      </c>
      <c r="AB603" s="131" t="n">
        <v>0</v>
      </c>
      <c r="AC603" s="131" t="n">
        <v>0</v>
      </c>
      <c r="AD603" s="131" t="n">
        <v>0</v>
      </c>
      <c r="AN603" s="131" t="n">
        <v>0</v>
      </c>
      <c r="AO603" s="131" t="n">
        <v>0</v>
      </c>
      <c r="AP603" s="131" t="n">
        <v>0</v>
      </c>
      <c r="AQ603" s="131" t="n">
        <v>0</v>
      </c>
      <c r="AR603" s="131" t="n">
        <v>0</v>
      </c>
      <c r="AT603" s="131" t="n">
        <v>12.987013</v>
      </c>
      <c r="AV603" s="131" t="n">
        <v>0</v>
      </c>
      <c r="AW603" s="131" t="n">
        <v>1</v>
      </c>
      <c r="AX603" s="131" t="n">
        <v>-1</v>
      </c>
      <c r="AY603" s="131" t="n">
        <v>0</v>
      </c>
      <c r="AZ603" s="131" t="n">
        <v>0</v>
      </c>
      <c r="BB603" s="131" t="n">
        <v>0</v>
      </c>
      <c r="BC603" s="131" t="n">
        <v>0</v>
      </c>
      <c r="BD603" s="131" t="n">
        <v>0</v>
      </c>
      <c r="BE603" s="131" t="n">
        <v>0</v>
      </c>
      <c r="BF603" s="131" t="n">
        <v>0</v>
      </c>
      <c r="BG603" s="131" t="n">
        <v>0</v>
      </c>
      <c r="BH603" s="131" t="n">
        <v>0</v>
      </c>
      <c r="BI603" s="131" t="n">
        <v>0</v>
      </c>
      <c r="BJ603" s="131" t="n">
        <v>0</v>
      </c>
      <c r="BK603" s="131" t="n">
        <v>0</v>
      </c>
      <c r="BL603" s="131" t="n">
        <v>0</v>
      </c>
      <c r="BM603" s="0" t="n">
        <v>0</v>
      </c>
      <c r="BN603" s="0" t="n">
        <v>0</v>
      </c>
      <c r="BO603" s="0" t="n">
        <v>0</v>
      </c>
      <c r="BP603" s="0" t="n">
        <v>0</v>
      </c>
      <c r="BQ603" s="0" t="n">
        <v>0</v>
      </c>
      <c r="BR603" s="0" t="n">
        <v>0</v>
      </c>
      <c r="BS603" s="0" t="n">
        <v>0</v>
      </c>
      <c r="BT603" s="0" t="n">
        <v>0</v>
      </c>
      <c r="BU603" s="0" t="n">
        <v>0</v>
      </c>
      <c r="BV603" s="0" t="n">
        <v>0</v>
      </c>
      <c r="BW603" s="0" t="n">
        <v>0</v>
      </c>
      <c r="CB603" s="0" t="n">
        <v>0</v>
      </c>
    </row>
    <row r="604" customFormat="false" ht="12.75" hidden="false" customHeight="false" outlineLevel="0" collapsed="false">
      <c r="A604" s="131" t="n">
        <f aca="false">ROW(Source!A118)</f>
        <v>118</v>
      </c>
      <c r="B604" s="131" t="n">
        <v>25131573</v>
      </c>
      <c r="C604" s="131" t="n">
        <v>25131562</v>
      </c>
      <c r="D604" s="131" t="n">
        <v>14803401</v>
      </c>
      <c r="E604" s="131" t="n">
        <v>1</v>
      </c>
      <c r="F604" s="131" t="n">
        <v>1</v>
      </c>
      <c r="G604" s="131" t="n">
        <v>1</v>
      </c>
      <c r="H604" s="131" t="n">
        <v>3</v>
      </c>
      <c r="I604" s="131" t="s">
        <v>456</v>
      </c>
      <c r="J604" s="131" t="s">
        <v>458</v>
      </c>
      <c r="K604" s="131" t="s">
        <v>457</v>
      </c>
      <c r="L604" s="131" t="n">
        <v>1354</v>
      </c>
      <c r="N604" s="131" t="n">
        <v>1010</v>
      </c>
      <c r="O604" s="131" t="s">
        <v>98</v>
      </c>
      <c r="P604" s="131" t="s">
        <v>98</v>
      </c>
      <c r="Q604" s="131" t="n">
        <v>1</v>
      </c>
      <c r="Y604" s="131" t="n">
        <v>100</v>
      </c>
      <c r="AA604" s="131" t="n">
        <v>11.59</v>
      </c>
      <c r="AB604" s="131" t="n">
        <v>0</v>
      </c>
      <c r="AC604" s="131" t="n">
        <v>0</v>
      </c>
      <c r="AD604" s="131" t="n">
        <v>0</v>
      </c>
      <c r="AN604" s="131" t="n">
        <v>0</v>
      </c>
      <c r="AO604" s="131" t="n">
        <v>0</v>
      </c>
      <c r="AP604" s="131" t="n">
        <v>0</v>
      </c>
      <c r="AQ604" s="131" t="n">
        <v>0</v>
      </c>
      <c r="AR604" s="131" t="n">
        <v>0</v>
      </c>
      <c r="AT604" s="131" t="n">
        <v>100</v>
      </c>
      <c r="AV604" s="131" t="n">
        <v>0</v>
      </c>
      <c r="AW604" s="131" t="n">
        <v>1</v>
      </c>
      <c r="AX604" s="131" t="n">
        <v>-1</v>
      </c>
      <c r="AY604" s="131" t="n">
        <v>0</v>
      </c>
      <c r="AZ604" s="131" t="n">
        <v>0</v>
      </c>
      <c r="BB604" s="131" t="n">
        <v>0</v>
      </c>
      <c r="BC604" s="131" t="n">
        <v>0</v>
      </c>
      <c r="BD604" s="131" t="n">
        <v>0</v>
      </c>
      <c r="BE604" s="131" t="n">
        <v>0</v>
      </c>
      <c r="BF604" s="131" t="n">
        <v>0</v>
      </c>
      <c r="BG604" s="131" t="n">
        <v>0</v>
      </c>
      <c r="BH604" s="131" t="n">
        <v>0</v>
      </c>
      <c r="BI604" s="131" t="n">
        <v>0</v>
      </c>
      <c r="BJ604" s="131" t="n">
        <v>0</v>
      </c>
      <c r="BK604" s="131" t="n">
        <v>0</v>
      </c>
      <c r="BL604" s="131" t="n">
        <v>0</v>
      </c>
      <c r="BM604" s="0" t="n">
        <v>0</v>
      </c>
      <c r="BN604" s="0" t="n">
        <v>0</v>
      </c>
      <c r="BO604" s="0" t="n">
        <v>0</v>
      </c>
      <c r="BP604" s="0" t="n">
        <v>0</v>
      </c>
      <c r="BQ604" s="0" t="n">
        <v>0</v>
      </c>
      <c r="BR604" s="0" t="n">
        <v>0</v>
      </c>
      <c r="BS604" s="0" t="n">
        <v>0</v>
      </c>
      <c r="BT604" s="0" t="n">
        <v>0</v>
      </c>
      <c r="BU604" s="0" t="n">
        <v>0</v>
      </c>
      <c r="BV604" s="0" t="n">
        <v>0</v>
      </c>
      <c r="BW604" s="0" t="n">
        <v>0</v>
      </c>
      <c r="CB604" s="0" t="n">
        <v>0</v>
      </c>
    </row>
    <row r="605" customFormat="false" ht="12.75" hidden="false" customHeight="false" outlineLevel="0" collapsed="false">
      <c r="A605" s="131" t="n">
        <f aca="false">ROW(Source!A118)</f>
        <v>118</v>
      </c>
      <c r="B605" s="131" t="n">
        <v>25131574</v>
      </c>
      <c r="C605" s="131" t="n">
        <v>25131562</v>
      </c>
      <c r="D605" s="131" t="n">
        <v>14803509</v>
      </c>
      <c r="E605" s="131" t="n">
        <v>1</v>
      </c>
      <c r="F605" s="131" t="n">
        <v>1</v>
      </c>
      <c r="G605" s="131" t="n">
        <v>1</v>
      </c>
      <c r="H605" s="131" t="n">
        <v>3</v>
      </c>
      <c r="I605" s="131" t="s">
        <v>1035</v>
      </c>
      <c r="J605" s="131" t="s">
        <v>1036</v>
      </c>
      <c r="K605" s="131" t="s">
        <v>1037</v>
      </c>
      <c r="L605" s="131" t="n">
        <v>1354</v>
      </c>
      <c r="N605" s="131" t="n">
        <v>1010</v>
      </c>
      <c r="O605" s="131" t="s">
        <v>98</v>
      </c>
      <c r="P605" s="131" t="s">
        <v>98</v>
      </c>
      <c r="Q605" s="131" t="n">
        <v>1</v>
      </c>
      <c r="Y605" s="131" t="n">
        <v>7.792208</v>
      </c>
      <c r="AA605" s="131" t="n">
        <v>16.79</v>
      </c>
      <c r="AB605" s="131" t="n">
        <v>0</v>
      </c>
      <c r="AC605" s="131" t="n">
        <v>0</v>
      </c>
      <c r="AD605" s="131" t="n">
        <v>0</v>
      </c>
      <c r="AN605" s="131" t="n">
        <v>0</v>
      </c>
      <c r="AO605" s="131" t="n">
        <v>0</v>
      </c>
      <c r="AP605" s="131" t="n">
        <v>0</v>
      </c>
      <c r="AQ605" s="131" t="n">
        <v>0</v>
      </c>
      <c r="AR605" s="131" t="n">
        <v>0</v>
      </c>
      <c r="AT605" s="131" t="n">
        <v>7.792208</v>
      </c>
      <c r="AV605" s="131" t="n">
        <v>0</v>
      </c>
      <c r="AW605" s="131" t="n">
        <v>1</v>
      </c>
      <c r="AX605" s="131" t="n">
        <v>-1</v>
      </c>
      <c r="AY605" s="131" t="n">
        <v>0</v>
      </c>
      <c r="AZ605" s="131" t="n">
        <v>0</v>
      </c>
      <c r="BB605" s="131" t="n">
        <v>0</v>
      </c>
      <c r="BC605" s="131" t="n">
        <v>0</v>
      </c>
      <c r="BD605" s="131" t="n">
        <v>0</v>
      </c>
      <c r="BE605" s="131" t="n">
        <v>0</v>
      </c>
      <c r="BF605" s="131" t="n">
        <v>0</v>
      </c>
      <c r="BG605" s="131" t="n">
        <v>0</v>
      </c>
      <c r="BH605" s="131" t="n">
        <v>0</v>
      </c>
      <c r="BI605" s="131" t="n">
        <v>0</v>
      </c>
      <c r="BJ605" s="131" t="n">
        <v>0</v>
      </c>
      <c r="BK605" s="131" t="n">
        <v>0</v>
      </c>
      <c r="BL605" s="131" t="n">
        <v>0</v>
      </c>
      <c r="BM605" s="0" t="n">
        <v>0</v>
      </c>
      <c r="BN605" s="0" t="n">
        <v>0</v>
      </c>
      <c r="BO605" s="0" t="n">
        <v>0</v>
      </c>
      <c r="BP605" s="0" t="n">
        <v>0</v>
      </c>
      <c r="BQ605" s="0" t="n">
        <v>0</v>
      </c>
      <c r="BR605" s="0" t="n">
        <v>0</v>
      </c>
      <c r="BS605" s="0" t="n">
        <v>0</v>
      </c>
      <c r="BT605" s="0" t="n">
        <v>0</v>
      </c>
      <c r="BU605" s="0" t="n">
        <v>0</v>
      </c>
      <c r="BV605" s="0" t="n">
        <v>0</v>
      </c>
      <c r="BW605" s="0" t="n">
        <v>0</v>
      </c>
      <c r="CB605" s="0" t="n">
        <v>0</v>
      </c>
    </row>
    <row r="606" customFormat="false" ht="12.75" hidden="false" customHeight="false" outlineLevel="0" collapsed="false">
      <c r="A606" s="131" t="n">
        <f aca="false">ROW(Source!A141)</f>
        <v>141</v>
      </c>
      <c r="B606" s="131" t="n">
        <v>25131584</v>
      </c>
      <c r="C606" s="131" t="n">
        <v>25131583</v>
      </c>
      <c r="D606" s="131" t="n">
        <v>121651</v>
      </c>
      <c r="E606" s="131" t="n">
        <v>1</v>
      </c>
      <c r="F606" s="131" t="n">
        <v>1</v>
      </c>
      <c r="G606" s="131" t="n">
        <v>1</v>
      </c>
      <c r="H606" s="131" t="n">
        <v>1</v>
      </c>
      <c r="I606" s="131" t="s">
        <v>735</v>
      </c>
      <c r="K606" s="131" t="s">
        <v>800</v>
      </c>
      <c r="L606" s="131" t="n">
        <v>1369</v>
      </c>
      <c r="N606" s="131" t="n">
        <v>1013</v>
      </c>
      <c r="O606" s="131" t="s">
        <v>737</v>
      </c>
      <c r="P606" s="131" t="s">
        <v>737</v>
      </c>
      <c r="Q606" s="131" t="n">
        <v>1</v>
      </c>
      <c r="Y606" s="131" t="n">
        <v>4.46</v>
      </c>
      <c r="AA606" s="131" t="n">
        <v>0</v>
      </c>
      <c r="AB606" s="131" t="n">
        <v>0</v>
      </c>
      <c r="AC606" s="131" t="n">
        <v>0</v>
      </c>
      <c r="AD606" s="131" t="n">
        <v>9.29</v>
      </c>
      <c r="AN606" s="131" t="n">
        <v>0</v>
      </c>
      <c r="AO606" s="131" t="n">
        <v>1</v>
      </c>
      <c r="AP606" s="131" t="n">
        <v>1</v>
      </c>
      <c r="AQ606" s="131" t="n">
        <v>0</v>
      </c>
      <c r="AR606" s="131" t="n">
        <v>0</v>
      </c>
      <c r="AT606" s="131" t="n">
        <v>4.46</v>
      </c>
      <c r="AV606" s="131" t="n">
        <v>1</v>
      </c>
      <c r="AW606" s="131" t="n">
        <v>2</v>
      </c>
      <c r="AX606" s="131" t="n">
        <v>25131602</v>
      </c>
      <c r="AY606" s="131" t="n">
        <v>1</v>
      </c>
      <c r="AZ606" s="131" t="n">
        <v>0</v>
      </c>
      <c r="BA606" s="131" t="n">
        <v>450</v>
      </c>
      <c r="BB606" s="131" t="n">
        <v>0</v>
      </c>
      <c r="BC606" s="131" t="n">
        <v>0</v>
      </c>
      <c r="BD606" s="131" t="n">
        <v>0</v>
      </c>
      <c r="BE606" s="131" t="n">
        <v>0</v>
      </c>
      <c r="BF606" s="131" t="n">
        <v>0</v>
      </c>
      <c r="BG606" s="131" t="n">
        <v>0</v>
      </c>
      <c r="BH606" s="131" t="n">
        <v>0</v>
      </c>
      <c r="BI606" s="131" t="n">
        <v>0</v>
      </c>
      <c r="BJ606" s="131" t="n">
        <v>0</v>
      </c>
      <c r="BK606" s="131" t="n">
        <v>0</v>
      </c>
      <c r="BL606" s="131" t="n">
        <v>0</v>
      </c>
      <c r="BM606" s="0" t="n">
        <v>0</v>
      </c>
      <c r="BN606" s="0" t="n">
        <v>0</v>
      </c>
      <c r="BO606" s="0" t="n">
        <v>0</v>
      </c>
      <c r="BP606" s="0" t="n">
        <v>0</v>
      </c>
      <c r="BQ606" s="0" t="n">
        <v>0</v>
      </c>
      <c r="BR606" s="0" t="n">
        <v>0</v>
      </c>
      <c r="BS606" s="0" t="n">
        <v>0</v>
      </c>
      <c r="BT606" s="0" t="n">
        <v>0</v>
      </c>
      <c r="BU606" s="0" t="n">
        <v>0</v>
      </c>
      <c r="BV606" s="0" t="n">
        <v>0</v>
      </c>
      <c r="BW606" s="0" t="n">
        <v>0</v>
      </c>
      <c r="CB606" s="0" t="n">
        <v>0</v>
      </c>
    </row>
    <row r="607" customFormat="false" ht="12.75" hidden="false" customHeight="false" outlineLevel="0" collapsed="false">
      <c r="A607" s="131" t="n">
        <f aca="false">ROW(Source!A141)</f>
        <v>141</v>
      </c>
      <c r="B607" s="131" t="n">
        <v>25131585</v>
      </c>
      <c r="C607" s="131" t="n">
        <v>25131583</v>
      </c>
      <c r="D607" s="131" t="n">
        <v>121548</v>
      </c>
      <c r="E607" s="131" t="n">
        <v>1</v>
      </c>
      <c r="F607" s="131" t="n">
        <v>1</v>
      </c>
      <c r="G607" s="131" t="n">
        <v>1</v>
      </c>
      <c r="H607" s="131" t="n">
        <v>1</v>
      </c>
      <c r="I607" s="131" t="s">
        <v>108</v>
      </c>
      <c r="K607" s="131" t="s">
        <v>801</v>
      </c>
      <c r="L607" s="131" t="n">
        <v>608254</v>
      </c>
      <c r="N607" s="131" t="n">
        <v>1013</v>
      </c>
      <c r="O607" s="131" t="s">
        <v>802</v>
      </c>
      <c r="P607" s="131" t="s">
        <v>802</v>
      </c>
      <c r="Q607" s="131" t="n">
        <v>1</v>
      </c>
      <c r="Y607" s="131" t="n">
        <v>0.06</v>
      </c>
      <c r="AA607" s="131" t="n">
        <v>0</v>
      </c>
      <c r="AB607" s="131" t="n">
        <v>0</v>
      </c>
      <c r="AC607" s="131" t="n">
        <v>0</v>
      </c>
      <c r="AD607" s="131" t="n">
        <v>0</v>
      </c>
      <c r="AN607" s="131" t="n">
        <v>0</v>
      </c>
      <c r="AO607" s="131" t="n">
        <v>1</v>
      </c>
      <c r="AP607" s="131" t="n">
        <v>1</v>
      </c>
      <c r="AQ607" s="131" t="n">
        <v>0</v>
      </c>
      <c r="AR607" s="131" t="n">
        <v>0</v>
      </c>
      <c r="AT607" s="131" t="n">
        <v>0.06</v>
      </c>
      <c r="AV607" s="131" t="n">
        <v>2</v>
      </c>
      <c r="AW607" s="131" t="n">
        <v>2</v>
      </c>
      <c r="AX607" s="131" t="n">
        <v>25131603</v>
      </c>
      <c r="AY607" s="131" t="n">
        <v>1</v>
      </c>
      <c r="AZ607" s="131" t="n">
        <v>0</v>
      </c>
      <c r="BA607" s="131" t="n">
        <v>451</v>
      </c>
      <c r="BB607" s="131" t="n">
        <v>0</v>
      </c>
      <c r="BC607" s="131" t="n">
        <v>0</v>
      </c>
      <c r="BD607" s="131" t="n">
        <v>0</v>
      </c>
      <c r="BE607" s="131" t="n">
        <v>0</v>
      </c>
      <c r="BF607" s="131" t="n">
        <v>0</v>
      </c>
      <c r="BG607" s="131" t="n">
        <v>0</v>
      </c>
      <c r="BH607" s="131" t="n">
        <v>0</v>
      </c>
      <c r="BI607" s="131" t="n">
        <v>0</v>
      </c>
      <c r="BJ607" s="131" t="n">
        <v>0</v>
      </c>
      <c r="BK607" s="131" t="n">
        <v>0</v>
      </c>
      <c r="BL607" s="131" t="n">
        <v>0</v>
      </c>
      <c r="BM607" s="0" t="n">
        <v>0</v>
      </c>
      <c r="BN607" s="0" t="n">
        <v>0</v>
      </c>
      <c r="BO607" s="0" t="n">
        <v>0</v>
      </c>
      <c r="BP607" s="0" t="n">
        <v>0</v>
      </c>
      <c r="BQ607" s="0" t="n">
        <v>0</v>
      </c>
      <c r="BR607" s="0" t="n">
        <v>0</v>
      </c>
      <c r="BS607" s="0" t="n">
        <v>0</v>
      </c>
      <c r="BT607" s="0" t="n">
        <v>0</v>
      </c>
      <c r="BU607" s="0" t="n">
        <v>0</v>
      </c>
      <c r="BV607" s="0" t="n">
        <v>0</v>
      </c>
      <c r="BW607" s="0" t="n">
        <v>0</v>
      </c>
      <c r="CB607" s="0" t="n">
        <v>0</v>
      </c>
    </row>
    <row r="608" customFormat="false" ht="12.75" hidden="false" customHeight="false" outlineLevel="0" collapsed="false">
      <c r="A608" s="131" t="n">
        <f aca="false">ROW(Source!A141)</f>
        <v>141</v>
      </c>
      <c r="B608" s="131" t="n">
        <v>25131586</v>
      </c>
      <c r="C608" s="131" t="n">
        <v>25131583</v>
      </c>
      <c r="D608" s="131" t="n">
        <v>8863260</v>
      </c>
      <c r="E608" s="131" t="n">
        <v>1</v>
      </c>
      <c r="F608" s="131" t="n">
        <v>1</v>
      </c>
      <c r="G608" s="131" t="n">
        <v>1</v>
      </c>
      <c r="H608" s="131" t="n">
        <v>2</v>
      </c>
      <c r="I608" s="131" t="s">
        <v>739</v>
      </c>
      <c r="J608" s="131" t="s">
        <v>740</v>
      </c>
      <c r="K608" s="131" t="s">
        <v>741</v>
      </c>
      <c r="L608" s="131" t="n">
        <v>1480</v>
      </c>
      <c r="N608" s="131" t="n">
        <v>1013</v>
      </c>
      <c r="O608" s="131" t="s">
        <v>742</v>
      </c>
      <c r="P608" s="131" t="s">
        <v>743</v>
      </c>
      <c r="Q608" s="131" t="n">
        <v>1</v>
      </c>
      <c r="Y608" s="131" t="n">
        <v>0.03</v>
      </c>
      <c r="AA608" s="131" t="n">
        <v>0</v>
      </c>
      <c r="AB608" s="131" t="n">
        <v>134.65</v>
      </c>
      <c r="AC608" s="131" t="n">
        <v>13.5</v>
      </c>
      <c r="AD608" s="131" t="n">
        <v>0</v>
      </c>
      <c r="AN608" s="131" t="n">
        <v>0</v>
      </c>
      <c r="AO608" s="131" t="n">
        <v>1</v>
      </c>
      <c r="AP608" s="131" t="n">
        <v>1</v>
      </c>
      <c r="AQ608" s="131" t="n">
        <v>0</v>
      </c>
      <c r="AR608" s="131" t="n">
        <v>0</v>
      </c>
      <c r="AT608" s="131" t="n">
        <v>0.03</v>
      </c>
      <c r="AV608" s="131" t="n">
        <v>0</v>
      </c>
      <c r="AW608" s="131" t="n">
        <v>2</v>
      </c>
      <c r="AX608" s="131" t="n">
        <v>25131604</v>
      </c>
      <c r="AY608" s="131" t="n">
        <v>1</v>
      </c>
      <c r="AZ608" s="131" t="n">
        <v>0</v>
      </c>
      <c r="BA608" s="131" t="n">
        <v>452</v>
      </c>
      <c r="BB608" s="131" t="n">
        <v>0</v>
      </c>
      <c r="BC608" s="131" t="n">
        <v>0</v>
      </c>
      <c r="BD608" s="131" t="n">
        <v>0</v>
      </c>
      <c r="BE608" s="131" t="n">
        <v>0</v>
      </c>
      <c r="BF608" s="131" t="n">
        <v>0</v>
      </c>
      <c r="BG608" s="131" t="n">
        <v>0</v>
      </c>
      <c r="BH608" s="131" t="n">
        <v>0</v>
      </c>
      <c r="BI608" s="131" t="n">
        <v>0</v>
      </c>
      <c r="BJ608" s="131" t="n">
        <v>0</v>
      </c>
      <c r="BK608" s="131" t="n">
        <v>0</v>
      </c>
      <c r="BL608" s="131" t="n">
        <v>0</v>
      </c>
      <c r="BM608" s="0" t="n">
        <v>0</v>
      </c>
      <c r="BN608" s="0" t="n">
        <v>0</v>
      </c>
      <c r="BO608" s="0" t="n">
        <v>0</v>
      </c>
      <c r="BP608" s="0" t="n">
        <v>0</v>
      </c>
      <c r="BQ608" s="0" t="n">
        <v>0</v>
      </c>
      <c r="BR608" s="0" t="n">
        <v>0</v>
      </c>
      <c r="BS608" s="0" t="n">
        <v>0</v>
      </c>
      <c r="BT608" s="0" t="n">
        <v>0</v>
      </c>
      <c r="BU608" s="0" t="n">
        <v>0</v>
      </c>
      <c r="BV608" s="0" t="n">
        <v>0</v>
      </c>
      <c r="BW608" s="0" t="n">
        <v>0</v>
      </c>
      <c r="CB608" s="0" t="n">
        <v>0</v>
      </c>
    </row>
    <row r="609" customFormat="false" ht="12.75" hidden="false" customHeight="false" outlineLevel="0" collapsed="false">
      <c r="A609" s="131" t="n">
        <f aca="false">ROW(Source!A141)</f>
        <v>141</v>
      </c>
      <c r="B609" s="131" t="n">
        <v>25131587</v>
      </c>
      <c r="C609" s="131" t="n">
        <v>25131583</v>
      </c>
      <c r="D609" s="131" t="n">
        <v>8863809</v>
      </c>
      <c r="E609" s="131" t="n">
        <v>1</v>
      </c>
      <c r="F609" s="131" t="n">
        <v>1</v>
      </c>
      <c r="G609" s="131" t="n">
        <v>1</v>
      </c>
      <c r="H609" s="131" t="n">
        <v>2</v>
      </c>
      <c r="I609" s="131" t="s">
        <v>744</v>
      </c>
      <c r="J609" s="131" t="s">
        <v>745</v>
      </c>
      <c r="K609" s="131" t="s">
        <v>746</v>
      </c>
      <c r="L609" s="131" t="n">
        <v>1480</v>
      </c>
      <c r="N609" s="131" t="n">
        <v>1013</v>
      </c>
      <c r="O609" s="131" t="s">
        <v>742</v>
      </c>
      <c r="P609" s="131" t="s">
        <v>743</v>
      </c>
      <c r="Q609" s="131" t="n">
        <v>1</v>
      </c>
      <c r="Y609" s="131" t="n">
        <v>0.06</v>
      </c>
      <c r="AA609" s="131" t="n">
        <v>0</v>
      </c>
      <c r="AB609" s="131" t="n">
        <v>8.1</v>
      </c>
      <c r="AC609" s="131" t="n">
        <v>0</v>
      </c>
      <c r="AD609" s="131" t="n">
        <v>0</v>
      </c>
      <c r="AN609" s="131" t="n">
        <v>0</v>
      </c>
      <c r="AO609" s="131" t="n">
        <v>1</v>
      </c>
      <c r="AP609" s="131" t="n">
        <v>1</v>
      </c>
      <c r="AQ609" s="131" t="n">
        <v>0</v>
      </c>
      <c r="AR609" s="131" t="n">
        <v>0</v>
      </c>
      <c r="AT609" s="131" t="n">
        <v>0.06</v>
      </c>
      <c r="AV609" s="131" t="n">
        <v>0</v>
      </c>
      <c r="AW609" s="131" t="n">
        <v>2</v>
      </c>
      <c r="AX609" s="131" t="n">
        <v>25131605</v>
      </c>
      <c r="AY609" s="131" t="n">
        <v>1</v>
      </c>
      <c r="AZ609" s="131" t="n">
        <v>0</v>
      </c>
      <c r="BA609" s="131" t="n">
        <v>453</v>
      </c>
      <c r="BB609" s="131" t="n">
        <v>0</v>
      </c>
      <c r="BC609" s="131" t="n">
        <v>0</v>
      </c>
      <c r="BD609" s="131" t="n">
        <v>0</v>
      </c>
      <c r="BE609" s="131" t="n">
        <v>0</v>
      </c>
      <c r="BF609" s="131" t="n">
        <v>0</v>
      </c>
      <c r="BG609" s="131" t="n">
        <v>0</v>
      </c>
      <c r="BH609" s="131" t="n">
        <v>0</v>
      </c>
      <c r="BI609" s="131" t="n">
        <v>0</v>
      </c>
      <c r="BJ609" s="131" t="n">
        <v>0</v>
      </c>
      <c r="BK609" s="131" t="n">
        <v>0</v>
      </c>
      <c r="BL609" s="131" t="n">
        <v>0</v>
      </c>
      <c r="BM609" s="0" t="n">
        <v>0</v>
      </c>
      <c r="BN609" s="0" t="n">
        <v>0</v>
      </c>
      <c r="BO609" s="0" t="n">
        <v>0</v>
      </c>
      <c r="BP609" s="0" t="n">
        <v>0</v>
      </c>
      <c r="BQ609" s="0" t="n">
        <v>0</v>
      </c>
      <c r="BR609" s="0" t="n">
        <v>0</v>
      </c>
      <c r="BS609" s="0" t="n">
        <v>0</v>
      </c>
      <c r="BT609" s="0" t="n">
        <v>0</v>
      </c>
      <c r="BU609" s="0" t="n">
        <v>0</v>
      </c>
      <c r="BV609" s="0" t="n">
        <v>0</v>
      </c>
      <c r="BW609" s="0" t="n">
        <v>0</v>
      </c>
      <c r="CB609" s="0" t="n">
        <v>0</v>
      </c>
    </row>
    <row r="610" customFormat="false" ht="12.75" hidden="false" customHeight="false" outlineLevel="0" collapsed="false">
      <c r="A610" s="131" t="n">
        <f aca="false">ROW(Source!A141)</f>
        <v>141</v>
      </c>
      <c r="B610" s="131" t="n">
        <v>25131588</v>
      </c>
      <c r="C610" s="131" t="n">
        <v>25131583</v>
      </c>
      <c r="D610" s="131" t="n">
        <v>8867718</v>
      </c>
      <c r="E610" s="131" t="n">
        <v>1</v>
      </c>
      <c r="F610" s="131" t="n">
        <v>1</v>
      </c>
      <c r="G610" s="131" t="n">
        <v>1</v>
      </c>
      <c r="H610" s="131" t="n">
        <v>2</v>
      </c>
      <c r="I610" s="131" t="s">
        <v>748</v>
      </c>
      <c r="J610" s="131" t="s">
        <v>749</v>
      </c>
      <c r="K610" s="131" t="s">
        <v>803</v>
      </c>
      <c r="L610" s="131" t="n">
        <v>1480</v>
      </c>
      <c r="N610" s="131" t="n">
        <v>1013</v>
      </c>
      <c r="O610" s="131" t="s">
        <v>742</v>
      </c>
      <c r="P610" s="131" t="s">
        <v>743</v>
      </c>
      <c r="Q610" s="131" t="n">
        <v>1</v>
      </c>
      <c r="Y610" s="131" t="n">
        <v>0.03</v>
      </c>
      <c r="AA610" s="131" t="n">
        <v>0</v>
      </c>
      <c r="AB610" s="131" t="n">
        <v>107.3</v>
      </c>
      <c r="AC610" s="131" t="n">
        <v>0</v>
      </c>
      <c r="AD610" s="131" t="n">
        <v>0</v>
      </c>
      <c r="AN610" s="131" t="n">
        <v>0</v>
      </c>
      <c r="AO610" s="131" t="n">
        <v>1</v>
      </c>
      <c r="AP610" s="131" t="n">
        <v>1</v>
      </c>
      <c r="AQ610" s="131" t="n">
        <v>0</v>
      </c>
      <c r="AR610" s="131" t="n">
        <v>0</v>
      </c>
      <c r="AT610" s="131" t="n">
        <v>0.03</v>
      </c>
      <c r="AV610" s="131" t="n">
        <v>0</v>
      </c>
      <c r="AW610" s="131" t="n">
        <v>2</v>
      </c>
      <c r="AX610" s="131" t="n">
        <v>25131606</v>
      </c>
      <c r="AY610" s="131" t="n">
        <v>1</v>
      </c>
      <c r="AZ610" s="131" t="n">
        <v>0</v>
      </c>
      <c r="BA610" s="131" t="n">
        <v>454</v>
      </c>
      <c r="BB610" s="131" t="n">
        <v>0</v>
      </c>
      <c r="BC610" s="131" t="n">
        <v>0</v>
      </c>
      <c r="BD610" s="131" t="n">
        <v>0</v>
      </c>
      <c r="BE610" s="131" t="n">
        <v>0</v>
      </c>
      <c r="BF610" s="131" t="n">
        <v>0</v>
      </c>
      <c r="BG610" s="131" t="n">
        <v>0</v>
      </c>
      <c r="BH610" s="131" t="n">
        <v>0</v>
      </c>
      <c r="BI610" s="131" t="n">
        <v>0</v>
      </c>
      <c r="BJ610" s="131" t="n">
        <v>0</v>
      </c>
      <c r="BK610" s="131" t="n">
        <v>0</v>
      </c>
      <c r="BL610" s="131" t="n">
        <v>0</v>
      </c>
      <c r="BM610" s="0" t="n">
        <v>0</v>
      </c>
      <c r="BN610" s="0" t="n">
        <v>0</v>
      </c>
      <c r="BO610" s="0" t="n">
        <v>0</v>
      </c>
      <c r="BP610" s="0" t="n">
        <v>0</v>
      </c>
      <c r="BQ610" s="0" t="n">
        <v>0</v>
      </c>
      <c r="BR610" s="0" t="n">
        <v>0</v>
      </c>
      <c r="BS610" s="0" t="n">
        <v>0</v>
      </c>
      <c r="BT610" s="0" t="n">
        <v>0</v>
      </c>
      <c r="BU610" s="0" t="n">
        <v>0</v>
      </c>
      <c r="BV610" s="0" t="n">
        <v>0</v>
      </c>
      <c r="BW610" s="0" t="n">
        <v>0</v>
      </c>
      <c r="CB610" s="0" t="n">
        <v>0</v>
      </c>
    </row>
    <row r="611" customFormat="false" ht="12.75" hidden="false" customHeight="false" outlineLevel="0" collapsed="false">
      <c r="A611" s="131" t="n">
        <f aca="false">ROW(Source!A141)</f>
        <v>141</v>
      </c>
      <c r="B611" s="131" t="n">
        <v>25131589</v>
      </c>
      <c r="C611" s="131" t="n">
        <v>25131583</v>
      </c>
      <c r="D611" s="131" t="n">
        <v>8803145</v>
      </c>
      <c r="E611" s="131" t="n">
        <v>1</v>
      </c>
      <c r="F611" s="131" t="n">
        <v>1</v>
      </c>
      <c r="G611" s="131" t="n">
        <v>1</v>
      </c>
      <c r="H611" s="131" t="n">
        <v>3</v>
      </c>
      <c r="I611" s="131" t="s">
        <v>920</v>
      </c>
      <c r="J611" s="131" t="s">
        <v>921</v>
      </c>
      <c r="K611" s="131" t="s">
        <v>922</v>
      </c>
      <c r="L611" s="131" t="n">
        <v>1348</v>
      </c>
      <c r="N611" s="131" t="n">
        <v>1009</v>
      </c>
      <c r="O611" s="131" t="s">
        <v>703</v>
      </c>
      <c r="P611" s="131" t="s">
        <v>703</v>
      </c>
      <c r="Q611" s="131" t="n">
        <v>1000</v>
      </c>
      <c r="Y611" s="131" t="n">
        <v>0.00058</v>
      </c>
      <c r="AA611" s="131" t="n">
        <v>7826.9</v>
      </c>
      <c r="AB611" s="131" t="n">
        <v>0</v>
      </c>
      <c r="AC611" s="131" t="n">
        <v>0</v>
      </c>
      <c r="AD611" s="131" t="n">
        <v>0</v>
      </c>
      <c r="AN611" s="131" t="n">
        <v>0</v>
      </c>
      <c r="AO611" s="131" t="n">
        <v>1</v>
      </c>
      <c r="AP611" s="131" t="n">
        <v>0</v>
      </c>
      <c r="AQ611" s="131" t="n">
        <v>0</v>
      </c>
      <c r="AR611" s="131" t="n">
        <v>0</v>
      </c>
      <c r="AT611" s="131" t="n">
        <v>0.00058</v>
      </c>
      <c r="AV611" s="131" t="n">
        <v>0</v>
      </c>
      <c r="AW611" s="131" t="n">
        <v>2</v>
      </c>
      <c r="AX611" s="131" t="n">
        <v>25131607</v>
      </c>
      <c r="AY611" s="131" t="n">
        <v>1</v>
      </c>
      <c r="AZ611" s="131" t="n">
        <v>0</v>
      </c>
      <c r="BA611" s="131" t="n">
        <v>455</v>
      </c>
      <c r="BB611" s="131" t="n">
        <v>0</v>
      </c>
      <c r="BC611" s="131" t="n">
        <v>0</v>
      </c>
      <c r="BD611" s="131" t="n">
        <v>0</v>
      </c>
      <c r="BE611" s="131" t="n">
        <v>0</v>
      </c>
      <c r="BF611" s="131" t="n">
        <v>0</v>
      </c>
      <c r="BG611" s="131" t="n">
        <v>0</v>
      </c>
      <c r="BH611" s="131" t="n">
        <v>0</v>
      </c>
      <c r="BI611" s="131" t="n">
        <v>0</v>
      </c>
      <c r="BJ611" s="131" t="n">
        <v>0</v>
      </c>
      <c r="BK611" s="131" t="n">
        <v>0</v>
      </c>
      <c r="BL611" s="131" t="n">
        <v>0</v>
      </c>
      <c r="BM611" s="0" t="n">
        <v>0</v>
      </c>
      <c r="BN611" s="0" t="n">
        <v>0</v>
      </c>
      <c r="BO611" s="0" t="n">
        <v>0</v>
      </c>
      <c r="BP611" s="0" t="n">
        <v>0</v>
      </c>
      <c r="BQ611" s="0" t="n">
        <v>0</v>
      </c>
      <c r="BR611" s="0" t="n">
        <v>0</v>
      </c>
      <c r="BS611" s="0" t="n">
        <v>0</v>
      </c>
      <c r="BT611" s="0" t="n">
        <v>0</v>
      </c>
      <c r="BU611" s="0" t="n">
        <v>0</v>
      </c>
      <c r="BV611" s="0" t="n">
        <v>0</v>
      </c>
      <c r="BW611" s="0" t="n">
        <v>0</v>
      </c>
      <c r="CB611" s="0" t="n">
        <v>0</v>
      </c>
    </row>
    <row r="612" customFormat="false" ht="12.75" hidden="false" customHeight="false" outlineLevel="0" collapsed="false">
      <c r="A612" s="131" t="n">
        <f aca="false">ROW(Source!A141)</f>
        <v>141</v>
      </c>
      <c r="B612" s="131" t="n">
        <v>25131590</v>
      </c>
      <c r="C612" s="131" t="n">
        <v>25131583</v>
      </c>
      <c r="D612" s="131" t="n">
        <v>8803368</v>
      </c>
      <c r="E612" s="131" t="n">
        <v>1</v>
      </c>
      <c r="F612" s="131" t="n">
        <v>1</v>
      </c>
      <c r="G612" s="131" t="n">
        <v>1</v>
      </c>
      <c r="H612" s="131" t="n">
        <v>3</v>
      </c>
      <c r="I612" s="131" t="s">
        <v>751</v>
      </c>
      <c r="J612" s="131" t="s">
        <v>752</v>
      </c>
      <c r="K612" s="131" t="s">
        <v>753</v>
      </c>
      <c r="L612" s="131" t="n">
        <v>1346</v>
      </c>
      <c r="N612" s="131" t="n">
        <v>1009</v>
      </c>
      <c r="O612" s="131" t="s">
        <v>754</v>
      </c>
      <c r="P612" s="131" t="s">
        <v>754</v>
      </c>
      <c r="Q612" s="131" t="n">
        <v>1</v>
      </c>
      <c r="Y612" s="131" t="n">
        <v>0.05</v>
      </c>
      <c r="AA612" s="131" t="n">
        <v>14.3</v>
      </c>
      <c r="AB612" s="131" t="n">
        <v>0</v>
      </c>
      <c r="AC612" s="131" t="n">
        <v>0</v>
      </c>
      <c r="AD612" s="131" t="n">
        <v>0</v>
      </c>
      <c r="AN612" s="131" t="n">
        <v>0</v>
      </c>
      <c r="AO612" s="131" t="n">
        <v>1</v>
      </c>
      <c r="AP612" s="131" t="n">
        <v>0</v>
      </c>
      <c r="AQ612" s="131" t="n">
        <v>0</v>
      </c>
      <c r="AR612" s="131" t="n">
        <v>0</v>
      </c>
      <c r="AT612" s="131" t="n">
        <v>0.05</v>
      </c>
      <c r="AV612" s="131" t="n">
        <v>0</v>
      </c>
      <c r="AW612" s="131" t="n">
        <v>2</v>
      </c>
      <c r="AX612" s="131" t="n">
        <v>25131608</v>
      </c>
      <c r="AY612" s="131" t="n">
        <v>1</v>
      </c>
      <c r="AZ612" s="131" t="n">
        <v>0</v>
      </c>
      <c r="BA612" s="131" t="n">
        <v>456</v>
      </c>
      <c r="BB612" s="131" t="n">
        <v>0</v>
      </c>
      <c r="BC612" s="131" t="n">
        <v>0</v>
      </c>
      <c r="BD612" s="131" t="n">
        <v>0</v>
      </c>
      <c r="BE612" s="131" t="n">
        <v>0</v>
      </c>
      <c r="BF612" s="131" t="n">
        <v>0</v>
      </c>
      <c r="BG612" s="131" t="n">
        <v>0</v>
      </c>
      <c r="BH612" s="131" t="n">
        <v>0</v>
      </c>
      <c r="BI612" s="131" t="n">
        <v>0</v>
      </c>
      <c r="BJ612" s="131" t="n">
        <v>0</v>
      </c>
      <c r="BK612" s="131" t="n">
        <v>0</v>
      </c>
      <c r="BL612" s="131" t="n">
        <v>0</v>
      </c>
      <c r="BM612" s="0" t="n">
        <v>0</v>
      </c>
      <c r="BN612" s="0" t="n">
        <v>0</v>
      </c>
      <c r="BO612" s="0" t="n">
        <v>0</v>
      </c>
      <c r="BP612" s="0" t="n">
        <v>0</v>
      </c>
      <c r="BQ612" s="0" t="n">
        <v>0</v>
      </c>
      <c r="BR612" s="0" t="n">
        <v>0</v>
      </c>
      <c r="BS612" s="0" t="n">
        <v>0</v>
      </c>
      <c r="BT612" s="0" t="n">
        <v>0</v>
      </c>
      <c r="BU612" s="0" t="n">
        <v>0</v>
      </c>
      <c r="BV612" s="0" t="n">
        <v>0</v>
      </c>
      <c r="BW612" s="0" t="n">
        <v>0</v>
      </c>
      <c r="CB612" s="0" t="n">
        <v>0</v>
      </c>
    </row>
    <row r="613" customFormat="false" ht="12.75" hidden="false" customHeight="false" outlineLevel="0" collapsed="false">
      <c r="A613" s="131" t="n">
        <f aca="false">ROW(Source!A141)</f>
        <v>141</v>
      </c>
      <c r="B613" s="131" t="n">
        <v>25131591</v>
      </c>
      <c r="C613" s="131" t="n">
        <v>25131583</v>
      </c>
      <c r="D613" s="131" t="n">
        <v>8803471</v>
      </c>
      <c r="E613" s="131" t="n">
        <v>1</v>
      </c>
      <c r="F613" s="131" t="n">
        <v>1</v>
      </c>
      <c r="G613" s="131" t="n">
        <v>1</v>
      </c>
      <c r="H613" s="131" t="n">
        <v>3</v>
      </c>
      <c r="I613" s="131" t="s">
        <v>755</v>
      </c>
      <c r="J613" s="131" t="s">
        <v>756</v>
      </c>
      <c r="K613" s="131" t="s">
        <v>757</v>
      </c>
      <c r="L613" s="131" t="n">
        <v>1346</v>
      </c>
      <c r="N613" s="131" t="n">
        <v>1009</v>
      </c>
      <c r="O613" s="131" t="s">
        <v>754</v>
      </c>
      <c r="P613" s="131" t="s">
        <v>754</v>
      </c>
      <c r="Q613" s="131" t="n">
        <v>1</v>
      </c>
      <c r="Y613" s="131" t="n">
        <v>0.25</v>
      </c>
      <c r="AA613" s="131" t="n">
        <v>9.04</v>
      </c>
      <c r="AB613" s="131" t="n">
        <v>0</v>
      </c>
      <c r="AC613" s="131" t="n">
        <v>0</v>
      </c>
      <c r="AD613" s="131" t="n">
        <v>0</v>
      </c>
      <c r="AN613" s="131" t="n">
        <v>0</v>
      </c>
      <c r="AO613" s="131" t="n">
        <v>1</v>
      </c>
      <c r="AP613" s="131" t="n">
        <v>0</v>
      </c>
      <c r="AQ613" s="131" t="n">
        <v>0</v>
      </c>
      <c r="AR613" s="131" t="n">
        <v>0</v>
      </c>
      <c r="AT613" s="131" t="n">
        <v>0.25</v>
      </c>
      <c r="AV613" s="131" t="n">
        <v>0</v>
      </c>
      <c r="AW613" s="131" t="n">
        <v>2</v>
      </c>
      <c r="AX613" s="131" t="n">
        <v>25131609</v>
      </c>
      <c r="AY613" s="131" t="n">
        <v>1</v>
      </c>
      <c r="AZ613" s="131" t="n">
        <v>0</v>
      </c>
      <c r="BA613" s="131" t="n">
        <v>457</v>
      </c>
      <c r="BB613" s="131" t="n">
        <v>0</v>
      </c>
      <c r="BC613" s="131" t="n">
        <v>0</v>
      </c>
      <c r="BD613" s="131" t="n">
        <v>0</v>
      </c>
      <c r="BE613" s="131" t="n">
        <v>0</v>
      </c>
      <c r="BF613" s="131" t="n">
        <v>0</v>
      </c>
      <c r="BG613" s="131" t="n">
        <v>0</v>
      </c>
      <c r="BH613" s="131" t="n">
        <v>0</v>
      </c>
      <c r="BI613" s="131" t="n">
        <v>0</v>
      </c>
      <c r="BJ613" s="131" t="n">
        <v>0</v>
      </c>
      <c r="BK613" s="131" t="n">
        <v>0</v>
      </c>
      <c r="BL613" s="131" t="n">
        <v>0</v>
      </c>
      <c r="BM613" s="0" t="n">
        <v>0</v>
      </c>
      <c r="BN613" s="0" t="n">
        <v>0</v>
      </c>
      <c r="BO613" s="0" t="n">
        <v>0</v>
      </c>
      <c r="BP613" s="0" t="n">
        <v>0</v>
      </c>
      <c r="BQ613" s="0" t="n">
        <v>0</v>
      </c>
      <c r="BR613" s="0" t="n">
        <v>0</v>
      </c>
      <c r="BS613" s="0" t="n">
        <v>0</v>
      </c>
      <c r="BT613" s="0" t="n">
        <v>0</v>
      </c>
      <c r="BU613" s="0" t="n">
        <v>0</v>
      </c>
      <c r="BV613" s="0" t="n">
        <v>0</v>
      </c>
      <c r="BW613" s="0" t="n">
        <v>0</v>
      </c>
      <c r="CB613" s="0" t="n">
        <v>0</v>
      </c>
    </row>
    <row r="614" customFormat="false" ht="12.75" hidden="false" customHeight="false" outlineLevel="0" collapsed="false">
      <c r="A614" s="131" t="n">
        <f aca="false">ROW(Source!A141)</f>
        <v>141</v>
      </c>
      <c r="B614" s="131" t="n">
        <v>25131592</v>
      </c>
      <c r="C614" s="131" t="n">
        <v>25131583</v>
      </c>
      <c r="D614" s="131" t="n">
        <v>8804060</v>
      </c>
      <c r="E614" s="131" t="n">
        <v>1</v>
      </c>
      <c r="F614" s="131" t="n">
        <v>1</v>
      </c>
      <c r="G614" s="131" t="n">
        <v>1</v>
      </c>
      <c r="H614" s="131" t="n">
        <v>3</v>
      </c>
      <c r="I614" s="131" t="s">
        <v>835</v>
      </c>
      <c r="J614" s="131" t="s">
        <v>836</v>
      </c>
      <c r="K614" s="131" t="s">
        <v>837</v>
      </c>
      <c r="L614" s="131" t="n">
        <v>1358</v>
      </c>
      <c r="N614" s="131" t="n">
        <v>1010</v>
      </c>
      <c r="O614" s="131" t="s">
        <v>583</v>
      </c>
      <c r="P614" s="131" t="s">
        <v>583</v>
      </c>
      <c r="Q614" s="131" t="n">
        <v>10</v>
      </c>
      <c r="Y614" s="131" t="n">
        <v>0.41</v>
      </c>
      <c r="AA614" s="131" t="n">
        <v>23.4</v>
      </c>
      <c r="AB614" s="131" t="n">
        <v>0</v>
      </c>
      <c r="AC614" s="131" t="n">
        <v>0</v>
      </c>
      <c r="AD614" s="131" t="n">
        <v>0</v>
      </c>
      <c r="AN614" s="131" t="n">
        <v>0</v>
      </c>
      <c r="AO614" s="131" t="n">
        <v>1</v>
      </c>
      <c r="AP614" s="131" t="n">
        <v>0</v>
      </c>
      <c r="AQ614" s="131" t="n">
        <v>0</v>
      </c>
      <c r="AR614" s="131" t="n">
        <v>0</v>
      </c>
      <c r="AT614" s="131" t="n">
        <v>0.41</v>
      </c>
      <c r="AV614" s="131" t="n">
        <v>0</v>
      </c>
      <c r="AW614" s="131" t="n">
        <v>2</v>
      </c>
      <c r="AX614" s="131" t="n">
        <v>25131610</v>
      </c>
      <c r="AY614" s="131" t="n">
        <v>1</v>
      </c>
      <c r="AZ614" s="131" t="n">
        <v>0</v>
      </c>
      <c r="BA614" s="131" t="n">
        <v>458</v>
      </c>
      <c r="BB614" s="131" t="n">
        <v>0</v>
      </c>
      <c r="BC614" s="131" t="n">
        <v>0</v>
      </c>
      <c r="BD614" s="131" t="n">
        <v>0</v>
      </c>
      <c r="BE614" s="131" t="n">
        <v>0</v>
      </c>
      <c r="BF614" s="131" t="n">
        <v>0</v>
      </c>
      <c r="BG614" s="131" t="n">
        <v>0</v>
      </c>
      <c r="BH614" s="131" t="n">
        <v>0</v>
      </c>
      <c r="BI614" s="131" t="n">
        <v>0</v>
      </c>
      <c r="BJ614" s="131" t="n">
        <v>0</v>
      </c>
      <c r="BK614" s="131" t="n">
        <v>0</v>
      </c>
      <c r="BL614" s="131" t="n">
        <v>0</v>
      </c>
      <c r="BM614" s="0" t="n">
        <v>0</v>
      </c>
      <c r="BN614" s="0" t="n">
        <v>0</v>
      </c>
      <c r="BO614" s="0" t="n">
        <v>0</v>
      </c>
      <c r="BP614" s="0" t="n">
        <v>0</v>
      </c>
      <c r="BQ614" s="0" t="n">
        <v>0</v>
      </c>
      <c r="BR614" s="0" t="n">
        <v>0</v>
      </c>
      <c r="BS614" s="0" t="n">
        <v>0</v>
      </c>
      <c r="BT614" s="0" t="n">
        <v>0</v>
      </c>
      <c r="BU614" s="0" t="n">
        <v>0</v>
      </c>
      <c r="BV614" s="0" t="n">
        <v>0</v>
      </c>
      <c r="BW614" s="0" t="n">
        <v>0</v>
      </c>
      <c r="CB614" s="0" t="n">
        <v>0</v>
      </c>
    </row>
    <row r="615" customFormat="false" ht="12.75" hidden="false" customHeight="false" outlineLevel="0" collapsed="false">
      <c r="A615" s="131" t="n">
        <f aca="false">ROW(Source!A141)</f>
        <v>141</v>
      </c>
      <c r="B615" s="131" t="n">
        <v>25131593</v>
      </c>
      <c r="C615" s="131" t="n">
        <v>25131583</v>
      </c>
      <c r="D615" s="131" t="n">
        <v>8804077</v>
      </c>
      <c r="E615" s="131" t="n">
        <v>1</v>
      </c>
      <c r="F615" s="131" t="n">
        <v>1</v>
      </c>
      <c r="G615" s="131" t="n">
        <v>1</v>
      </c>
      <c r="H615" s="131" t="n">
        <v>3</v>
      </c>
      <c r="I615" s="131" t="s">
        <v>776</v>
      </c>
      <c r="J615" s="131" t="s">
        <v>777</v>
      </c>
      <c r="K615" s="131" t="s">
        <v>778</v>
      </c>
      <c r="L615" s="131" t="n">
        <v>1355</v>
      </c>
      <c r="N615" s="131" t="n">
        <v>1010</v>
      </c>
      <c r="O615" s="131" t="s">
        <v>283</v>
      </c>
      <c r="P615" s="131" t="s">
        <v>283</v>
      </c>
      <c r="Q615" s="131" t="n">
        <v>100</v>
      </c>
      <c r="Y615" s="131" t="n">
        <v>0.041</v>
      </c>
      <c r="AA615" s="131" t="n">
        <v>86</v>
      </c>
      <c r="AB615" s="131" t="n">
        <v>0</v>
      </c>
      <c r="AC615" s="131" t="n">
        <v>0</v>
      </c>
      <c r="AD615" s="131" t="n">
        <v>0</v>
      </c>
      <c r="AN615" s="131" t="n">
        <v>0</v>
      </c>
      <c r="AO615" s="131" t="n">
        <v>1</v>
      </c>
      <c r="AP615" s="131" t="n">
        <v>0</v>
      </c>
      <c r="AQ615" s="131" t="n">
        <v>0</v>
      </c>
      <c r="AR615" s="131" t="n">
        <v>0</v>
      </c>
      <c r="AT615" s="131" t="n">
        <v>0.041</v>
      </c>
      <c r="AV615" s="131" t="n">
        <v>0</v>
      </c>
      <c r="AW615" s="131" t="n">
        <v>2</v>
      </c>
      <c r="AX615" s="131" t="n">
        <v>25131611</v>
      </c>
      <c r="AY615" s="131" t="n">
        <v>1</v>
      </c>
      <c r="AZ615" s="131" t="n">
        <v>0</v>
      </c>
      <c r="BA615" s="131" t="n">
        <v>459</v>
      </c>
      <c r="BB615" s="131" t="n">
        <v>0</v>
      </c>
      <c r="BC615" s="131" t="n">
        <v>0</v>
      </c>
      <c r="BD615" s="131" t="n">
        <v>0</v>
      </c>
      <c r="BE615" s="131" t="n">
        <v>0</v>
      </c>
      <c r="BF615" s="131" t="n">
        <v>0</v>
      </c>
      <c r="BG615" s="131" t="n">
        <v>0</v>
      </c>
      <c r="BH615" s="131" t="n">
        <v>0</v>
      </c>
      <c r="BI615" s="131" t="n">
        <v>0</v>
      </c>
      <c r="BJ615" s="131" t="n">
        <v>0</v>
      </c>
      <c r="BK615" s="131" t="n">
        <v>0</v>
      </c>
      <c r="BL615" s="131" t="n">
        <v>0</v>
      </c>
      <c r="BM615" s="0" t="n">
        <v>0</v>
      </c>
      <c r="BN615" s="0" t="n">
        <v>0</v>
      </c>
      <c r="BO615" s="0" t="n">
        <v>0</v>
      </c>
      <c r="BP615" s="0" t="n">
        <v>0</v>
      </c>
      <c r="BQ615" s="0" t="n">
        <v>0</v>
      </c>
      <c r="BR615" s="0" t="n">
        <v>0</v>
      </c>
      <c r="BS615" s="0" t="n">
        <v>0</v>
      </c>
      <c r="BT615" s="0" t="n">
        <v>0</v>
      </c>
      <c r="BU615" s="0" t="n">
        <v>0</v>
      </c>
      <c r="BV615" s="0" t="n">
        <v>0</v>
      </c>
      <c r="BW615" s="0" t="n">
        <v>0</v>
      </c>
      <c r="CB615" s="0" t="n">
        <v>0</v>
      </c>
    </row>
    <row r="616" customFormat="false" ht="12.75" hidden="false" customHeight="false" outlineLevel="0" collapsed="false">
      <c r="A616" s="131" t="n">
        <f aca="false">ROW(Source!A141)</f>
        <v>141</v>
      </c>
      <c r="B616" s="131" t="n">
        <v>25131594</v>
      </c>
      <c r="C616" s="131" t="n">
        <v>25131583</v>
      </c>
      <c r="D616" s="131" t="n">
        <v>8804096</v>
      </c>
      <c r="E616" s="131" t="n">
        <v>1</v>
      </c>
      <c r="F616" s="131" t="n">
        <v>1</v>
      </c>
      <c r="G616" s="131" t="n">
        <v>1</v>
      </c>
      <c r="H616" s="131" t="n">
        <v>3</v>
      </c>
      <c r="I616" s="131" t="s">
        <v>838</v>
      </c>
      <c r="J616" s="131" t="s">
        <v>839</v>
      </c>
      <c r="K616" s="131" t="s">
        <v>840</v>
      </c>
      <c r="L616" s="131" t="n">
        <v>1358</v>
      </c>
      <c r="N616" s="131" t="n">
        <v>1010</v>
      </c>
      <c r="O616" s="131" t="s">
        <v>583</v>
      </c>
      <c r="P616" s="131" t="s">
        <v>583</v>
      </c>
      <c r="Q616" s="131" t="n">
        <v>10</v>
      </c>
      <c r="Y616" s="131" t="n">
        <v>0.41</v>
      </c>
      <c r="AA616" s="131" t="n">
        <v>26.4</v>
      </c>
      <c r="AB616" s="131" t="n">
        <v>0</v>
      </c>
      <c r="AC616" s="131" t="n">
        <v>0</v>
      </c>
      <c r="AD616" s="131" t="n">
        <v>0</v>
      </c>
      <c r="AN616" s="131" t="n">
        <v>0</v>
      </c>
      <c r="AO616" s="131" t="n">
        <v>1</v>
      </c>
      <c r="AP616" s="131" t="n">
        <v>0</v>
      </c>
      <c r="AQ616" s="131" t="n">
        <v>0</v>
      </c>
      <c r="AR616" s="131" t="n">
        <v>0</v>
      </c>
      <c r="AT616" s="131" t="n">
        <v>0.41</v>
      </c>
      <c r="AV616" s="131" t="n">
        <v>0</v>
      </c>
      <c r="AW616" s="131" t="n">
        <v>2</v>
      </c>
      <c r="AX616" s="131" t="n">
        <v>25131612</v>
      </c>
      <c r="AY616" s="131" t="n">
        <v>1</v>
      </c>
      <c r="AZ616" s="131" t="n">
        <v>0</v>
      </c>
      <c r="BA616" s="131" t="n">
        <v>460</v>
      </c>
      <c r="BB616" s="131" t="n">
        <v>0</v>
      </c>
      <c r="BC616" s="131" t="n">
        <v>0</v>
      </c>
      <c r="BD616" s="131" t="n">
        <v>0</v>
      </c>
      <c r="BE616" s="131" t="n">
        <v>0</v>
      </c>
      <c r="BF616" s="131" t="n">
        <v>0</v>
      </c>
      <c r="BG616" s="131" t="n">
        <v>0</v>
      </c>
      <c r="BH616" s="131" t="n">
        <v>0</v>
      </c>
      <c r="BI616" s="131" t="n">
        <v>0</v>
      </c>
      <c r="BJ616" s="131" t="n">
        <v>0</v>
      </c>
      <c r="BK616" s="131" t="n">
        <v>0</v>
      </c>
      <c r="BL616" s="131" t="n">
        <v>0</v>
      </c>
      <c r="BM616" s="0" t="n">
        <v>0</v>
      </c>
      <c r="BN616" s="0" t="n">
        <v>0</v>
      </c>
      <c r="BO616" s="0" t="n">
        <v>0</v>
      </c>
      <c r="BP616" s="0" t="n">
        <v>0</v>
      </c>
      <c r="BQ616" s="0" t="n">
        <v>0</v>
      </c>
      <c r="BR616" s="0" t="n">
        <v>0</v>
      </c>
      <c r="BS616" s="0" t="n">
        <v>0</v>
      </c>
      <c r="BT616" s="0" t="n">
        <v>0</v>
      </c>
      <c r="BU616" s="0" t="n">
        <v>0</v>
      </c>
      <c r="BV616" s="0" t="n">
        <v>0</v>
      </c>
      <c r="BW616" s="0" t="n">
        <v>0</v>
      </c>
      <c r="CB616" s="0" t="n">
        <v>0</v>
      </c>
    </row>
    <row r="617" customFormat="false" ht="12.75" hidden="false" customHeight="false" outlineLevel="0" collapsed="false">
      <c r="A617" s="131" t="n">
        <f aca="false">ROW(Source!A141)</f>
        <v>141</v>
      </c>
      <c r="B617" s="131" t="n">
        <v>25131595</v>
      </c>
      <c r="C617" s="131" t="n">
        <v>25131583</v>
      </c>
      <c r="D617" s="131" t="n">
        <v>8804839</v>
      </c>
      <c r="E617" s="131" t="n">
        <v>1</v>
      </c>
      <c r="F617" s="131" t="n">
        <v>1</v>
      </c>
      <c r="G617" s="131" t="n">
        <v>1</v>
      </c>
      <c r="H617" s="131" t="n">
        <v>3</v>
      </c>
      <c r="I617" s="131" t="s">
        <v>758</v>
      </c>
      <c r="J617" s="131" t="s">
        <v>759</v>
      </c>
      <c r="K617" s="131" t="s">
        <v>760</v>
      </c>
      <c r="L617" s="131" t="n">
        <v>1346</v>
      </c>
      <c r="N617" s="131" t="n">
        <v>1009</v>
      </c>
      <c r="O617" s="131" t="s">
        <v>754</v>
      </c>
      <c r="P617" s="131" t="s">
        <v>754</v>
      </c>
      <c r="Q617" s="131" t="n">
        <v>1</v>
      </c>
      <c r="Y617" s="131" t="n">
        <v>0.2</v>
      </c>
      <c r="AA617" s="131" t="n">
        <v>28.6</v>
      </c>
      <c r="AB617" s="131" t="n">
        <v>0</v>
      </c>
      <c r="AC617" s="131" t="n">
        <v>0</v>
      </c>
      <c r="AD617" s="131" t="n">
        <v>0</v>
      </c>
      <c r="AN617" s="131" t="n">
        <v>0</v>
      </c>
      <c r="AO617" s="131" t="n">
        <v>1</v>
      </c>
      <c r="AP617" s="131" t="n">
        <v>0</v>
      </c>
      <c r="AQ617" s="131" t="n">
        <v>0</v>
      </c>
      <c r="AR617" s="131" t="n">
        <v>0</v>
      </c>
      <c r="AT617" s="131" t="n">
        <v>0.2</v>
      </c>
      <c r="AV617" s="131" t="n">
        <v>0</v>
      </c>
      <c r="AW617" s="131" t="n">
        <v>2</v>
      </c>
      <c r="AX617" s="131" t="n">
        <v>25131613</v>
      </c>
      <c r="AY617" s="131" t="n">
        <v>1</v>
      </c>
      <c r="AZ617" s="131" t="n">
        <v>0</v>
      </c>
      <c r="BA617" s="131" t="n">
        <v>461</v>
      </c>
      <c r="BB617" s="131" t="n">
        <v>0</v>
      </c>
      <c r="BC617" s="131" t="n">
        <v>0</v>
      </c>
      <c r="BD617" s="131" t="n">
        <v>0</v>
      </c>
      <c r="BE617" s="131" t="n">
        <v>0</v>
      </c>
      <c r="BF617" s="131" t="n">
        <v>0</v>
      </c>
      <c r="BG617" s="131" t="n">
        <v>0</v>
      </c>
      <c r="BH617" s="131" t="n">
        <v>0</v>
      </c>
      <c r="BI617" s="131" t="n">
        <v>0</v>
      </c>
      <c r="BJ617" s="131" t="n">
        <v>0</v>
      </c>
      <c r="BK617" s="131" t="n">
        <v>0</v>
      </c>
      <c r="BL617" s="131" t="n">
        <v>0</v>
      </c>
      <c r="BM617" s="0" t="n">
        <v>0</v>
      </c>
      <c r="BN617" s="0" t="n">
        <v>0</v>
      </c>
      <c r="BO617" s="0" t="n">
        <v>0</v>
      </c>
      <c r="BP617" s="0" t="n">
        <v>0</v>
      </c>
      <c r="BQ617" s="0" t="n">
        <v>0</v>
      </c>
      <c r="BR617" s="0" t="n">
        <v>0</v>
      </c>
      <c r="BS617" s="0" t="n">
        <v>0</v>
      </c>
      <c r="BT617" s="0" t="n">
        <v>0</v>
      </c>
      <c r="BU617" s="0" t="n">
        <v>0</v>
      </c>
      <c r="BV617" s="0" t="n">
        <v>0</v>
      </c>
      <c r="BW617" s="0" t="n">
        <v>0</v>
      </c>
      <c r="CB617" s="0" t="n">
        <v>0</v>
      </c>
    </row>
    <row r="618" customFormat="false" ht="12.75" hidden="false" customHeight="false" outlineLevel="0" collapsed="false">
      <c r="A618" s="131" t="n">
        <f aca="false">ROW(Source!A141)</f>
        <v>141</v>
      </c>
      <c r="B618" s="131" t="n">
        <v>25131596</v>
      </c>
      <c r="C618" s="131" t="n">
        <v>25131583</v>
      </c>
      <c r="D618" s="131" t="n">
        <v>8841107</v>
      </c>
      <c r="E618" s="131" t="n">
        <v>1</v>
      </c>
      <c r="F618" s="131" t="n">
        <v>1</v>
      </c>
      <c r="G618" s="131" t="n">
        <v>1</v>
      </c>
      <c r="H618" s="131" t="n">
        <v>3</v>
      </c>
      <c r="I618" s="131" t="s">
        <v>927</v>
      </c>
      <c r="J618" s="131" t="s">
        <v>928</v>
      </c>
      <c r="K618" s="131" t="s">
        <v>929</v>
      </c>
      <c r="L618" s="131" t="n">
        <v>1355</v>
      </c>
      <c r="N618" s="131" t="n">
        <v>1010</v>
      </c>
      <c r="O618" s="131" t="s">
        <v>283</v>
      </c>
      <c r="P618" s="131" t="s">
        <v>283</v>
      </c>
      <c r="Q618" s="131" t="n">
        <v>100</v>
      </c>
      <c r="Y618" s="131" t="n">
        <v>0.04</v>
      </c>
      <c r="AA618" s="131" t="n">
        <v>528</v>
      </c>
      <c r="AB618" s="131" t="n">
        <v>0</v>
      </c>
      <c r="AC618" s="131" t="n">
        <v>0</v>
      </c>
      <c r="AD618" s="131" t="n">
        <v>0</v>
      </c>
      <c r="AN618" s="131" t="n">
        <v>0</v>
      </c>
      <c r="AO618" s="131" t="n">
        <v>1</v>
      </c>
      <c r="AP618" s="131" t="n">
        <v>0</v>
      </c>
      <c r="AQ618" s="131" t="n">
        <v>0</v>
      </c>
      <c r="AR618" s="131" t="n">
        <v>0</v>
      </c>
      <c r="AT618" s="131" t="n">
        <v>0.04</v>
      </c>
      <c r="AV618" s="131" t="n">
        <v>0</v>
      </c>
      <c r="AW618" s="131" t="n">
        <v>2</v>
      </c>
      <c r="AX618" s="131" t="n">
        <v>25131614</v>
      </c>
      <c r="AY618" s="131" t="n">
        <v>1</v>
      </c>
      <c r="AZ618" s="131" t="n">
        <v>0</v>
      </c>
      <c r="BA618" s="131" t="n">
        <v>462</v>
      </c>
      <c r="BB618" s="131" t="n">
        <v>0</v>
      </c>
      <c r="BC618" s="131" t="n">
        <v>0</v>
      </c>
      <c r="BD618" s="131" t="n">
        <v>0</v>
      </c>
      <c r="BE618" s="131" t="n">
        <v>0</v>
      </c>
      <c r="BF618" s="131" t="n">
        <v>0</v>
      </c>
      <c r="BG618" s="131" t="n">
        <v>0</v>
      </c>
      <c r="BH618" s="131" t="n">
        <v>0</v>
      </c>
      <c r="BI618" s="131" t="n">
        <v>0</v>
      </c>
      <c r="BJ618" s="131" t="n">
        <v>0</v>
      </c>
      <c r="BK618" s="131" t="n">
        <v>0</v>
      </c>
      <c r="BL618" s="131" t="n">
        <v>0</v>
      </c>
      <c r="BM618" s="0" t="n">
        <v>0</v>
      </c>
      <c r="BN618" s="0" t="n">
        <v>0</v>
      </c>
      <c r="BO618" s="0" t="n">
        <v>0</v>
      </c>
      <c r="BP618" s="0" t="n">
        <v>0</v>
      </c>
      <c r="BQ618" s="0" t="n">
        <v>0</v>
      </c>
      <c r="BR618" s="0" t="n">
        <v>0</v>
      </c>
      <c r="BS618" s="0" t="n">
        <v>0</v>
      </c>
      <c r="BT618" s="0" t="n">
        <v>0</v>
      </c>
      <c r="BU618" s="0" t="n">
        <v>0</v>
      </c>
      <c r="BV618" s="0" t="n">
        <v>0</v>
      </c>
      <c r="BW618" s="0" t="n">
        <v>0</v>
      </c>
      <c r="CB618" s="0" t="n">
        <v>0</v>
      </c>
    </row>
    <row r="619" customFormat="false" ht="12.75" hidden="false" customHeight="false" outlineLevel="0" collapsed="false">
      <c r="A619" s="131" t="n">
        <f aca="false">ROW(Source!A141)</f>
        <v>141</v>
      </c>
      <c r="B619" s="131" t="n">
        <v>25131597</v>
      </c>
      <c r="C619" s="131" t="n">
        <v>25131583</v>
      </c>
      <c r="D619" s="131" t="n">
        <v>8841188</v>
      </c>
      <c r="E619" s="131" t="n">
        <v>1</v>
      </c>
      <c r="F619" s="131" t="n">
        <v>1</v>
      </c>
      <c r="G619" s="131" t="n">
        <v>1</v>
      </c>
      <c r="H619" s="131" t="n">
        <v>3</v>
      </c>
      <c r="I619" s="131" t="s">
        <v>785</v>
      </c>
      <c r="J619" s="131" t="s">
        <v>786</v>
      </c>
      <c r="K619" s="131" t="s">
        <v>787</v>
      </c>
      <c r="L619" s="131" t="n">
        <v>1354</v>
      </c>
      <c r="N619" s="131" t="n">
        <v>1010</v>
      </c>
      <c r="O619" s="131" t="s">
        <v>98</v>
      </c>
      <c r="P619" s="131" t="s">
        <v>98</v>
      </c>
      <c r="Q619" s="131" t="n">
        <v>1</v>
      </c>
      <c r="Y619" s="131" t="n">
        <v>1</v>
      </c>
      <c r="AA619" s="131" t="n">
        <v>0</v>
      </c>
      <c r="AB619" s="131" t="n">
        <v>0</v>
      </c>
      <c r="AC619" s="131" t="n">
        <v>0</v>
      </c>
      <c r="AD619" s="131" t="n">
        <v>0</v>
      </c>
      <c r="AN619" s="131" t="n">
        <v>0</v>
      </c>
      <c r="AO619" s="131" t="n">
        <v>1</v>
      </c>
      <c r="AP619" s="131" t="n">
        <v>0</v>
      </c>
      <c r="AQ619" s="131" t="n">
        <v>0</v>
      </c>
      <c r="AR619" s="131" t="n">
        <v>0</v>
      </c>
      <c r="AT619" s="131" t="n">
        <v>1</v>
      </c>
      <c r="AV619" s="131" t="n">
        <v>0</v>
      </c>
      <c r="AW619" s="131" t="n">
        <v>2</v>
      </c>
      <c r="AX619" s="131" t="n">
        <v>25131615</v>
      </c>
      <c r="AY619" s="131" t="n">
        <v>1</v>
      </c>
      <c r="AZ619" s="131" t="n">
        <v>0</v>
      </c>
      <c r="BA619" s="131" t="n">
        <v>463</v>
      </c>
      <c r="BB619" s="131" t="n">
        <v>0</v>
      </c>
      <c r="BC619" s="131" t="n">
        <v>0</v>
      </c>
      <c r="BD619" s="131" t="n">
        <v>0</v>
      </c>
      <c r="BE619" s="131" t="n">
        <v>0</v>
      </c>
      <c r="BF619" s="131" t="n">
        <v>0</v>
      </c>
      <c r="BG619" s="131" t="n">
        <v>0</v>
      </c>
      <c r="BH619" s="131" t="n">
        <v>0</v>
      </c>
      <c r="BI619" s="131" t="n">
        <v>0</v>
      </c>
      <c r="BJ619" s="131" t="n">
        <v>0</v>
      </c>
      <c r="BK619" s="131" t="n">
        <v>0</v>
      </c>
      <c r="BL619" s="131" t="n">
        <v>0</v>
      </c>
      <c r="BM619" s="0" t="n">
        <v>0</v>
      </c>
      <c r="BN619" s="0" t="n">
        <v>0</v>
      </c>
      <c r="BO619" s="0" t="n">
        <v>0</v>
      </c>
      <c r="BP619" s="0" t="n">
        <v>0</v>
      </c>
      <c r="BQ619" s="0" t="n">
        <v>0</v>
      </c>
      <c r="BR619" s="0" t="n">
        <v>0</v>
      </c>
      <c r="BS619" s="0" t="n">
        <v>0</v>
      </c>
      <c r="BT619" s="0" t="n">
        <v>0</v>
      </c>
      <c r="BU619" s="0" t="n">
        <v>0</v>
      </c>
      <c r="BV619" s="0" t="n">
        <v>0</v>
      </c>
      <c r="BW619" s="0" t="n">
        <v>0</v>
      </c>
      <c r="CB619" s="0" t="n">
        <v>0</v>
      </c>
    </row>
    <row r="620" customFormat="false" ht="12.75" hidden="false" customHeight="false" outlineLevel="0" collapsed="false">
      <c r="A620" s="131" t="n">
        <f aca="false">ROW(Source!A141)</f>
        <v>141</v>
      </c>
      <c r="B620" s="131" t="n">
        <v>25131598</v>
      </c>
      <c r="C620" s="131" t="n">
        <v>25131583</v>
      </c>
      <c r="D620" s="131" t="n">
        <v>8841326</v>
      </c>
      <c r="E620" s="131" t="n">
        <v>1</v>
      </c>
      <c r="F620" s="131" t="n">
        <v>1</v>
      </c>
      <c r="G620" s="131" t="n">
        <v>1</v>
      </c>
      <c r="H620" s="131" t="n">
        <v>3</v>
      </c>
      <c r="I620" s="131" t="s">
        <v>1038</v>
      </c>
      <c r="J620" s="131" t="s">
        <v>1039</v>
      </c>
      <c r="K620" s="131" t="s">
        <v>1040</v>
      </c>
      <c r="L620" s="131" t="n">
        <v>1346</v>
      </c>
      <c r="N620" s="131" t="n">
        <v>1009</v>
      </c>
      <c r="O620" s="131" t="s">
        <v>754</v>
      </c>
      <c r="P620" s="131" t="s">
        <v>754</v>
      </c>
      <c r="Q620" s="131" t="n">
        <v>1</v>
      </c>
      <c r="Y620" s="131" t="n">
        <v>0.144</v>
      </c>
      <c r="AA620" s="131" t="n">
        <v>35.7</v>
      </c>
      <c r="AB620" s="131" t="n">
        <v>0</v>
      </c>
      <c r="AC620" s="131" t="n">
        <v>0</v>
      </c>
      <c r="AD620" s="131" t="n">
        <v>0</v>
      </c>
      <c r="AN620" s="131" t="n">
        <v>0</v>
      </c>
      <c r="AO620" s="131" t="n">
        <v>1</v>
      </c>
      <c r="AP620" s="131" t="n">
        <v>0</v>
      </c>
      <c r="AQ620" s="131" t="n">
        <v>0</v>
      </c>
      <c r="AR620" s="131" t="n">
        <v>0</v>
      </c>
      <c r="AT620" s="131" t="n">
        <v>0.144</v>
      </c>
      <c r="AV620" s="131" t="n">
        <v>0</v>
      </c>
      <c r="AW620" s="131" t="n">
        <v>2</v>
      </c>
      <c r="AX620" s="131" t="n">
        <v>25131616</v>
      </c>
      <c r="AY620" s="131" t="n">
        <v>1</v>
      </c>
      <c r="AZ620" s="131" t="n">
        <v>0</v>
      </c>
      <c r="BA620" s="131" t="n">
        <v>464</v>
      </c>
      <c r="BB620" s="131" t="n">
        <v>0</v>
      </c>
      <c r="BC620" s="131" t="n">
        <v>0</v>
      </c>
      <c r="BD620" s="131" t="n">
        <v>0</v>
      </c>
      <c r="BE620" s="131" t="n">
        <v>0</v>
      </c>
      <c r="BF620" s="131" t="n">
        <v>0</v>
      </c>
      <c r="BG620" s="131" t="n">
        <v>0</v>
      </c>
      <c r="BH620" s="131" t="n">
        <v>0</v>
      </c>
      <c r="BI620" s="131" t="n">
        <v>0</v>
      </c>
      <c r="BJ620" s="131" t="n">
        <v>0</v>
      </c>
      <c r="BK620" s="131" t="n">
        <v>0</v>
      </c>
      <c r="BL620" s="131" t="n">
        <v>0</v>
      </c>
      <c r="BM620" s="0" t="n">
        <v>0</v>
      </c>
      <c r="BN620" s="0" t="n">
        <v>0</v>
      </c>
      <c r="BO620" s="0" t="n">
        <v>0</v>
      </c>
      <c r="BP620" s="0" t="n">
        <v>0</v>
      </c>
      <c r="BQ620" s="0" t="n">
        <v>0</v>
      </c>
      <c r="BR620" s="0" t="n">
        <v>0</v>
      </c>
      <c r="BS620" s="0" t="n">
        <v>0</v>
      </c>
      <c r="BT620" s="0" t="n">
        <v>0</v>
      </c>
      <c r="BU620" s="0" t="n">
        <v>0</v>
      </c>
      <c r="BV620" s="0" t="n">
        <v>0</v>
      </c>
      <c r="BW620" s="0" t="n">
        <v>0</v>
      </c>
      <c r="CB620" s="0" t="n">
        <v>0</v>
      </c>
    </row>
    <row r="621" customFormat="false" ht="12.75" hidden="false" customHeight="false" outlineLevel="0" collapsed="false">
      <c r="A621" s="131" t="n">
        <f aca="false">ROW(Source!A141)</f>
        <v>141</v>
      </c>
      <c r="B621" s="131" t="n">
        <v>25131599</v>
      </c>
      <c r="C621" s="131" t="n">
        <v>25131583</v>
      </c>
      <c r="D621" s="131" t="n">
        <v>8841404</v>
      </c>
      <c r="E621" s="131" t="n">
        <v>1</v>
      </c>
      <c r="F621" s="131" t="n">
        <v>1</v>
      </c>
      <c r="G621" s="131" t="n">
        <v>1</v>
      </c>
      <c r="H621" s="131" t="n">
        <v>3</v>
      </c>
      <c r="I621" s="131" t="s">
        <v>788</v>
      </c>
      <c r="J621" s="131" t="s">
        <v>789</v>
      </c>
      <c r="K621" s="131" t="s">
        <v>790</v>
      </c>
      <c r="L621" s="131" t="n">
        <v>1355</v>
      </c>
      <c r="N621" s="131" t="n">
        <v>1010</v>
      </c>
      <c r="O621" s="131" t="s">
        <v>283</v>
      </c>
      <c r="P621" s="131" t="s">
        <v>283</v>
      </c>
      <c r="Q621" s="131" t="n">
        <v>100</v>
      </c>
      <c r="Y621" s="131" t="n">
        <v>0.02</v>
      </c>
      <c r="AA621" s="131" t="n">
        <v>142.5</v>
      </c>
      <c r="AB621" s="131" t="n">
        <v>0</v>
      </c>
      <c r="AC621" s="131" t="n">
        <v>0</v>
      </c>
      <c r="AD621" s="131" t="n">
        <v>0</v>
      </c>
      <c r="AN621" s="131" t="n">
        <v>0</v>
      </c>
      <c r="AO621" s="131" t="n">
        <v>1</v>
      </c>
      <c r="AP621" s="131" t="n">
        <v>0</v>
      </c>
      <c r="AQ621" s="131" t="n">
        <v>0</v>
      </c>
      <c r="AR621" s="131" t="n">
        <v>0</v>
      </c>
      <c r="AT621" s="131" t="n">
        <v>0.02</v>
      </c>
      <c r="AV621" s="131" t="n">
        <v>0</v>
      </c>
      <c r="AW621" s="131" t="n">
        <v>2</v>
      </c>
      <c r="AX621" s="131" t="n">
        <v>25131617</v>
      </c>
      <c r="AY621" s="131" t="n">
        <v>1</v>
      </c>
      <c r="AZ621" s="131" t="n">
        <v>0</v>
      </c>
      <c r="BA621" s="131" t="n">
        <v>465</v>
      </c>
      <c r="BB621" s="131" t="n">
        <v>0</v>
      </c>
      <c r="BC621" s="131" t="n">
        <v>0</v>
      </c>
      <c r="BD621" s="131" t="n">
        <v>0</v>
      </c>
      <c r="BE621" s="131" t="n">
        <v>0</v>
      </c>
      <c r="BF621" s="131" t="n">
        <v>0</v>
      </c>
      <c r="BG621" s="131" t="n">
        <v>0</v>
      </c>
      <c r="BH621" s="131" t="n">
        <v>0</v>
      </c>
      <c r="BI621" s="131" t="n">
        <v>0</v>
      </c>
      <c r="BJ621" s="131" t="n">
        <v>0</v>
      </c>
      <c r="BK621" s="131" t="n">
        <v>0</v>
      </c>
      <c r="BL621" s="131" t="n">
        <v>0</v>
      </c>
      <c r="BM621" s="0" t="n">
        <v>0</v>
      </c>
      <c r="BN621" s="0" t="n">
        <v>0</v>
      </c>
      <c r="BO621" s="0" t="n">
        <v>0</v>
      </c>
      <c r="BP621" s="0" t="n">
        <v>0</v>
      </c>
      <c r="BQ621" s="0" t="n">
        <v>0</v>
      </c>
      <c r="BR621" s="0" t="n">
        <v>0</v>
      </c>
      <c r="BS621" s="0" t="n">
        <v>0</v>
      </c>
      <c r="BT621" s="0" t="n">
        <v>0</v>
      </c>
      <c r="BU621" s="0" t="n">
        <v>0</v>
      </c>
      <c r="BV621" s="0" t="n">
        <v>0</v>
      </c>
      <c r="BW621" s="0" t="n">
        <v>0</v>
      </c>
      <c r="CB621" s="0" t="n">
        <v>0</v>
      </c>
    </row>
    <row r="622" customFormat="false" ht="12.75" hidden="false" customHeight="false" outlineLevel="0" collapsed="false">
      <c r="A622" s="131" t="n">
        <f aca="false">ROW(Source!A141)</f>
        <v>141</v>
      </c>
      <c r="B622" s="131" t="n">
        <v>25131600</v>
      </c>
      <c r="C622" s="131" t="n">
        <v>25131583</v>
      </c>
      <c r="D622" s="131" t="n">
        <v>8855561</v>
      </c>
      <c r="E622" s="131" t="n">
        <v>1</v>
      </c>
      <c r="F622" s="131" t="n">
        <v>1</v>
      </c>
      <c r="G622" s="131" t="n">
        <v>1</v>
      </c>
      <c r="H622" s="131" t="n">
        <v>3</v>
      </c>
      <c r="I622" s="131" t="s">
        <v>797</v>
      </c>
      <c r="J622" s="131" t="s">
        <v>798</v>
      </c>
      <c r="K622" s="131" t="s">
        <v>799</v>
      </c>
      <c r="L622" s="131" t="n">
        <v>1346</v>
      </c>
      <c r="N622" s="131" t="n">
        <v>1009</v>
      </c>
      <c r="O622" s="131" t="s">
        <v>754</v>
      </c>
      <c r="P622" s="131" t="s">
        <v>754</v>
      </c>
      <c r="Q622" s="131" t="n">
        <v>1</v>
      </c>
      <c r="Y622" s="131" t="n">
        <v>0.023</v>
      </c>
      <c r="AA622" s="131" t="n">
        <v>91.29</v>
      </c>
      <c r="AB622" s="131" t="n">
        <v>0</v>
      </c>
      <c r="AC622" s="131" t="n">
        <v>0</v>
      </c>
      <c r="AD622" s="131" t="n">
        <v>0</v>
      </c>
      <c r="AN622" s="131" t="n">
        <v>0</v>
      </c>
      <c r="AO622" s="131" t="n">
        <v>1</v>
      </c>
      <c r="AP622" s="131" t="n">
        <v>0</v>
      </c>
      <c r="AQ622" s="131" t="n">
        <v>0</v>
      </c>
      <c r="AR622" s="131" t="n">
        <v>0</v>
      </c>
      <c r="AT622" s="131" t="n">
        <v>0.023</v>
      </c>
      <c r="AV622" s="131" t="n">
        <v>0</v>
      </c>
      <c r="AW622" s="131" t="n">
        <v>2</v>
      </c>
      <c r="AX622" s="131" t="n">
        <v>25131618</v>
      </c>
      <c r="AY622" s="131" t="n">
        <v>1</v>
      </c>
      <c r="AZ622" s="131" t="n">
        <v>0</v>
      </c>
      <c r="BA622" s="131" t="n">
        <v>466</v>
      </c>
      <c r="BB622" s="131" t="n">
        <v>0</v>
      </c>
      <c r="BC622" s="131" t="n">
        <v>0</v>
      </c>
      <c r="BD622" s="131" t="n">
        <v>0</v>
      </c>
      <c r="BE622" s="131" t="n">
        <v>0</v>
      </c>
      <c r="BF622" s="131" t="n">
        <v>0</v>
      </c>
      <c r="BG622" s="131" t="n">
        <v>0</v>
      </c>
      <c r="BH622" s="131" t="n">
        <v>0</v>
      </c>
      <c r="BI622" s="131" t="n">
        <v>0</v>
      </c>
      <c r="BJ622" s="131" t="n">
        <v>0</v>
      </c>
      <c r="BK622" s="131" t="n">
        <v>0</v>
      </c>
      <c r="BL622" s="131" t="n">
        <v>0</v>
      </c>
      <c r="BM622" s="0" t="n">
        <v>0</v>
      </c>
      <c r="BN622" s="0" t="n">
        <v>0</v>
      </c>
      <c r="BO622" s="0" t="n">
        <v>0</v>
      </c>
      <c r="BP622" s="0" t="n">
        <v>0</v>
      </c>
      <c r="BQ622" s="0" t="n">
        <v>0</v>
      </c>
      <c r="BR622" s="0" t="n">
        <v>0</v>
      </c>
      <c r="BS622" s="0" t="n">
        <v>0</v>
      </c>
      <c r="BT622" s="0" t="n">
        <v>0</v>
      </c>
      <c r="BU622" s="0" t="n">
        <v>0</v>
      </c>
      <c r="BV622" s="0" t="n">
        <v>0</v>
      </c>
      <c r="BW622" s="0" t="n">
        <v>0</v>
      </c>
      <c r="CB622" s="0" t="n">
        <v>0</v>
      </c>
    </row>
    <row r="623" customFormat="false" ht="12.75" hidden="false" customHeight="false" outlineLevel="0" collapsed="false">
      <c r="A623" s="131" t="n">
        <f aca="false">ROW(Source!A141)</f>
        <v>141</v>
      </c>
      <c r="B623" s="131" t="n">
        <v>25131601</v>
      </c>
      <c r="C623" s="131" t="n">
        <v>25131583</v>
      </c>
      <c r="D623" s="131" t="n">
        <v>0</v>
      </c>
      <c r="E623" s="131" t="n">
        <v>0</v>
      </c>
      <c r="F623" s="131" t="n">
        <v>1</v>
      </c>
      <c r="G623" s="131" t="n">
        <v>1</v>
      </c>
      <c r="H623" s="131" t="n">
        <v>3</v>
      </c>
      <c r="I623" s="131" t="s">
        <v>59</v>
      </c>
      <c r="K623" s="131" t="s">
        <v>490</v>
      </c>
      <c r="L623" s="131" t="n">
        <v>1354</v>
      </c>
      <c r="N623" s="131" t="n">
        <v>1010</v>
      </c>
      <c r="O623" s="131" t="s">
        <v>98</v>
      </c>
      <c r="P623" s="131" t="s">
        <v>98</v>
      </c>
      <c r="Q623" s="131" t="n">
        <v>1</v>
      </c>
      <c r="Y623" s="131" t="n">
        <v>1</v>
      </c>
      <c r="AA623" s="131" t="n">
        <v>1068.258308</v>
      </c>
      <c r="AB623" s="131" t="n">
        <v>0</v>
      </c>
      <c r="AC623" s="131" t="n">
        <v>0</v>
      </c>
      <c r="AD623" s="131" t="n">
        <v>0</v>
      </c>
      <c r="AN623" s="131" t="n">
        <v>0</v>
      </c>
      <c r="AO623" s="131" t="n">
        <v>0</v>
      </c>
      <c r="AP623" s="131" t="n">
        <v>0</v>
      </c>
      <c r="AQ623" s="131" t="n">
        <v>0</v>
      </c>
      <c r="AR623" s="131" t="n">
        <v>0</v>
      </c>
      <c r="AT623" s="131" t="n">
        <v>1</v>
      </c>
      <c r="AV623" s="131" t="n">
        <v>0</v>
      </c>
      <c r="AW623" s="131" t="n">
        <v>1</v>
      </c>
      <c r="AX623" s="131" t="n">
        <v>-1</v>
      </c>
      <c r="AY623" s="131" t="n">
        <v>0</v>
      </c>
      <c r="AZ623" s="131" t="n">
        <v>0</v>
      </c>
      <c r="BB623" s="131" t="n">
        <v>0</v>
      </c>
      <c r="BC623" s="131" t="n">
        <v>0</v>
      </c>
      <c r="BD623" s="131" t="n">
        <v>0</v>
      </c>
      <c r="BE623" s="131" t="n">
        <v>0</v>
      </c>
      <c r="BF623" s="131" t="n">
        <v>0</v>
      </c>
      <c r="BG623" s="131" t="n">
        <v>0</v>
      </c>
      <c r="BH623" s="131" t="n">
        <v>0</v>
      </c>
      <c r="BI623" s="131" t="n">
        <v>0</v>
      </c>
      <c r="BJ623" s="131" t="n">
        <v>0</v>
      </c>
      <c r="BK623" s="131" t="n">
        <v>0</v>
      </c>
      <c r="BL623" s="131" t="n">
        <v>0</v>
      </c>
      <c r="BM623" s="0" t="n">
        <v>0</v>
      </c>
      <c r="BN623" s="0" t="n">
        <v>0</v>
      </c>
      <c r="BO623" s="0" t="n">
        <v>0</v>
      </c>
      <c r="BP623" s="0" t="n">
        <v>0</v>
      </c>
      <c r="BQ623" s="0" t="n">
        <v>0</v>
      </c>
      <c r="BR623" s="0" t="n">
        <v>0</v>
      </c>
      <c r="BS623" s="0" t="n">
        <v>0</v>
      </c>
      <c r="BT623" s="0" t="n">
        <v>0</v>
      </c>
      <c r="BU623" s="0" t="n">
        <v>0</v>
      </c>
      <c r="BV623" s="0" t="n">
        <v>0</v>
      </c>
      <c r="BW623" s="0" t="n">
        <v>0</v>
      </c>
      <c r="CB623" s="0" t="n">
        <v>0</v>
      </c>
    </row>
    <row r="624" customFormat="false" ht="12.75" hidden="false" customHeight="false" outlineLevel="0" collapsed="false">
      <c r="A624" s="131" t="n">
        <f aca="false">ROW(Source!A143)</f>
        <v>143</v>
      </c>
      <c r="B624" s="131" t="n">
        <v>25131621</v>
      </c>
      <c r="C624" s="131" t="n">
        <v>25131620</v>
      </c>
      <c r="D624" s="131" t="n">
        <v>121651</v>
      </c>
      <c r="E624" s="131" t="n">
        <v>1</v>
      </c>
      <c r="F624" s="131" t="n">
        <v>1</v>
      </c>
      <c r="G624" s="131" t="n">
        <v>1</v>
      </c>
      <c r="H624" s="131" t="n">
        <v>1</v>
      </c>
      <c r="I624" s="131" t="s">
        <v>735</v>
      </c>
      <c r="K624" s="131" t="s">
        <v>800</v>
      </c>
      <c r="L624" s="131" t="n">
        <v>1369</v>
      </c>
      <c r="N624" s="131" t="n">
        <v>1013</v>
      </c>
      <c r="O624" s="131" t="s">
        <v>737</v>
      </c>
      <c r="P624" s="131" t="s">
        <v>737</v>
      </c>
      <c r="Q624" s="131" t="n">
        <v>1</v>
      </c>
      <c r="Y624" s="131" t="n">
        <v>1.43</v>
      </c>
      <c r="AA624" s="131" t="n">
        <v>0</v>
      </c>
      <c r="AB624" s="131" t="n">
        <v>0</v>
      </c>
      <c r="AC624" s="131" t="n">
        <v>0</v>
      </c>
      <c r="AD624" s="131" t="n">
        <v>9.29</v>
      </c>
      <c r="AN624" s="131" t="n">
        <v>0</v>
      </c>
      <c r="AO624" s="131" t="n">
        <v>1</v>
      </c>
      <c r="AP624" s="131" t="n">
        <v>0</v>
      </c>
      <c r="AQ624" s="131" t="n">
        <v>0</v>
      </c>
      <c r="AR624" s="131" t="n">
        <v>0</v>
      </c>
      <c r="AT624" s="131" t="n">
        <v>1.43</v>
      </c>
      <c r="AV624" s="131" t="n">
        <v>1</v>
      </c>
      <c r="AW624" s="131" t="n">
        <v>2</v>
      </c>
      <c r="AX624" s="131" t="n">
        <v>25131629</v>
      </c>
      <c r="AY624" s="131" t="n">
        <v>1</v>
      </c>
      <c r="AZ624" s="131" t="n">
        <v>0</v>
      </c>
      <c r="BA624" s="131" t="n">
        <v>467</v>
      </c>
      <c r="BB624" s="131" t="n">
        <v>0</v>
      </c>
      <c r="BC624" s="131" t="n">
        <v>0</v>
      </c>
      <c r="BD624" s="131" t="n">
        <v>0</v>
      </c>
      <c r="BE624" s="131" t="n">
        <v>0</v>
      </c>
      <c r="BF624" s="131" t="n">
        <v>0</v>
      </c>
      <c r="BG624" s="131" t="n">
        <v>0</v>
      </c>
      <c r="BH624" s="131" t="n">
        <v>0</v>
      </c>
      <c r="BI624" s="131" t="n">
        <v>0</v>
      </c>
      <c r="BJ624" s="131" t="n">
        <v>0</v>
      </c>
      <c r="BK624" s="131" t="n">
        <v>0</v>
      </c>
      <c r="BL624" s="131" t="n">
        <v>0</v>
      </c>
      <c r="BM624" s="0" t="n">
        <v>0</v>
      </c>
      <c r="BN624" s="0" t="n">
        <v>0</v>
      </c>
      <c r="BO624" s="0" t="n">
        <v>0</v>
      </c>
      <c r="BP624" s="0" t="n">
        <v>0</v>
      </c>
      <c r="BQ624" s="0" t="n">
        <v>0</v>
      </c>
      <c r="BR624" s="0" t="n">
        <v>0</v>
      </c>
      <c r="BS624" s="0" t="n">
        <v>0</v>
      </c>
      <c r="BT624" s="0" t="n">
        <v>0</v>
      </c>
      <c r="BU624" s="0" t="n">
        <v>0</v>
      </c>
      <c r="BV624" s="0" t="n">
        <v>0</v>
      </c>
      <c r="BW624" s="0" t="n">
        <v>0</v>
      </c>
      <c r="CB624" s="0" t="n">
        <v>0</v>
      </c>
    </row>
    <row r="625" customFormat="false" ht="12.75" hidden="false" customHeight="false" outlineLevel="0" collapsed="false">
      <c r="A625" s="131" t="n">
        <f aca="false">ROW(Source!A143)</f>
        <v>143</v>
      </c>
      <c r="B625" s="131" t="n">
        <v>25131622</v>
      </c>
      <c r="C625" s="131" t="n">
        <v>25131620</v>
      </c>
      <c r="D625" s="131" t="n">
        <v>121548</v>
      </c>
      <c r="E625" s="131" t="n">
        <v>1</v>
      </c>
      <c r="F625" s="131" t="n">
        <v>1</v>
      </c>
      <c r="G625" s="131" t="n">
        <v>1</v>
      </c>
      <c r="H625" s="131" t="n">
        <v>1</v>
      </c>
      <c r="I625" s="131" t="s">
        <v>108</v>
      </c>
      <c r="K625" s="131" t="s">
        <v>801</v>
      </c>
      <c r="L625" s="131" t="n">
        <v>608254</v>
      </c>
      <c r="N625" s="131" t="n">
        <v>1013</v>
      </c>
      <c r="O625" s="131" t="s">
        <v>802</v>
      </c>
      <c r="P625" s="131" t="s">
        <v>802</v>
      </c>
      <c r="Q625" s="131" t="n">
        <v>1</v>
      </c>
      <c r="Y625" s="131" t="n">
        <v>0.04</v>
      </c>
      <c r="AA625" s="131" t="n">
        <v>0</v>
      </c>
      <c r="AB625" s="131" t="n">
        <v>0</v>
      </c>
      <c r="AC625" s="131" t="n">
        <v>0</v>
      </c>
      <c r="AD625" s="131" t="n">
        <v>0</v>
      </c>
      <c r="AN625" s="131" t="n">
        <v>0</v>
      </c>
      <c r="AO625" s="131" t="n">
        <v>1</v>
      </c>
      <c r="AP625" s="131" t="n">
        <v>0</v>
      </c>
      <c r="AQ625" s="131" t="n">
        <v>0</v>
      </c>
      <c r="AR625" s="131" t="n">
        <v>0</v>
      </c>
      <c r="AT625" s="131" t="n">
        <v>0.04</v>
      </c>
      <c r="AV625" s="131" t="n">
        <v>2</v>
      </c>
      <c r="AW625" s="131" t="n">
        <v>2</v>
      </c>
      <c r="AX625" s="131" t="n">
        <v>25131630</v>
      </c>
      <c r="AY625" s="131" t="n">
        <v>1</v>
      </c>
      <c r="AZ625" s="131" t="n">
        <v>0</v>
      </c>
      <c r="BA625" s="131" t="n">
        <v>468</v>
      </c>
      <c r="BB625" s="131" t="n">
        <v>0</v>
      </c>
      <c r="BC625" s="131" t="n">
        <v>0</v>
      </c>
      <c r="BD625" s="131" t="n">
        <v>0</v>
      </c>
      <c r="BE625" s="131" t="n">
        <v>0</v>
      </c>
      <c r="BF625" s="131" t="n">
        <v>0</v>
      </c>
      <c r="BG625" s="131" t="n">
        <v>0</v>
      </c>
      <c r="BH625" s="131" t="n">
        <v>0</v>
      </c>
      <c r="BI625" s="131" t="n">
        <v>0</v>
      </c>
      <c r="BJ625" s="131" t="n">
        <v>0</v>
      </c>
      <c r="BK625" s="131" t="n">
        <v>0</v>
      </c>
      <c r="BL625" s="131" t="n">
        <v>0</v>
      </c>
      <c r="BM625" s="0" t="n">
        <v>0</v>
      </c>
      <c r="BN625" s="0" t="n">
        <v>0</v>
      </c>
      <c r="BO625" s="0" t="n">
        <v>0</v>
      </c>
      <c r="BP625" s="0" t="n">
        <v>0</v>
      </c>
      <c r="BQ625" s="0" t="n">
        <v>0</v>
      </c>
      <c r="BR625" s="0" t="n">
        <v>0</v>
      </c>
      <c r="BS625" s="0" t="n">
        <v>0</v>
      </c>
      <c r="BT625" s="0" t="n">
        <v>0</v>
      </c>
      <c r="BU625" s="0" t="n">
        <v>0</v>
      </c>
      <c r="BV625" s="0" t="n">
        <v>0</v>
      </c>
      <c r="BW625" s="0" t="n">
        <v>0</v>
      </c>
      <c r="CB625" s="0" t="n">
        <v>0</v>
      </c>
    </row>
    <row r="626" customFormat="false" ht="12.75" hidden="false" customHeight="false" outlineLevel="0" collapsed="false">
      <c r="A626" s="131" t="n">
        <f aca="false">ROW(Source!A143)</f>
        <v>143</v>
      </c>
      <c r="B626" s="131" t="n">
        <v>25131623</v>
      </c>
      <c r="C626" s="131" t="n">
        <v>25131620</v>
      </c>
      <c r="D626" s="131" t="n">
        <v>8863260</v>
      </c>
      <c r="E626" s="131" t="n">
        <v>1</v>
      </c>
      <c r="F626" s="131" t="n">
        <v>1</v>
      </c>
      <c r="G626" s="131" t="n">
        <v>1</v>
      </c>
      <c r="H626" s="131" t="n">
        <v>2</v>
      </c>
      <c r="I626" s="131" t="s">
        <v>739</v>
      </c>
      <c r="J626" s="131" t="s">
        <v>740</v>
      </c>
      <c r="K626" s="131" t="s">
        <v>741</v>
      </c>
      <c r="L626" s="131" t="n">
        <v>1480</v>
      </c>
      <c r="N626" s="131" t="n">
        <v>1013</v>
      </c>
      <c r="O626" s="131" t="s">
        <v>742</v>
      </c>
      <c r="P626" s="131" t="s">
        <v>743</v>
      </c>
      <c r="Q626" s="131" t="n">
        <v>1</v>
      </c>
      <c r="Y626" s="131" t="n">
        <v>0.02</v>
      </c>
      <c r="AA626" s="131" t="n">
        <v>0</v>
      </c>
      <c r="AB626" s="131" t="n">
        <v>134.65</v>
      </c>
      <c r="AC626" s="131" t="n">
        <v>13.5</v>
      </c>
      <c r="AD626" s="131" t="n">
        <v>0</v>
      </c>
      <c r="AN626" s="131" t="n">
        <v>0</v>
      </c>
      <c r="AO626" s="131" t="n">
        <v>1</v>
      </c>
      <c r="AP626" s="131" t="n">
        <v>0</v>
      </c>
      <c r="AQ626" s="131" t="n">
        <v>0</v>
      </c>
      <c r="AR626" s="131" t="n">
        <v>0</v>
      </c>
      <c r="AT626" s="131" t="n">
        <v>0.02</v>
      </c>
      <c r="AV626" s="131" t="n">
        <v>0</v>
      </c>
      <c r="AW626" s="131" t="n">
        <v>2</v>
      </c>
      <c r="AX626" s="131" t="n">
        <v>25131631</v>
      </c>
      <c r="AY626" s="131" t="n">
        <v>1</v>
      </c>
      <c r="AZ626" s="131" t="n">
        <v>0</v>
      </c>
      <c r="BA626" s="131" t="n">
        <v>469</v>
      </c>
      <c r="BB626" s="131" t="n">
        <v>0</v>
      </c>
      <c r="BC626" s="131" t="n">
        <v>0</v>
      </c>
      <c r="BD626" s="131" t="n">
        <v>0</v>
      </c>
      <c r="BE626" s="131" t="n">
        <v>0</v>
      </c>
      <c r="BF626" s="131" t="n">
        <v>0</v>
      </c>
      <c r="BG626" s="131" t="n">
        <v>0</v>
      </c>
      <c r="BH626" s="131" t="n">
        <v>0</v>
      </c>
      <c r="BI626" s="131" t="n">
        <v>0</v>
      </c>
      <c r="BJ626" s="131" t="n">
        <v>0</v>
      </c>
      <c r="BK626" s="131" t="n">
        <v>0</v>
      </c>
      <c r="BL626" s="131" t="n">
        <v>0</v>
      </c>
      <c r="BM626" s="0" t="n">
        <v>0</v>
      </c>
      <c r="BN626" s="0" t="n">
        <v>0</v>
      </c>
      <c r="BO626" s="0" t="n">
        <v>0</v>
      </c>
      <c r="BP626" s="0" t="n">
        <v>0</v>
      </c>
      <c r="BQ626" s="0" t="n">
        <v>0</v>
      </c>
      <c r="BR626" s="0" t="n">
        <v>0</v>
      </c>
      <c r="BS626" s="0" t="n">
        <v>0</v>
      </c>
      <c r="BT626" s="0" t="n">
        <v>0</v>
      </c>
      <c r="BU626" s="0" t="n">
        <v>0</v>
      </c>
      <c r="BV626" s="0" t="n">
        <v>0</v>
      </c>
      <c r="BW626" s="0" t="n">
        <v>0</v>
      </c>
      <c r="CB626" s="0" t="n">
        <v>0</v>
      </c>
    </row>
    <row r="627" customFormat="false" ht="12.75" hidden="false" customHeight="false" outlineLevel="0" collapsed="false">
      <c r="A627" s="131" t="n">
        <f aca="false">ROW(Source!A143)</f>
        <v>143</v>
      </c>
      <c r="B627" s="131" t="n">
        <v>25131624</v>
      </c>
      <c r="C627" s="131" t="n">
        <v>25131620</v>
      </c>
      <c r="D627" s="131" t="n">
        <v>8866914</v>
      </c>
      <c r="E627" s="131" t="n">
        <v>1</v>
      </c>
      <c r="F627" s="131" t="n">
        <v>1</v>
      </c>
      <c r="G627" s="131" t="n">
        <v>1</v>
      </c>
      <c r="H627" s="131" t="n">
        <v>2</v>
      </c>
      <c r="I627" s="131" t="s">
        <v>767</v>
      </c>
      <c r="J627" s="131" t="s">
        <v>768</v>
      </c>
      <c r="K627" s="131" t="s">
        <v>769</v>
      </c>
      <c r="L627" s="131" t="n">
        <v>1480</v>
      </c>
      <c r="N627" s="131" t="n">
        <v>1013</v>
      </c>
      <c r="O627" s="131" t="s">
        <v>742</v>
      </c>
      <c r="P627" s="131" t="s">
        <v>743</v>
      </c>
      <c r="Q627" s="131" t="n">
        <v>1</v>
      </c>
      <c r="Y627" s="131" t="n">
        <v>0.26</v>
      </c>
      <c r="AA627" s="131" t="n">
        <v>0</v>
      </c>
      <c r="AB627" s="131" t="n">
        <v>1.95</v>
      </c>
      <c r="AC627" s="131" t="n">
        <v>0</v>
      </c>
      <c r="AD627" s="131" t="n">
        <v>0</v>
      </c>
      <c r="AN627" s="131" t="n">
        <v>0</v>
      </c>
      <c r="AO627" s="131" t="n">
        <v>1</v>
      </c>
      <c r="AP627" s="131" t="n">
        <v>0</v>
      </c>
      <c r="AQ627" s="131" t="n">
        <v>0</v>
      </c>
      <c r="AR627" s="131" t="n">
        <v>0</v>
      </c>
      <c r="AT627" s="131" t="n">
        <v>0.26</v>
      </c>
      <c r="AV627" s="131" t="n">
        <v>0</v>
      </c>
      <c r="AW627" s="131" t="n">
        <v>2</v>
      </c>
      <c r="AX627" s="131" t="n">
        <v>25131632</v>
      </c>
      <c r="AY627" s="131" t="n">
        <v>1</v>
      </c>
      <c r="AZ627" s="131" t="n">
        <v>0</v>
      </c>
      <c r="BA627" s="131" t="n">
        <v>470</v>
      </c>
      <c r="BB627" s="131" t="n">
        <v>0</v>
      </c>
      <c r="BC627" s="131" t="n">
        <v>0</v>
      </c>
      <c r="BD627" s="131" t="n">
        <v>0</v>
      </c>
      <c r="BE627" s="131" t="n">
        <v>0</v>
      </c>
      <c r="BF627" s="131" t="n">
        <v>0</v>
      </c>
      <c r="BG627" s="131" t="n">
        <v>0</v>
      </c>
      <c r="BH627" s="131" t="n">
        <v>0</v>
      </c>
      <c r="BI627" s="131" t="n">
        <v>0</v>
      </c>
      <c r="BJ627" s="131" t="n">
        <v>0</v>
      </c>
      <c r="BK627" s="131" t="n">
        <v>0</v>
      </c>
      <c r="BL627" s="131" t="n">
        <v>0</v>
      </c>
      <c r="BM627" s="0" t="n">
        <v>0</v>
      </c>
      <c r="BN627" s="0" t="n">
        <v>0</v>
      </c>
      <c r="BO627" s="0" t="n">
        <v>0</v>
      </c>
      <c r="BP627" s="0" t="n">
        <v>0</v>
      </c>
      <c r="BQ627" s="0" t="n">
        <v>0</v>
      </c>
      <c r="BR627" s="0" t="n">
        <v>0</v>
      </c>
      <c r="BS627" s="0" t="n">
        <v>0</v>
      </c>
      <c r="BT627" s="0" t="n">
        <v>0</v>
      </c>
      <c r="BU627" s="0" t="n">
        <v>0</v>
      </c>
      <c r="BV627" s="0" t="n">
        <v>0</v>
      </c>
      <c r="BW627" s="0" t="n">
        <v>0</v>
      </c>
      <c r="CB627" s="0" t="n">
        <v>0</v>
      </c>
    </row>
    <row r="628" customFormat="false" ht="12.75" hidden="false" customHeight="false" outlineLevel="0" collapsed="false">
      <c r="A628" s="131" t="n">
        <f aca="false">ROW(Source!A143)</f>
        <v>143</v>
      </c>
      <c r="B628" s="131" t="n">
        <v>25131625</v>
      </c>
      <c r="C628" s="131" t="n">
        <v>25131620</v>
      </c>
      <c r="D628" s="131" t="n">
        <v>8867718</v>
      </c>
      <c r="E628" s="131" t="n">
        <v>1</v>
      </c>
      <c r="F628" s="131" t="n">
        <v>1</v>
      </c>
      <c r="G628" s="131" t="n">
        <v>1</v>
      </c>
      <c r="H628" s="131" t="n">
        <v>2</v>
      </c>
      <c r="I628" s="131" t="s">
        <v>748</v>
      </c>
      <c r="J628" s="131" t="s">
        <v>749</v>
      </c>
      <c r="K628" s="131" t="s">
        <v>803</v>
      </c>
      <c r="L628" s="131" t="n">
        <v>1480</v>
      </c>
      <c r="N628" s="131" t="n">
        <v>1013</v>
      </c>
      <c r="O628" s="131" t="s">
        <v>742</v>
      </c>
      <c r="P628" s="131" t="s">
        <v>743</v>
      </c>
      <c r="Q628" s="131" t="n">
        <v>1</v>
      </c>
      <c r="Y628" s="131" t="n">
        <v>0.02</v>
      </c>
      <c r="AA628" s="131" t="n">
        <v>0</v>
      </c>
      <c r="AB628" s="131" t="n">
        <v>107.3</v>
      </c>
      <c r="AC628" s="131" t="n">
        <v>0</v>
      </c>
      <c r="AD628" s="131" t="n">
        <v>0</v>
      </c>
      <c r="AN628" s="131" t="n">
        <v>0</v>
      </c>
      <c r="AO628" s="131" t="n">
        <v>1</v>
      </c>
      <c r="AP628" s="131" t="n">
        <v>0</v>
      </c>
      <c r="AQ628" s="131" t="n">
        <v>0</v>
      </c>
      <c r="AR628" s="131" t="n">
        <v>0</v>
      </c>
      <c r="AT628" s="131" t="n">
        <v>0.02</v>
      </c>
      <c r="AV628" s="131" t="n">
        <v>0</v>
      </c>
      <c r="AW628" s="131" t="n">
        <v>2</v>
      </c>
      <c r="AX628" s="131" t="n">
        <v>25131633</v>
      </c>
      <c r="AY628" s="131" t="n">
        <v>1</v>
      </c>
      <c r="AZ628" s="131" t="n">
        <v>0</v>
      </c>
      <c r="BA628" s="131" t="n">
        <v>471</v>
      </c>
      <c r="BB628" s="131" t="n">
        <v>0</v>
      </c>
      <c r="BC628" s="131" t="n">
        <v>0</v>
      </c>
      <c r="BD628" s="131" t="n">
        <v>0</v>
      </c>
      <c r="BE628" s="131" t="n">
        <v>0</v>
      </c>
      <c r="BF628" s="131" t="n">
        <v>0</v>
      </c>
      <c r="BG628" s="131" t="n">
        <v>0</v>
      </c>
      <c r="BH628" s="131" t="n">
        <v>0</v>
      </c>
      <c r="BI628" s="131" t="n">
        <v>0</v>
      </c>
      <c r="BJ628" s="131" t="n">
        <v>0</v>
      </c>
      <c r="BK628" s="131" t="n">
        <v>0</v>
      </c>
      <c r="BL628" s="131" t="n">
        <v>0</v>
      </c>
      <c r="BM628" s="0" t="n">
        <v>0</v>
      </c>
      <c r="BN628" s="0" t="n">
        <v>0</v>
      </c>
      <c r="BO628" s="0" t="n">
        <v>0</v>
      </c>
      <c r="BP628" s="0" t="n">
        <v>0</v>
      </c>
      <c r="BQ628" s="0" t="n">
        <v>0</v>
      </c>
      <c r="BR628" s="0" t="n">
        <v>0</v>
      </c>
      <c r="BS628" s="0" t="n">
        <v>0</v>
      </c>
      <c r="BT628" s="0" t="n">
        <v>0</v>
      </c>
      <c r="BU628" s="0" t="n">
        <v>0</v>
      </c>
      <c r="BV628" s="0" t="n">
        <v>0</v>
      </c>
      <c r="BW628" s="0" t="n">
        <v>0</v>
      </c>
      <c r="CB628" s="0" t="n">
        <v>0</v>
      </c>
    </row>
    <row r="629" customFormat="false" ht="12.75" hidden="false" customHeight="false" outlineLevel="0" collapsed="false">
      <c r="A629" s="131" t="n">
        <f aca="false">ROW(Source!A143)</f>
        <v>143</v>
      </c>
      <c r="B629" s="131" t="n">
        <v>25131626</v>
      </c>
      <c r="C629" s="131" t="n">
        <v>25131620</v>
      </c>
      <c r="D629" s="131" t="n">
        <v>8804077</v>
      </c>
      <c r="E629" s="131" t="n">
        <v>1</v>
      </c>
      <c r="F629" s="131" t="n">
        <v>1</v>
      </c>
      <c r="G629" s="131" t="n">
        <v>1</v>
      </c>
      <c r="H629" s="131" t="n">
        <v>3</v>
      </c>
      <c r="I629" s="131" t="s">
        <v>776</v>
      </c>
      <c r="J629" s="131" t="s">
        <v>777</v>
      </c>
      <c r="K629" s="131" t="s">
        <v>778</v>
      </c>
      <c r="L629" s="131" t="n">
        <v>1355</v>
      </c>
      <c r="N629" s="131" t="n">
        <v>1010</v>
      </c>
      <c r="O629" s="131" t="s">
        <v>283</v>
      </c>
      <c r="P629" s="131" t="s">
        <v>283</v>
      </c>
      <c r="Q629" s="131" t="n">
        <v>100</v>
      </c>
      <c r="Y629" s="131" t="n">
        <v>0.04</v>
      </c>
      <c r="AA629" s="131" t="n">
        <v>86</v>
      </c>
      <c r="AB629" s="131" t="n">
        <v>0</v>
      </c>
      <c r="AC629" s="131" t="n">
        <v>0</v>
      </c>
      <c r="AD629" s="131" t="n">
        <v>0</v>
      </c>
      <c r="AN629" s="131" t="n">
        <v>0</v>
      </c>
      <c r="AO629" s="131" t="n">
        <v>1</v>
      </c>
      <c r="AP629" s="131" t="n">
        <v>0</v>
      </c>
      <c r="AQ629" s="131" t="n">
        <v>0</v>
      </c>
      <c r="AR629" s="131" t="n">
        <v>0</v>
      </c>
      <c r="AT629" s="131" t="n">
        <v>0.04</v>
      </c>
      <c r="AV629" s="131" t="n">
        <v>0</v>
      </c>
      <c r="AW629" s="131" t="n">
        <v>2</v>
      </c>
      <c r="AX629" s="131" t="n">
        <v>25131634</v>
      </c>
      <c r="AY629" s="131" t="n">
        <v>1</v>
      </c>
      <c r="AZ629" s="131" t="n">
        <v>0</v>
      </c>
      <c r="BA629" s="131" t="n">
        <v>472</v>
      </c>
      <c r="BB629" s="131" t="n">
        <v>0</v>
      </c>
      <c r="BC629" s="131" t="n">
        <v>0</v>
      </c>
      <c r="BD629" s="131" t="n">
        <v>0</v>
      </c>
      <c r="BE629" s="131" t="n">
        <v>0</v>
      </c>
      <c r="BF629" s="131" t="n">
        <v>0</v>
      </c>
      <c r="BG629" s="131" t="n">
        <v>0</v>
      </c>
      <c r="BH629" s="131" t="n">
        <v>0</v>
      </c>
      <c r="BI629" s="131" t="n">
        <v>0</v>
      </c>
      <c r="BJ629" s="131" t="n">
        <v>0</v>
      </c>
      <c r="BK629" s="131" t="n">
        <v>0</v>
      </c>
      <c r="BL629" s="131" t="n">
        <v>0</v>
      </c>
      <c r="BM629" s="0" t="n">
        <v>0</v>
      </c>
      <c r="BN629" s="0" t="n">
        <v>0</v>
      </c>
      <c r="BO629" s="0" t="n">
        <v>0</v>
      </c>
      <c r="BP629" s="0" t="n">
        <v>0</v>
      </c>
      <c r="BQ629" s="0" t="n">
        <v>0</v>
      </c>
      <c r="BR629" s="0" t="n">
        <v>0</v>
      </c>
      <c r="BS629" s="0" t="n">
        <v>0</v>
      </c>
      <c r="BT629" s="0" t="n">
        <v>0</v>
      </c>
      <c r="BU629" s="0" t="n">
        <v>0</v>
      </c>
      <c r="BV629" s="0" t="n">
        <v>0</v>
      </c>
      <c r="BW629" s="0" t="n">
        <v>0</v>
      </c>
      <c r="CB629" s="0" t="n">
        <v>0</v>
      </c>
    </row>
    <row r="630" customFormat="false" ht="12.75" hidden="false" customHeight="false" outlineLevel="0" collapsed="false">
      <c r="A630" s="131" t="n">
        <f aca="false">ROW(Source!A143)</f>
        <v>143</v>
      </c>
      <c r="B630" s="131" t="n">
        <v>25131627</v>
      </c>
      <c r="C630" s="131" t="n">
        <v>25131620</v>
      </c>
      <c r="D630" s="131" t="n">
        <v>14792809</v>
      </c>
      <c r="E630" s="131" t="n">
        <v>1</v>
      </c>
      <c r="F630" s="131" t="n">
        <v>1</v>
      </c>
      <c r="G630" s="131" t="n">
        <v>1</v>
      </c>
      <c r="H630" s="131" t="n">
        <v>3</v>
      </c>
      <c r="I630" s="131" t="s">
        <v>496</v>
      </c>
      <c r="J630" s="131" t="s">
        <v>498</v>
      </c>
      <c r="K630" s="131" t="s">
        <v>497</v>
      </c>
      <c r="L630" s="131" t="n">
        <v>1354</v>
      </c>
      <c r="N630" s="131" t="n">
        <v>1010</v>
      </c>
      <c r="O630" s="131" t="s">
        <v>98</v>
      </c>
      <c r="P630" s="131" t="s">
        <v>98</v>
      </c>
      <c r="Q630" s="131" t="n">
        <v>1</v>
      </c>
      <c r="Y630" s="131" t="n">
        <v>1</v>
      </c>
      <c r="AA630" s="131" t="n">
        <v>411</v>
      </c>
      <c r="AB630" s="131" t="n">
        <v>0</v>
      </c>
      <c r="AC630" s="131" t="n">
        <v>0</v>
      </c>
      <c r="AD630" s="131" t="n">
        <v>0</v>
      </c>
      <c r="AN630" s="131" t="n">
        <v>0</v>
      </c>
      <c r="AO630" s="131" t="n">
        <v>0</v>
      </c>
      <c r="AP630" s="131" t="n">
        <v>0</v>
      </c>
      <c r="AQ630" s="131" t="n">
        <v>0</v>
      </c>
      <c r="AR630" s="131" t="n">
        <v>0</v>
      </c>
      <c r="AT630" s="131" t="n">
        <v>1</v>
      </c>
      <c r="AV630" s="131" t="n">
        <v>0</v>
      </c>
      <c r="AW630" s="131" t="n">
        <v>1</v>
      </c>
      <c r="AX630" s="131" t="n">
        <v>-1</v>
      </c>
      <c r="AY630" s="131" t="n">
        <v>0</v>
      </c>
      <c r="AZ630" s="131" t="n">
        <v>0</v>
      </c>
      <c r="BB630" s="131" t="n">
        <v>0</v>
      </c>
      <c r="BC630" s="131" t="n">
        <v>0</v>
      </c>
      <c r="BD630" s="131" t="n">
        <v>0</v>
      </c>
      <c r="BE630" s="131" t="n">
        <v>0</v>
      </c>
      <c r="BF630" s="131" t="n">
        <v>0</v>
      </c>
      <c r="BG630" s="131" t="n">
        <v>0</v>
      </c>
      <c r="BH630" s="131" t="n">
        <v>0</v>
      </c>
      <c r="BI630" s="131" t="n">
        <v>0</v>
      </c>
      <c r="BJ630" s="131" t="n">
        <v>0</v>
      </c>
      <c r="BK630" s="131" t="n">
        <v>0</v>
      </c>
      <c r="BL630" s="131" t="n">
        <v>0</v>
      </c>
      <c r="BM630" s="0" t="n">
        <v>0</v>
      </c>
      <c r="BN630" s="0" t="n">
        <v>0</v>
      </c>
      <c r="BO630" s="0" t="n">
        <v>0</v>
      </c>
      <c r="BP630" s="0" t="n">
        <v>0</v>
      </c>
      <c r="BQ630" s="0" t="n">
        <v>0</v>
      </c>
      <c r="BR630" s="0" t="n">
        <v>0</v>
      </c>
      <c r="BS630" s="0" t="n">
        <v>0</v>
      </c>
      <c r="BT630" s="0" t="n">
        <v>0</v>
      </c>
      <c r="BU630" s="0" t="n">
        <v>0</v>
      </c>
      <c r="BV630" s="0" t="n">
        <v>0</v>
      </c>
      <c r="BW630" s="0" t="n">
        <v>0</v>
      </c>
      <c r="CB630" s="0" t="n">
        <v>0</v>
      </c>
    </row>
    <row r="631" customFormat="false" ht="12.75" hidden="false" customHeight="false" outlineLevel="0" collapsed="false">
      <c r="A631" s="131" t="n">
        <f aca="false">ROW(Source!A143)</f>
        <v>143</v>
      </c>
      <c r="B631" s="131" t="n">
        <v>25131628</v>
      </c>
      <c r="C631" s="131" t="n">
        <v>25131620</v>
      </c>
      <c r="D631" s="131" t="n">
        <v>0</v>
      </c>
      <c r="E631" s="131" t="n">
        <v>0</v>
      </c>
      <c r="F631" s="131" t="n">
        <v>1</v>
      </c>
      <c r="G631" s="131" t="n">
        <v>1</v>
      </c>
      <c r="H631" s="131" t="n">
        <v>3</v>
      </c>
      <c r="I631" s="131" t="s">
        <v>59</v>
      </c>
      <c r="K631" s="131" t="s">
        <v>1041</v>
      </c>
      <c r="L631" s="131" t="n">
        <v>1354</v>
      </c>
      <c r="N631" s="131" t="n">
        <v>1010</v>
      </c>
      <c r="O631" s="131" t="s">
        <v>98</v>
      </c>
      <c r="P631" s="131" t="s">
        <v>98</v>
      </c>
      <c r="Q631" s="131" t="n">
        <v>1</v>
      </c>
      <c r="Y631" s="131" t="n">
        <v>0</v>
      </c>
      <c r="AA631" s="131" t="n">
        <v>600.7</v>
      </c>
      <c r="AB631" s="131" t="n">
        <v>0</v>
      </c>
      <c r="AC631" s="131" t="n">
        <v>0</v>
      </c>
      <c r="AD631" s="131" t="n">
        <v>0</v>
      </c>
      <c r="AN631" s="131" t="n">
        <v>0</v>
      </c>
      <c r="AO631" s="131" t="n">
        <v>0</v>
      </c>
      <c r="AP631" s="131" t="n">
        <v>0</v>
      </c>
      <c r="AQ631" s="131" t="n">
        <v>0</v>
      </c>
      <c r="AR631" s="131" t="n">
        <v>0</v>
      </c>
      <c r="AT631" s="131" t="n">
        <v>0</v>
      </c>
      <c r="AV631" s="131" t="n">
        <v>0</v>
      </c>
      <c r="AW631" s="131" t="n">
        <v>1</v>
      </c>
      <c r="AX631" s="131" t="n">
        <v>-1</v>
      </c>
      <c r="AY631" s="131" t="n">
        <v>0</v>
      </c>
      <c r="AZ631" s="131" t="n">
        <v>0</v>
      </c>
      <c r="BB631" s="131" t="n">
        <v>0</v>
      </c>
      <c r="BC631" s="131" t="n">
        <v>0</v>
      </c>
      <c r="BD631" s="131" t="n">
        <v>0</v>
      </c>
      <c r="BE631" s="131" t="n">
        <v>0</v>
      </c>
      <c r="BF631" s="131" t="n">
        <v>0</v>
      </c>
      <c r="BG631" s="131" t="n">
        <v>0</v>
      </c>
      <c r="BH631" s="131" t="n">
        <v>0</v>
      </c>
      <c r="BI631" s="131" t="n">
        <v>0</v>
      </c>
      <c r="BJ631" s="131" t="n">
        <v>0</v>
      </c>
      <c r="BK631" s="131" t="n">
        <v>0</v>
      </c>
      <c r="BL631" s="131" t="n">
        <v>0</v>
      </c>
      <c r="BM631" s="0" t="n">
        <v>0</v>
      </c>
      <c r="BN631" s="0" t="n">
        <v>0</v>
      </c>
      <c r="BO631" s="0" t="n">
        <v>0</v>
      </c>
      <c r="BP631" s="0" t="n">
        <v>0</v>
      </c>
      <c r="BQ631" s="0" t="n">
        <v>0</v>
      </c>
      <c r="BR631" s="0" t="n">
        <v>0</v>
      </c>
      <c r="BS631" s="0" t="n">
        <v>0</v>
      </c>
      <c r="BT631" s="0" t="n">
        <v>0</v>
      </c>
      <c r="BU631" s="0" t="n">
        <v>0</v>
      </c>
      <c r="BV631" s="0" t="n">
        <v>0</v>
      </c>
      <c r="BW631" s="0" t="n">
        <v>0</v>
      </c>
      <c r="CB631" s="0" t="n">
        <v>0</v>
      </c>
    </row>
    <row r="632" customFormat="false" ht="12.75" hidden="false" customHeight="false" outlineLevel="0" collapsed="false">
      <c r="A632" s="131" t="n">
        <f aca="false">ROW(Source!A145)</f>
        <v>145</v>
      </c>
      <c r="B632" s="131" t="n">
        <v>25131637</v>
      </c>
      <c r="C632" s="131" t="n">
        <v>25131636</v>
      </c>
      <c r="D632" s="131" t="n">
        <v>121642</v>
      </c>
      <c r="E632" s="131" t="n">
        <v>1</v>
      </c>
      <c r="F632" s="131" t="n">
        <v>1</v>
      </c>
      <c r="G632" s="131" t="n">
        <v>1</v>
      </c>
      <c r="H632" s="131" t="n">
        <v>1</v>
      </c>
      <c r="I632" s="131" t="s">
        <v>856</v>
      </c>
      <c r="K632" s="131" t="s">
        <v>857</v>
      </c>
      <c r="L632" s="131" t="n">
        <v>1369</v>
      </c>
      <c r="N632" s="131" t="n">
        <v>1013</v>
      </c>
      <c r="O632" s="131" t="s">
        <v>737</v>
      </c>
      <c r="P632" s="131" t="s">
        <v>737</v>
      </c>
      <c r="Q632" s="131" t="n">
        <v>1</v>
      </c>
      <c r="Y632" s="131" t="n">
        <v>1.56</v>
      </c>
      <c r="AA632" s="131" t="n">
        <v>0</v>
      </c>
      <c r="AB632" s="131" t="n">
        <v>0</v>
      </c>
      <c r="AC632" s="131" t="n">
        <v>0</v>
      </c>
      <c r="AD632" s="131" t="n">
        <v>8.92</v>
      </c>
      <c r="AN632" s="131" t="n">
        <v>0</v>
      </c>
      <c r="AO632" s="131" t="n">
        <v>1</v>
      </c>
      <c r="AP632" s="131" t="n">
        <v>0</v>
      </c>
      <c r="AQ632" s="131" t="n">
        <v>0</v>
      </c>
      <c r="AR632" s="131" t="n">
        <v>0</v>
      </c>
      <c r="AT632" s="131" t="n">
        <v>1.56</v>
      </c>
      <c r="AV632" s="131" t="n">
        <v>1</v>
      </c>
      <c r="AW632" s="131" t="n">
        <v>2</v>
      </c>
      <c r="AX632" s="131" t="n">
        <v>25131659</v>
      </c>
      <c r="AY632" s="131" t="n">
        <v>1</v>
      </c>
      <c r="AZ632" s="131" t="n">
        <v>0</v>
      </c>
      <c r="BA632" s="131" t="n">
        <v>473</v>
      </c>
      <c r="BB632" s="131" t="n">
        <v>0</v>
      </c>
      <c r="BC632" s="131" t="n">
        <v>0</v>
      </c>
      <c r="BD632" s="131" t="n">
        <v>0</v>
      </c>
      <c r="BE632" s="131" t="n">
        <v>0</v>
      </c>
      <c r="BF632" s="131" t="n">
        <v>0</v>
      </c>
      <c r="BG632" s="131" t="n">
        <v>0</v>
      </c>
      <c r="BH632" s="131" t="n">
        <v>0</v>
      </c>
      <c r="BI632" s="131" t="n">
        <v>0</v>
      </c>
      <c r="BJ632" s="131" t="n">
        <v>0</v>
      </c>
      <c r="BK632" s="131" t="n">
        <v>0</v>
      </c>
      <c r="BL632" s="131" t="n">
        <v>0</v>
      </c>
      <c r="BM632" s="0" t="n">
        <v>0</v>
      </c>
      <c r="BN632" s="0" t="n">
        <v>0</v>
      </c>
      <c r="BO632" s="0" t="n">
        <v>0</v>
      </c>
      <c r="BP632" s="0" t="n">
        <v>0</v>
      </c>
      <c r="BQ632" s="0" t="n">
        <v>0</v>
      </c>
      <c r="BR632" s="0" t="n">
        <v>0</v>
      </c>
      <c r="BS632" s="0" t="n">
        <v>0</v>
      </c>
      <c r="BT632" s="0" t="n">
        <v>0</v>
      </c>
      <c r="BU632" s="0" t="n">
        <v>0</v>
      </c>
      <c r="BV632" s="0" t="n">
        <v>0</v>
      </c>
      <c r="BW632" s="0" t="n">
        <v>0</v>
      </c>
      <c r="CB632" s="0" t="n">
        <v>0</v>
      </c>
    </row>
    <row r="633" customFormat="false" ht="12.75" hidden="false" customHeight="false" outlineLevel="0" collapsed="false">
      <c r="A633" s="131" t="n">
        <f aca="false">ROW(Source!A145)</f>
        <v>145</v>
      </c>
      <c r="B633" s="131" t="n">
        <v>25131638</v>
      </c>
      <c r="C633" s="131" t="n">
        <v>25131636</v>
      </c>
      <c r="D633" s="131" t="n">
        <v>121548</v>
      </c>
      <c r="E633" s="131" t="n">
        <v>1</v>
      </c>
      <c r="F633" s="131" t="n">
        <v>1</v>
      </c>
      <c r="G633" s="131" t="n">
        <v>1</v>
      </c>
      <c r="H633" s="131" t="n">
        <v>1</v>
      </c>
      <c r="I633" s="131" t="s">
        <v>108</v>
      </c>
      <c r="K633" s="131" t="s">
        <v>801</v>
      </c>
      <c r="L633" s="131" t="n">
        <v>608254</v>
      </c>
      <c r="N633" s="131" t="n">
        <v>1013</v>
      </c>
      <c r="O633" s="131" t="s">
        <v>802</v>
      </c>
      <c r="P633" s="131" t="s">
        <v>802</v>
      </c>
      <c r="Q633" s="131" t="n">
        <v>1</v>
      </c>
      <c r="Y633" s="131" t="n">
        <v>0.004</v>
      </c>
      <c r="AA633" s="131" t="n">
        <v>0</v>
      </c>
      <c r="AB633" s="131" t="n">
        <v>0</v>
      </c>
      <c r="AC633" s="131" t="n">
        <v>0</v>
      </c>
      <c r="AD633" s="131" t="n">
        <v>0</v>
      </c>
      <c r="AN633" s="131" t="n">
        <v>0</v>
      </c>
      <c r="AO633" s="131" t="n">
        <v>1</v>
      </c>
      <c r="AP633" s="131" t="n">
        <v>0</v>
      </c>
      <c r="AQ633" s="131" t="n">
        <v>0</v>
      </c>
      <c r="AR633" s="131" t="n">
        <v>0</v>
      </c>
      <c r="AT633" s="131" t="n">
        <v>0.004</v>
      </c>
      <c r="AV633" s="131" t="n">
        <v>2</v>
      </c>
      <c r="AW633" s="131" t="n">
        <v>2</v>
      </c>
      <c r="AX633" s="131" t="n">
        <v>25131660</v>
      </c>
      <c r="AY633" s="131" t="n">
        <v>1</v>
      </c>
      <c r="AZ633" s="131" t="n">
        <v>0</v>
      </c>
      <c r="BA633" s="131" t="n">
        <v>474</v>
      </c>
      <c r="BB633" s="131" t="n">
        <v>0</v>
      </c>
      <c r="BC633" s="131" t="n">
        <v>0</v>
      </c>
      <c r="BD633" s="131" t="n">
        <v>0</v>
      </c>
      <c r="BE633" s="131" t="n">
        <v>0</v>
      </c>
      <c r="BF633" s="131" t="n">
        <v>0</v>
      </c>
      <c r="BG633" s="131" t="n">
        <v>0</v>
      </c>
      <c r="BH633" s="131" t="n">
        <v>0</v>
      </c>
      <c r="BI633" s="131" t="n">
        <v>0</v>
      </c>
      <c r="BJ633" s="131" t="n">
        <v>0</v>
      </c>
      <c r="BK633" s="131" t="n">
        <v>0</v>
      </c>
      <c r="BL633" s="131" t="n">
        <v>0</v>
      </c>
      <c r="BM633" s="0" t="n">
        <v>0</v>
      </c>
      <c r="BN633" s="0" t="n">
        <v>0</v>
      </c>
      <c r="BO633" s="0" t="n">
        <v>0</v>
      </c>
      <c r="BP633" s="0" t="n">
        <v>0</v>
      </c>
      <c r="BQ633" s="0" t="n">
        <v>0</v>
      </c>
      <c r="BR633" s="0" t="n">
        <v>0</v>
      </c>
      <c r="BS633" s="0" t="n">
        <v>0</v>
      </c>
      <c r="BT633" s="0" t="n">
        <v>0</v>
      </c>
      <c r="BU633" s="0" t="n">
        <v>0</v>
      </c>
      <c r="BV633" s="0" t="n">
        <v>0</v>
      </c>
      <c r="BW633" s="0" t="n">
        <v>0</v>
      </c>
      <c r="CB633" s="0" t="n">
        <v>0</v>
      </c>
    </row>
    <row r="634" customFormat="false" ht="12.75" hidden="false" customHeight="false" outlineLevel="0" collapsed="false">
      <c r="A634" s="131" t="n">
        <f aca="false">ROW(Source!A145)</f>
        <v>145</v>
      </c>
      <c r="B634" s="131" t="n">
        <v>25131639</v>
      </c>
      <c r="C634" s="131" t="n">
        <v>25131636</v>
      </c>
      <c r="D634" s="131" t="n">
        <v>8863260</v>
      </c>
      <c r="E634" s="131" t="n">
        <v>1</v>
      </c>
      <c r="F634" s="131" t="n">
        <v>1</v>
      </c>
      <c r="G634" s="131" t="n">
        <v>1</v>
      </c>
      <c r="H634" s="131" t="n">
        <v>2</v>
      </c>
      <c r="I634" s="131" t="s">
        <v>739</v>
      </c>
      <c r="J634" s="131" t="s">
        <v>740</v>
      </c>
      <c r="K634" s="131" t="s">
        <v>741</v>
      </c>
      <c r="L634" s="131" t="n">
        <v>1480</v>
      </c>
      <c r="N634" s="131" t="n">
        <v>1013</v>
      </c>
      <c r="O634" s="131" t="s">
        <v>742</v>
      </c>
      <c r="P634" s="131" t="s">
        <v>743</v>
      </c>
      <c r="Q634" s="131" t="n">
        <v>1</v>
      </c>
      <c r="Y634" s="131" t="n">
        <v>0.002</v>
      </c>
      <c r="AA634" s="131" t="n">
        <v>0</v>
      </c>
      <c r="AB634" s="131" t="n">
        <v>134.65</v>
      </c>
      <c r="AC634" s="131" t="n">
        <v>13.5</v>
      </c>
      <c r="AD634" s="131" t="n">
        <v>0</v>
      </c>
      <c r="AN634" s="131" t="n">
        <v>0</v>
      </c>
      <c r="AO634" s="131" t="n">
        <v>1</v>
      </c>
      <c r="AP634" s="131" t="n">
        <v>0</v>
      </c>
      <c r="AQ634" s="131" t="n">
        <v>0</v>
      </c>
      <c r="AR634" s="131" t="n">
        <v>0</v>
      </c>
      <c r="AT634" s="131" t="n">
        <v>0.002</v>
      </c>
      <c r="AV634" s="131" t="n">
        <v>0</v>
      </c>
      <c r="AW634" s="131" t="n">
        <v>2</v>
      </c>
      <c r="AX634" s="131" t="n">
        <v>25131661</v>
      </c>
      <c r="AY634" s="131" t="n">
        <v>1</v>
      </c>
      <c r="AZ634" s="131" t="n">
        <v>0</v>
      </c>
      <c r="BA634" s="131" t="n">
        <v>475</v>
      </c>
      <c r="BB634" s="131" t="n">
        <v>0</v>
      </c>
      <c r="BC634" s="131" t="n">
        <v>0</v>
      </c>
      <c r="BD634" s="131" t="n">
        <v>0</v>
      </c>
      <c r="BE634" s="131" t="n">
        <v>0</v>
      </c>
      <c r="BF634" s="131" t="n">
        <v>0</v>
      </c>
      <c r="BG634" s="131" t="n">
        <v>0</v>
      </c>
      <c r="BH634" s="131" t="n">
        <v>0</v>
      </c>
      <c r="BI634" s="131" t="n">
        <v>0</v>
      </c>
      <c r="BJ634" s="131" t="n">
        <v>0</v>
      </c>
      <c r="BK634" s="131" t="n">
        <v>0</v>
      </c>
      <c r="BL634" s="131" t="n">
        <v>0</v>
      </c>
      <c r="BM634" s="0" t="n">
        <v>0</v>
      </c>
      <c r="BN634" s="0" t="n">
        <v>0</v>
      </c>
      <c r="BO634" s="0" t="n">
        <v>0</v>
      </c>
      <c r="BP634" s="0" t="n">
        <v>0</v>
      </c>
      <c r="BQ634" s="0" t="n">
        <v>0</v>
      </c>
      <c r="BR634" s="0" t="n">
        <v>0</v>
      </c>
      <c r="BS634" s="0" t="n">
        <v>0</v>
      </c>
      <c r="BT634" s="0" t="n">
        <v>0</v>
      </c>
      <c r="BU634" s="0" t="n">
        <v>0</v>
      </c>
      <c r="BV634" s="0" t="n">
        <v>0</v>
      </c>
      <c r="BW634" s="0" t="n">
        <v>0</v>
      </c>
      <c r="CB634" s="0" t="n">
        <v>0</v>
      </c>
    </row>
    <row r="635" customFormat="false" ht="12.75" hidden="false" customHeight="false" outlineLevel="0" collapsed="false">
      <c r="A635" s="131" t="n">
        <f aca="false">ROW(Source!A145)</f>
        <v>145</v>
      </c>
      <c r="B635" s="131" t="n">
        <v>25131640</v>
      </c>
      <c r="C635" s="131" t="n">
        <v>25131636</v>
      </c>
      <c r="D635" s="131" t="n">
        <v>8863809</v>
      </c>
      <c r="E635" s="131" t="n">
        <v>1</v>
      </c>
      <c r="F635" s="131" t="n">
        <v>1</v>
      </c>
      <c r="G635" s="131" t="n">
        <v>1</v>
      </c>
      <c r="H635" s="131" t="n">
        <v>2</v>
      </c>
      <c r="I635" s="131" t="s">
        <v>744</v>
      </c>
      <c r="J635" s="131" t="s">
        <v>745</v>
      </c>
      <c r="K635" s="131" t="s">
        <v>746</v>
      </c>
      <c r="L635" s="131" t="n">
        <v>1480</v>
      </c>
      <c r="N635" s="131" t="n">
        <v>1013</v>
      </c>
      <c r="O635" s="131" t="s">
        <v>742</v>
      </c>
      <c r="P635" s="131" t="s">
        <v>743</v>
      </c>
      <c r="Q635" s="131" t="n">
        <v>1</v>
      </c>
      <c r="Y635" s="131" t="n">
        <v>0.13</v>
      </c>
      <c r="AA635" s="131" t="n">
        <v>0</v>
      </c>
      <c r="AB635" s="131" t="n">
        <v>8.1</v>
      </c>
      <c r="AC635" s="131" t="n">
        <v>0</v>
      </c>
      <c r="AD635" s="131" t="n">
        <v>0</v>
      </c>
      <c r="AN635" s="131" t="n">
        <v>0</v>
      </c>
      <c r="AO635" s="131" t="n">
        <v>1</v>
      </c>
      <c r="AP635" s="131" t="n">
        <v>0</v>
      </c>
      <c r="AQ635" s="131" t="n">
        <v>0</v>
      </c>
      <c r="AR635" s="131" t="n">
        <v>0</v>
      </c>
      <c r="AT635" s="131" t="n">
        <v>0.13</v>
      </c>
      <c r="AV635" s="131" t="n">
        <v>0</v>
      </c>
      <c r="AW635" s="131" t="n">
        <v>2</v>
      </c>
      <c r="AX635" s="131" t="n">
        <v>25131662</v>
      </c>
      <c r="AY635" s="131" t="n">
        <v>1</v>
      </c>
      <c r="AZ635" s="131" t="n">
        <v>0</v>
      </c>
      <c r="BA635" s="131" t="n">
        <v>476</v>
      </c>
      <c r="BB635" s="131" t="n">
        <v>0</v>
      </c>
      <c r="BC635" s="131" t="n">
        <v>0</v>
      </c>
      <c r="BD635" s="131" t="n">
        <v>0</v>
      </c>
      <c r="BE635" s="131" t="n">
        <v>0</v>
      </c>
      <c r="BF635" s="131" t="n">
        <v>0</v>
      </c>
      <c r="BG635" s="131" t="n">
        <v>0</v>
      </c>
      <c r="BH635" s="131" t="n">
        <v>0</v>
      </c>
      <c r="BI635" s="131" t="n">
        <v>0</v>
      </c>
      <c r="BJ635" s="131" t="n">
        <v>0</v>
      </c>
      <c r="BK635" s="131" t="n">
        <v>0</v>
      </c>
      <c r="BL635" s="131" t="n">
        <v>0</v>
      </c>
      <c r="BM635" s="0" t="n">
        <v>0</v>
      </c>
      <c r="BN635" s="0" t="n">
        <v>0</v>
      </c>
      <c r="BO635" s="0" t="n">
        <v>0</v>
      </c>
      <c r="BP635" s="0" t="n">
        <v>0</v>
      </c>
      <c r="BQ635" s="0" t="n">
        <v>0</v>
      </c>
      <c r="BR635" s="0" t="n">
        <v>0</v>
      </c>
      <c r="BS635" s="0" t="n">
        <v>0</v>
      </c>
      <c r="BT635" s="0" t="n">
        <v>0</v>
      </c>
      <c r="BU635" s="0" t="n">
        <v>0</v>
      </c>
      <c r="BV635" s="0" t="n">
        <v>0</v>
      </c>
      <c r="BW635" s="0" t="n">
        <v>0</v>
      </c>
      <c r="CB635" s="0" t="n">
        <v>0</v>
      </c>
    </row>
    <row r="636" customFormat="false" ht="12.75" hidden="false" customHeight="false" outlineLevel="0" collapsed="false">
      <c r="A636" s="131" t="n">
        <f aca="false">ROW(Source!A145)</f>
        <v>145</v>
      </c>
      <c r="B636" s="131" t="n">
        <v>25131641</v>
      </c>
      <c r="C636" s="131" t="n">
        <v>25131636</v>
      </c>
      <c r="D636" s="131" t="n">
        <v>8866914</v>
      </c>
      <c r="E636" s="131" t="n">
        <v>1</v>
      </c>
      <c r="F636" s="131" t="n">
        <v>1</v>
      </c>
      <c r="G636" s="131" t="n">
        <v>1</v>
      </c>
      <c r="H636" s="131" t="n">
        <v>2</v>
      </c>
      <c r="I636" s="131" t="s">
        <v>767</v>
      </c>
      <c r="J636" s="131" t="s">
        <v>768</v>
      </c>
      <c r="K636" s="131" t="s">
        <v>769</v>
      </c>
      <c r="L636" s="131" t="n">
        <v>1480</v>
      </c>
      <c r="N636" s="131" t="n">
        <v>1013</v>
      </c>
      <c r="O636" s="131" t="s">
        <v>742</v>
      </c>
      <c r="P636" s="131" t="s">
        <v>743</v>
      </c>
      <c r="Q636" s="131" t="n">
        <v>1</v>
      </c>
      <c r="Y636" s="131" t="n">
        <v>0.04</v>
      </c>
      <c r="AA636" s="131" t="n">
        <v>0</v>
      </c>
      <c r="AB636" s="131" t="n">
        <v>1.95</v>
      </c>
      <c r="AC636" s="131" t="n">
        <v>0</v>
      </c>
      <c r="AD636" s="131" t="n">
        <v>0</v>
      </c>
      <c r="AN636" s="131" t="n">
        <v>0</v>
      </c>
      <c r="AO636" s="131" t="n">
        <v>1</v>
      </c>
      <c r="AP636" s="131" t="n">
        <v>0</v>
      </c>
      <c r="AQ636" s="131" t="n">
        <v>0</v>
      </c>
      <c r="AR636" s="131" t="n">
        <v>0</v>
      </c>
      <c r="AT636" s="131" t="n">
        <v>0.04</v>
      </c>
      <c r="AV636" s="131" t="n">
        <v>0</v>
      </c>
      <c r="AW636" s="131" t="n">
        <v>2</v>
      </c>
      <c r="AX636" s="131" t="n">
        <v>25131663</v>
      </c>
      <c r="AY636" s="131" t="n">
        <v>1</v>
      </c>
      <c r="AZ636" s="131" t="n">
        <v>0</v>
      </c>
      <c r="BA636" s="131" t="n">
        <v>477</v>
      </c>
      <c r="BB636" s="131" t="n">
        <v>0</v>
      </c>
      <c r="BC636" s="131" t="n">
        <v>0</v>
      </c>
      <c r="BD636" s="131" t="n">
        <v>0</v>
      </c>
      <c r="BE636" s="131" t="n">
        <v>0</v>
      </c>
      <c r="BF636" s="131" t="n">
        <v>0</v>
      </c>
      <c r="BG636" s="131" t="n">
        <v>0</v>
      </c>
      <c r="BH636" s="131" t="n">
        <v>0</v>
      </c>
      <c r="BI636" s="131" t="n">
        <v>0</v>
      </c>
      <c r="BJ636" s="131" t="n">
        <v>0</v>
      </c>
      <c r="BK636" s="131" t="n">
        <v>0</v>
      </c>
      <c r="BL636" s="131" t="n">
        <v>0</v>
      </c>
      <c r="BM636" s="0" t="n">
        <v>0</v>
      </c>
      <c r="BN636" s="0" t="n">
        <v>0</v>
      </c>
      <c r="BO636" s="0" t="n">
        <v>0</v>
      </c>
      <c r="BP636" s="0" t="n">
        <v>0</v>
      </c>
      <c r="BQ636" s="0" t="n">
        <v>0</v>
      </c>
      <c r="BR636" s="0" t="n">
        <v>0</v>
      </c>
      <c r="BS636" s="0" t="n">
        <v>0</v>
      </c>
      <c r="BT636" s="0" t="n">
        <v>0</v>
      </c>
      <c r="BU636" s="0" t="n">
        <v>0</v>
      </c>
      <c r="BV636" s="0" t="n">
        <v>0</v>
      </c>
      <c r="BW636" s="0" t="n">
        <v>0</v>
      </c>
      <c r="CB636" s="0" t="n">
        <v>0</v>
      </c>
    </row>
    <row r="637" customFormat="false" ht="12.75" hidden="false" customHeight="false" outlineLevel="0" collapsed="false">
      <c r="A637" s="131" t="n">
        <f aca="false">ROW(Source!A145)</f>
        <v>145</v>
      </c>
      <c r="B637" s="131" t="n">
        <v>25131642</v>
      </c>
      <c r="C637" s="131" t="n">
        <v>25131636</v>
      </c>
      <c r="D637" s="131" t="n">
        <v>8867718</v>
      </c>
      <c r="E637" s="131" t="n">
        <v>1</v>
      </c>
      <c r="F637" s="131" t="n">
        <v>1</v>
      </c>
      <c r="G637" s="131" t="n">
        <v>1</v>
      </c>
      <c r="H637" s="131" t="n">
        <v>2</v>
      </c>
      <c r="I637" s="131" t="s">
        <v>748</v>
      </c>
      <c r="J637" s="131" t="s">
        <v>749</v>
      </c>
      <c r="K637" s="131" t="s">
        <v>803</v>
      </c>
      <c r="L637" s="131" t="n">
        <v>1480</v>
      </c>
      <c r="N637" s="131" t="n">
        <v>1013</v>
      </c>
      <c r="O637" s="131" t="s">
        <v>742</v>
      </c>
      <c r="P637" s="131" t="s">
        <v>743</v>
      </c>
      <c r="Q637" s="131" t="n">
        <v>1</v>
      </c>
      <c r="Y637" s="131" t="n">
        <v>0.002</v>
      </c>
      <c r="AA637" s="131" t="n">
        <v>0</v>
      </c>
      <c r="AB637" s="131" t="n">
        <v>107.3</v>
      </c>
      <c r="AC637" s="131" t="n">
        <v>0</v>
      </c>
      <c r="AD637" s="131" t="n">
        <v>0</v>
      </c>
      <c r="AN637" s="131" t="n">
        <v>0</v>
      </c>
      <c r="AO637" s="131" t="n">
        <v>1</v>
      </c>
      <c r="AP637" s="131" t="n">
        <v>0</v>
      </c>
      <c r="AQ637" s="131" t="n">
        <v>0</v>
      </c>
      <c r="AR637" s="131" t="n">
        <v>0</v>
      </c>
      <c r="AT637" s="131" t="n">
        <v>0.002</v>
      </c>
      <c r="AV637" s="131" t="n">
        <v>0</v>
      </c>
      <c r="AW637" s="131" t="n">
        <v>2</v>
      </c>
      <c r="AX637" s="131" t="n">
        <v>25131664</v>
      </c>
      <c r="AY637" s="131" t="n">
        <v>1</v>
      </c>
      <c r="AZ637" s="131" t="n">
        <v>0</v>
      </c>
      <c r="BA637" s="131" t="n">
        <v>478</v>
      </c>
      <c r="BB637" s="131" t="n">
        <v>0</v>
      </c>
      <c r="BC637" s="131" t="n">
        <v>0</v>
      </c>
      <c r="BD637" s="131" t="n">
        <v>0</v>
      </c>
      <c r="BE637" s="131" t="n">
        <v>0</v>
      </c>
      <c r="BF637" s="131" t="n">
        <v>0</v>
      </c>
      <c r="BG637" s="131" t="n">
        <v>0</v>
      </c>
      <c r="BH637" s="131" t="n">
        <v>0</v>
      </c>
      <c r="BI637" s="131" t="n">
        <v>0</v>
      </c>
      <c r="BJ637" s="131" t="n">
        <v>0</v>
      </c>
      <c r="BK637" s="131" t="n">
        <v>0</v>
      </c>
      <c r="BL637" s="131" t="n">
        <v>0</v>
      </c>
      <c r="BM637" s="0" t="n">
        <v>0</v>
      </c>
      <c r="BN637" s="0" t="n">
        <v>0</v>
      </c>
      <c r="BO637" s="0" t="n">
        <v>0</v>
      </c>
      <c r="BP637" s="0" t="n">
        <v>0</v>
      </c>
      <c r="BQ637" s="0" t="n">
        <v>0</v>
      </c>
      <c r="BR637" s="0" t="n">
        <v>0</v>
      </c>
      <c r="BS637" s="0" t="n">
        <v>0</v>
      </c>
      <c r="BT637" s="0" t="n">
        <v>0</v>
      </c>
      <c r="BU637" s="0" t="n">
        <v>0</v>
      </c>
      <c r="BV637" s="0" t="n">
        <v>0</v>
      </c>
      <c r="BW637" s="0" t="n">
        <v>0</v>
      </c>
      <c r="CB637" s="0" t="n">
        <v>0</v>
      </c>
    </row>
    <row r="638" customFormat="false" ht="12.75" hidden="false" customHeight="false" outlineLevel="0" collapsed="false">
      <c r="A638" s="131" t="n">
        <f aca="false">ROW(Source!A145)</f>
        <v>145</v>
      </c>
      <c r="B638" s="131" t="n">
        <v>25131643</v>
      </c>
      <c r="C638" s="131" t="n">
        <v>25131636</v>
      </c>
      <c r="D638" s="131" t="n">
        <v>8803368</v>
      </c>
      <c r="E638" s="131" t="n">
        <v>1</v>
      </c>
      <c r="F638" s="131" t="n">
        <v>1</v>
      </c>
      <c r="G638" s="131" t="n">
        <v>1</v>
      </c>
      <c r="H638" s="131" t="n">
        <v>3</v>
      </c>
      <c r="I638" s="131" t="s">
        <v>751</v>
      </c>
      <c r="J638" s="131" t="s">
        <v>752</v>
      </c>
      <c r="K638" s="131" t="s">
        <v>753</v>
      </c>
      <c r="L638" s="131" t="n">
        <v>1346</v>
      </c>
      <c r="N638" s="131" t="n">
        <v>1009</v>
      </c>
      <c r="O638" s="131" t="s">
        <v>754</v>
      </c>
      <c r="P638" s="131" t="s">
        <v>754</v>
      </c>
      <c r="Q638" s="131" t="n">
        <v>1</v>
      </c>
      <c r="Y638" s="131" t="n">
        <v>0.07</v>
      </c>
      <c r="AA638" s="131" t="n">
        <v>14.3</v>
      </c>
      <c r="AB638" s="131" t="n">
        <v>0</v>
      </c>
      <c r="AC638" s="131" t="n">
        <v>0</v>
      </c>
      <c r="AD638" s="131" t="n">
        <v>0</v>
      </c>
      <c r="AN638" s="131" t="n">
        <v>0</v>
      </c>
      <c r="AO638" s="131" t="n">
        <v>1</v>
      </c>
      <c r="AP638" s="131" t="n">
        <v>0</v>
      </c>
      <c r="AQ638" s="131" t="n">
        <v>0</v>
      </c>
      <c r="AR638" s="131" t="n">
        <v>0</v>
      </c>
      <c r="AT638" s="131" t="n">
        <v>0.07</v>
      </c>
      <c r="AV638" s="131" t="n">
        <v>0</v>
      </c>
      <c r="AW638" s="131" t="n">
        <v>2</v>
      </c>
      <c r="AX638" s="131" t="n">
        <v>25131665</v>
      </c>
      <c r="AY638" s="131" t="n">
        <v>1</v>
      </c>
      <c r="AZ638" s="131" t="n">
        <v>0</v>
      </c>
      <c r="BA638" s="131" t="n">
        <v>479</v>
      </c>
      <c r="BB638" s="131" t="n">
        <v>0</v>
      </c>
      <c r="BC638" s="131" t="n">
        <v>0</v>
      </c>
      <c r="BD638" s="131" t="n">
        <v>0</v>
      </c>
      <c r="BE638" s="131" t="n">
        <v>0</v>
      </c>
      <c r="BF638" s="131" t="n">
        <v>0</v>
      </c>
      <c r="BG638" s="131" t="n">
        <v>0</v>
      </c>
      <c r="BH638" s="131" t="n">
        <v>0</v>
      </c>
      <c r="BI638" s="131" t="n">
        <v>0</v>
      </c>
      <c r="BJ638" s="131" t="n">
        <v>0</v>
      </c>
      <c r="BK638" s="131" t="n">
        <v>0</v>
      </c>
      <c r="BL638" s="131" t="n">
        <v>0</v>
      </c>
      <c r="BM638" s="0" t="n">
        <v>0</v>
      </c>
      <c r="BN638" s="0" t="n">
        <v>0</v>
      </c>
      <c r="BO638" s="0" t="n">
        <v>0</v>
      </c>
      <c r="BP638" s="0" t="n">
        <v>0</v>
      </c>
      <c r="BQ638" s="0" t="n">
        <v>0</v>
      </c>
      <c r="BR638" s="0" t="n">
        <v>0</v>
      </c>
      <c r="BS638" s="0" t="n">
        <v>0</v>
      </c>
      <c r="BT638" s="0" t="n">
        <v>0</v>
      </c>
      <c r="BU638" s="0" t="n">
        <v>0</v>
      </c>
      <c r="BV638" s="0" t="n">
        <v>0</v>
      </c>
      <c r="BW638" s="0" t="n">
        <v>0</v>
      </c>
      <c r="CB638" s="0" t="n">
        <v>0</v>
      </c>
    </row>
    <row r="639" customFormat="false" ht="12.75" hidden="false" customHeight="false" outlineLevel="0" collapsed="false">
      <c r="A639" s="131" t="n">
        <f aca="false">ROW(Source!A145)</f>
        <v>145</v>
      </c>
      <c r="B639" s="131" t="n">
        <v>25131644</v>
      </c>
      <c r="C639" s="131" t="n">
        <v>25131636</v>
      </c>
      <c r="D639" s="131" t="n">
        <v>8803443</v>
      </c>
      <c r="E639" s="131" t="n">
        <v>1</v>
      </c>
      <c r="F639" s="131" t="n">
        <v>1</v>
      </c>
      <c r="G639" s="131" t="n">
        <v>1</v>
      </c>
      <c r="H639" s="131" t="n">
        <v>3</v>
      </c>
      <c r="I639" s="131" t="s">
        <v>773</v>
      </c>
      <c r="J639" s="131" t="s">
        <v>774</v>
      </c>
      <c r="K639" s="131" t="s">
        <v>775</v>
      </c>
      <c r="L639" s="131" t="n">
        <v>1346</v>
      </c>
      <c r="N639" s="131" t="n">
        <v>1009</v>
      </c>
      <c r="O639" s="131" t="s">
        <v>754</v>
      </c>
      <c r="P639" s="131" t="s">
        <v>754</v>
      </c>
      <c r="Q639" s="131" t="n">
        <v>1</v>
      </c>
      <c r="Y639" s="131" t="n">
        <v>0.001</v>
      </c>
      <c r="AA639" s="131" t="n">
        <v>18.9</v>
      </c>
      <c r="AB639" s="131" t="n">
        <v>0</v>
      </c>
      <c r="AC639" s="131" t="n">
        <v>0</v>
      </c>
      <c r="AD639" s="131" t="n">
        <v>0</v>
      </c>
      <c r="AN639" s="131" t="n">
        <v>0</v>
      </c>
      <c r="AO639" s="131" t="n">
        <v>1</v>
      </c>
      <c r="AP639" s="131" t="n">
        <v>0</v>
      </c>
      <c r="AQ639" s="131" t="n">
        <v>0</v>
      </c>
      <c r="AR639" s="131" t="n">
        <v>0</v>
      </c>
      <c r="AT639" s="131" t="n">
        <v>0.001</v>
      </c>
      <c r="AV639" s="131" t="n">
        <v>0</v>
      </c>
      <c r="AW639" s="131" t="n">
        <v>2</v>
      </c>
      <c r="AX639" s="131" t="n">
        <v>25131666</v>
      </c>
      <c r="AY639" s="131" t="n">
        <v>1</v>
      </c>
      <c r="AZ639" s="131" t="n">
        <v>0</v>
      </c>
      <c r="BA639" s="131" t="n">
        <v>480</v>
      </c>
      <c r="BB639" s="131" t="n">
        <v>0</v>
      </c>
      <c r="BC639" s="131" t="n">
        <v>0</v>
      </c>
      <c r="BD639" s="131" t="n">
        <v>0</v>
      </c>
      <c r="BE639" s="131" t="n">
        <v>0</v>
      </c>
      <c r="BF639" s="131" t="n">
        <v>0</v>
      </c>
      <c r="BG639" s="131" t="n">
        <v>0</v>
      </c>
      <c r="BH639" s="131" t="n">
        <v>0</v>
      </c>
      <c r="BI639" s="131" t="n">
        <v>0</v>
      </c>
      <c r="BJ639" s="131" t="n">
        <v>0</v>
      </c>
      <c r="BK639" s="131" t="n">
        <v>0</v>
      </c>
      <c r="BL639" s="131" t="n">
        <v>0</v>
      </c>
      <c r="BM639" s="0" t="n">
        <v>0</v>
      </c>
      <c r="BN639" s="0" t="n">
        <v>0</v>
      </c>
      <c r="BO639" s="0" t="n">
        <v>0</v>
      </c>
      <c r="BP639" s="0" t="n">
        <v>0</v>
      </c>
      <c r="BQ639" s="0" t="n">
        <v>0</v>
      </c>
      <c r="BR639" s="0" t="n">
        <v>0</v>
      </c>
      <c r="BS639" s="0" t="n">
        <v>0</v>
      </c>
      <c r="BT639" s="0" t="n">
        <v>0</v>
      </c>
      <c r="BU639" s="0" t="n">
        <v>0</v>
      </c>
      <c r="BV639" s="0" t="n">
        <v>0</v>
      </c>
      <c r="BW639" s="0" t="n">
        <v>0</v>
      </c>
      <c r="CB639" s="0" t="n">
        <v>0</v>
      </c>
    </row>
    <row r="640" customFormat="false" ht="12.75" hidden="false" customHeight="false" outlineLevel="0" collapsed="false">
      <c r="A640" s="131" t="n">
        <f aca="false">ROW(Source!A145)</f>
        <v>145</v>
      </c>
      <c r="B640" s="131" t="n">
        <v>25131645</v>
      </c>
      <c r="C640" s="131" t="n">
        <v>25131636</v>
      </c>
      <c r="D640" s="131" t="n">
        <v>8803471</v>
      </c>
      <c r="E640" s="131" t="n">
        <v>1</v>
      </c>
      <c r="F640" s="131" t="n">
        <v>1</v>
      </c>
      <c r="G640" s="131" t="n">
        <v>1</v>
      </c>
      <c r="H640" s="131" t="n">
        <v>3</v>
      </c>
      <c r="I640" s="131" t="s">
        <v>755</v>
      </c>
      <c r="J640" s="131" t="s">
        <v>756</v>
      </c>
      <c r="K640" s="131" t="s">
        <v>757</v>
      </c>
      <c r="L640" s="131" t="n">
        <v>1346</v>
      </c>
      <c r="N640" s="131" t="n">
        <v>1009</v>
      </c>
      <c r="O640" s="131" t="s">
        <v>754</v>
      </c>
      <c r="P640" s="131" t="s">
        <v>754</v>
      </c>
      <c r="Q640" s="131" t="n">
        <v>1</v>
      </c>
      <c r="Y640" s="131" t="n">
        <v>0.049</v>
      </c>
      <c r="AA640" s="131" t="n">
        <v>9.04</v>
      </c>
      <c r="AB640" s="131" t="n">
        <v>0</v>
      </c>
      <c r="AC640" s="131" t="n">
        <v>0</v>
      </c>
      <c r="AD640" s="131" t="n">
        <v>0</v>
      </c>
      <c r="AN640" s="131" t="n">
        <v>0</v>
      </c>
      <c r="AO640" s="131" t="n">
        <v>1</v>
      </c>
      <c r="AP640" s="131" t="n">
        <v>0</v>
      </c>
      <c r="AQ640" s="131" t="n">
        <v>0</v>
      </c>
      <c r="AR640" s="131" t="n">
        <v>0</v>
      </c>
      <c r="AT640" s="131" t="n">
        <v>0.049</v>
      </c>
      <c r="AV640" s="131" t="n">
        <v>0</v>
      </c>
      <c r="AW640" s="131" t="n">
        <v>2</v>
      </c>
      <c r="AX640" s="131" t="n">
        <v>25131667</v>
      </c>
      <c r="AY640" s="131" t="n">
        <v>1</v>
      </c>
      <c r="AZ640" s="131" t="n">
        <v>0</v>
      </c>
      <c r="BA640" s="131" t="n">
        <v>481</v>
      </c>
      <c r="BB640" s="131" t="n">
        <v>0</v>
      </c>
      <c r="BC640" s="131" t="n">
        <v>0</v>
      </c>
      <c r="BD640" s="131" t="n">
        <v>0</v>
      </c>
      <c r="BE640" s="131" t="n">
        <v>0</v>
      </c>
      <c r="BF640" s="131" t="n">
        <v>0</v>
      </c>
      <c r="BG640" s="131" t="n">
        <v>0</v>
      </c>
      <c r="BH640" s="131" t="n">
        <v>0</v>
      </c>
      <c r="BI640" s="131" t="n">
        <v>0</v>
      </c>
      <c r="BJ640" s="131" t="n">
        <v>0</v>
      </c>
      <c r="BK640" s="131" t="n">
        <v>0</v>
      </c>
      <c r="BL640" s="131" t="n">
        <v>0</v>
      </c>
      <c r="BM640" s="0" t="n">
        <v>0</v>
      </c>
      <c r="BN640" s="0" t="n">
        <v>0</v>
      </c>
      <c r="BO640" s="0" t="n">
        <v>0</v>
      </c>
      <c r="BP640" s="0" t="n">
        <v>0</v>
      </c>
      <c r="BQ640" s="0" t="n">
        <v>0</v>
      </c>
      <c r="BR640" s="0" t="n">
        <v>0</v>
      </c>
      <c r="BS640" s="0" t="n">
        <v>0</v>
      </c>
      <c r="BT640" s="0" t="n">
        <v>0</v>
      </c>
      <c r="BU640" s="0" t="n">
        <v>0</v>
      </c>
      <c r="BV640" s="0" t="n">
        <v>0</v>
      </c>
      <c r="BW640" s="0" t="n">
        <v>0</v>
      </c>
      <c r="CB640" s="0" t="n">
        <v>0</v>
      </c>
    </row>
    <row r="641" customFormat="false" ht="12.75" hidden="false" customHeight="false" outlineLevel="0" collapsed="false">
      <c r="A641" s="131" t="n">
        <f aca="false">ROW(Source!A145)</f>
        <v>145</v>
      </c>
      <c r="B641" s="131" t="n">
        <v>25131646</v>
      </c>
      <c r="C641" s="131" t="n">
        <v>25131636</v>
      </c>
      <c r="D641" s="131" t="n">
        <v>8804060</v>
      </c>
      <c r="E641" s="131" t="n">
        <v>1</v>
      </c>
      <c r="F641" s="131" t="n">
        <v>1</v>
      </c>
      <c r="G641" s="131" t="n">
        <v>1</v>
      </c>
      <c r="H641" s="131" t="n">
        <v>3</v>
      </c>
      <c r="I641" s="131" t="s">
        <v>835</v>
      </c>
      <c r="J641" s="131" t="s">
        <v>836</v>
      </c>
      <c r="K641" s="131" t="s">
        <v>837</v>
      </c>
      <c r="L641" s="131" t="n">
        <v>1358</v>
      </c>
      <c r="N641" s="131" t="n">
        <v>1010</v>
      </c>
      <c r="O641" s="131" t="s">
        <v>583</v>
      </c>
      <c r="P641" s="131" t="s">
        <v>583</v>
      </c>
      <c r="Q641" s="131" t="n">
        <v>10</v>
      </c>
      <c r="Y641" s="131" t="n">
        <v>1.22</v>
      </c>
      <c r="AA641" s="131" t="n">
        <v>23.4</v>
      </c>
      <c r="AB641" s="131" t="n">
        <v>0</v>
      </c>
      <c r="AC641" s="131" t="n">
        <v>0</v>
      </c>
      <c r="AD641" s="131" t="n">
        <v>0</v>
      </c>
      <c r="AN641" s="131" t="n">
        <v>0</v>
      </c>
      <c r="AO641" s="131" t="n">
        <v>1</v>
      </c>
      <c r="AP641" s="131" t="n">
        <v>0</v>
      </c>
      <c r="AQ641" s="131" t="n">
        <v>0</v>
      </c>
      <c r="AR641" s="131" t="n">
        <v>0</v>
      </c>
      <c r="AT641" s="131" t="n">
        <v>1.22</v>
      </c>
      <c r="AV641" s="131" t="n">
        <v>0</v>
      </c>
      <c r="AW641" s="131" t="n">
        <v>2</v>
      </c>
      <c r="AX641" s="131" t="n">
        <v>25131668</v>
      </c>
      <c r="AY641" s="131" t="n">
        <v>1</v>
      </c>
      <c r="AZ641" s="131" t="n">
        <v>0</v>
      </c>
      <c r="BA641" s="131" t="n">
        <v>482</v>
      </c>
      <c r="BB641" s="131" t="n">
        <v>0</v>
      </c>
      <c r="BC641" s="131" t="n">
        <v>0</v>
      </c>
      <c r="BD641" s="131" t="n">
        <v>0</v>
      </c>
      <c r="BE641" s="131" t="n">
        <v>0</v>
      </c>
      <c r="BF641" s="131" t="n">
        <v>0</v>
      </c>
      <c r="BG641" s="131" t="n">
        <v>0</v>
      </c>
      <c r="BH641" s="131" t="n">
        <v>0</v>
      </c>
      <c r="BI641" s="131" t="n">
        <v>0</v>
      </c>
      <c r="BJ641" s="131" t="n">
        <v>0</v>
      </c>
      <c r="BK641" s="131" t="n">
        <v>0</v>
      </c>
      <c r="BL641" s="131" t="n">
        <v>0</v>
      </c>
      <c r="BM641" s="0" t="n">
        <v>0</v>
      </c>
      <c r="BN641" s="0" t="n">
        <v>0</v>
      </c>
      <c r="BO641" s="0" t="n">
        <v>0</v>
      </c>
      <c r="BP641" s="0" t="n">
        <v>0</v>
      </c>
      <c r="BQ641" s="0" t="n">
        <v>0</v>
      </c>
      <c r="BR641" s="0" t="n">
        <v>0</v>
      </c>
      <c r="BS641" s="0" t="n">
        <v>0</v>
      </c>
      <c r="BT641" s="0" t="n">
        <v>0</v>
      </c>
      <c r="BU641" s="0" t="n">
        <v>0</v>
      </c>
      <c r="BV641" s="0" t="n">
        <v>0</v>
      </c>
      <c r="BW641" s="0" t="n">
        <v>0</v>
      </c>
      <c r="CB641" s="0" t="n">
        <v>0</v>
      </c>
    </row>
    <row r="642" customFormat="false" ht="12.75" hidden="false" customHeight="false" outlineLevel="0" collapsed="false">
      <c r="A642" s="131" t="n">
        <f aca="false">ROW(Source!A145)</f>
        <v>145</v>
      </c>
      <c r="B642" s="131" t="n">
        <v>25131647</v>
      </c>
      <c r="C642" s="131" t="n">
        <v>25131636</v>
      </c>
      <c r="D642" s="131" t="n">
        <v>8804077</v>
      </c>
      <c r="E642" s="131" t="n">
        <v>1</v>
      </c>
      <c r="F642" s="131" t="n">
        <v>1</v>
      </c>
      <c r="G642" s="131" t="n">
        <v>1</v>
      </c>
      <c r="H642" s="131" t="n">
        <v>3</v>
      </c>
      <c r="I642" s="131" t="s">
        <v>776</v>
      </c>
      <c r="J642" s="131" t="s">
        <v>777</v>
      </c>
      <c r="K642" s="131" t="s">
        <v>778</v>
      </c>
      <c r="L642" s="131" t="n">
        <v>1355</v>
      </c>
      <c r="N642" s="131" t="n">
        <v>1010</v>
      </c>
      <c r="O642" s="131" t="s">
        <v>283</v>
      </c>
      <c r="P642" s="131" t="s">
        <v>283</v>
      </c>
      <c r="Q642" s="131" t="n">
        <v>100</v>
      </c>
      <c r="Y642" s="131" t="n">
        <v>0.014</v>
      </c>
      <c r="AA642" s="131" t="n">
        <v>86</v>
      </c>
      <c r="AB642" s="131" t="n">
        <v>0</v>
      </c>
      <c r="AC642" s="131" t="n">
        <v>0</v>
      </c>
      <c r="AD642" s="131" t="n">
        <v>0</v>
      </c>
      <c r="AN642" s="131" t="n">
        <v>0</v>
      </c>
      <c r="AO642" s="131" t="n">
        <v>1</v>
      </c>
      <c r="AP642" s="131" t="n">
        <v>0</v>
      </c>
      <c r="AQ642" s="131" t="n">
        <v>0</v>
      </c>
      <c r="AR642" s="131" t="n">
        <v>0</v>
      </c>
      <c r="AT642" s="131" t="n">
        <v>0.014</v>
      </c>
      <c r="AV642" s="131" t="n">
        <v>0</v>
      </c>
      <c r="AW642" s="131" t="n">
        <v>2</v>
      </c>
      <c r="AX642" s="131" t="n">
        <v>25131669</v>
      </c>
      <c r="AY642" s="131" t="n">
        <v>1</v>
      </c>
      <c r="AZ642" s="131" t="n">
        <v>0</v>
      </c>
      <c r="BA642" s="131" t="n">
        <v>483</v>
      </c>
      <c r="BB642" s="131" t="n">
        <v>0</v>
      </c>
      <c r="BC642" s="131" t="n">
        <v>0</v>
      </c>
      <c r="BD642" s="131" t="n">
        <v>0</v>
      </c>
      <c r="BE642" s="131" t="n">
        <v>0</v>
      </c>
      <c r="BF642" s="131" t="n">
        <v>0</v>
      </c>
      <c r="BG642" s="131" t="n">
        <v>0</v>
      </c>
      <c r="BH642" s="131" t="n">
        <v>0</v>
      </c>
      <c r="BI642" s="131" t="n">
        <v>0</v>
      </c>
      <c r="BJ642" s="131" t="n">
        <v>0</v>
      </c>
      <c r="BK642" s="131" t="n">
        <v>0</v>
      </c>
      <c r="BL642" s="131" t="n">
        <v>0</v>
      </c>
      <c r="BM642" s="0" t="n">
        <v>0</v>
      </c>
      <c r="BN642" s="0" t="n">
        <v>0</v>
      </c>
      <c r="BO642" s="0" t="n">
        <v>0</v>
      </c>
      <c r="BP642" s="0" t="n">
        <v>0</v>
      </c>
      <c r="BQ642" s="0" t="n">
        <v>0</v>
      </c>
      <c r="BR642" s="0" t="n">
        <v>0</v>
      </c>
      <c r="BS642" s="0" t="n">
        <v>0</v>
      </c>
      <c r="BT642" s="0" t="n">
        <v>0</v>
      </c>
      <c r="BU642" s="0" t="n">
        <v>0</v>
      </c>
      <c r="BV642" s="0" t="n">
        <v>0</v>
      </c>
      <c r="BW642" s="0" t="n">
        <v>0</v>
      </c>
      <c r="CB642" s="0" t="n">
        <v>0</v>
      </c>
    </row>
    <row r="643" customFormat="false" ht="12.75" hidden="false" customHeight="false" outlineLevel="0" collapsed="false">
      <c r="A643" s="131" t="n">
        <f aca="false">ROW(Source!A145)</f>
        <v>145</v>
      </c>
      <c r="B643" s="131" t="n">
        <v>25131648</v>
      </c>
      <c r="C643" s="131" t="n">
        <v>25131636</v>
      </c>
      <c r="D643" s="131" t="n">
        <v>8804096</v>
      </c>
      <c r="E643" s="131" t="n">
        <v>1</v>
      </c>
      <c r="F643" s="131" t="n">
        <v>1</v>
      </c>
      <c r="G643" s="131" t="n">
        <v>1</v>
      </c>
      <c r="H643" s="131" t="n">
        <v>3</v>
      </c>
      <c r="I643" s="131" t="s">
        <v>838</v>
      </c>
      <c r="J643" s="131" t="s">
        <v>839</v>
      </c>
      <c r="K643" s="131" t="s">
        <v>840</v>
      </c>
      <c r="L643" s="131" t="n">
        <v>1358</v>
      </c>
      <c r="N643" s="131" t="n">
        <v>1010</v>
      </c>
      <c r="O643" s="131" t="s">
        <v>583</v>
      </c>
      <c r="P643" s="131" t="s">
        <v>583</v>
      </c>
      <c r="Q643" s="131" t="n">
        <v>10</v>
      </c>
      <c r="Y643" s="131" t="n">
        <v>1.22</v>
      </c>
      <c r="AA643" s="131" t="n">
        <v>26.4</v>
      </c>
      <c r="AB643" s="131" t="n">
        <v>0</v>
      </c>
      <c r="AC643" s="131" t="n">
        <v>0</v>
      </c>
      <c r="AD643" s="131" t="n">
        <v>0</v>
      </c>
      <c r="AN643" s="131" t="n">
        <v>0</v>
      </c>
      <c r="AO643" s="131" t="n">
        <v>1</v>
      </c>
      <c r="AP643" s="131" t="n">
        <v>0</v>
      </c>
      <c r="AQ643" s="131" t="n">
        <v>0</v>
      </c>
      <c r="AR643" s="131" t="n">
        <v>0</v>
      </c>
      <c r="AT643" s="131" t="n">
        <v>1.22</v>
      </c>
      <c r="AV643" s="131" t="n">
        <v>0</v>
      </c>
      <c r="AW643" s="131" t="n">
        <v>2</v>
      </c>
      <c r="AX643" s="131" t="n">
        <v>25131670</v>
      </c>
      <c r="AY643" s="131" t="n">
        <v>1</v>
      </c>
      <c r="AZ643" s="131" t="n">
        <v>0</v>
      </c>
      <c r="BA643" s="131" t="n">
        <v>484</v>
      </c>
      <c r="BB643" s="131" t="n">
        <v>0</v>
      </c>
      <c r="BC643" s="131" t="n">
        <v>0</v>
      </c>
      <c r="BD643" s="131" t="n">
        <v>0</v>
      </c>
      <c r="BE643" s="131" t="n">
        <v>0</v>
      </c>
      <c r="BF643" s="131" t="n">
        <v>0</v>
      </c>
      <c r="BG643" s="131" t="n">
        <v>0</v>
      </c>
      <c r="BH643" s="131" t="n">
        <v>0</v>
      </c>
      <c r="BI643" s="131" t="n">
        <v>0</v>
      </c>
      <c r="BJ643" s="131" t="n">
        <v>0</v>
      </c>
      <c r="BK643" s="131" t="n">
        <v>0</v>
      </c>
      <c r="BL643" s="131" t="n">
        <v>0</v>
      </c>
      <c r="BM643" s="0" t="n">
        <v>0</v>
      </c>
      <c r="BN643" s="0" t="n">
        <v>0</v>
      </c>
      <c r="BO643" s="0" t="n">
        <v>0</v>
      </c>
      <c r="BP643" s="0" t="n">
        <v>0</v>
      </c>
      <c r="BQ643" s="0" t="n">
        <v>0</v>
      </c>
      <c r="BR643" s="0" t="n">
        <v>0</v>
      </c>
      <c r="BS643" s="0" t="n">
        <v>0</v>
      </c>
      <c r="BT643" s="0" t="n">
        <v>0</v>
      </c>
      <c r="BU643" s="0" t="n">
        <v>0</v>
      </c>
      <c r="BV643" s="0" t="n">
        <v>0</v>
      </c>
      <c r="BW643" s="0" t="n">
        <v>0</v>
      </c>
      <c r="CB643" s="0" t="n">
        <v>0</v>
      </c>
    </row>
    <row r="644" customFormat="false" ht="12.75" hidden="false" customHeight="false" outlineLevel="0" collapsed="false">
      <c r="A644" s="131" t="n">
        <f aca="false">ROW(Source!A145)</f>
        <v>145</v>
      </c>
      <c r="B644" s="131" t="n">
        <v>25131649</v>
      </c>
      <c r="C644" s="131" t="n">
        <v>25131636</v>
      </c>
      <c r="D644" s="131" t="n">
        <v>8804778</v>
      </c>
      <c r="E644" s="131" t="n">
        <v>1</v>
      </c>
      <c r="F644" s="131" t="n">
        <v>1</v>
      </c>
      <c r="G644" s="131" t="n">
        <v>1</v>
      </c>
      <c r="H644" s="131" t="n">
        <v>3</v>
      </c>
      <c r="I644" s="131" t="s">
        <v>779</v>
      </c>
      <c r="J644" s="131" t="s">
        <v>780</v>
      </c>
      <c r="K644" s="131" t="s">
        <v>781</v>
      </c>
      <c r="L644" s="131" t="n">
        <v>1346</v>
      </c>
      <c r="N644" s="131" t="n">
        <v>1009</v>
      </c>
      <c r="O644" s="131" t="s">
        <v>754</v>
      </c>
      <c r="P644" s="131" t="s">
        <v>754</v>
      </c>
      <c r="Q644" s="131" t="n">
        <v>1</v>
      </c>
      <c r="Y644" s="131" t="n">
        <v>0.006</v>
      </c>
      <c r="AA644" s="131" t="n">
        <v>37.4</v>
      </c>
      <c r="AB644" s="131" t="n">
        <v>0</v>
      </c>
      <c r="AC644" s="131" t="n">
        <v>0</v>
      </c>
      <c r="AD644" s="131" t="n">
        <v>0</v>
      </c>
      <c r="AN644" s="131" t="n">
        <v>0</v>
      </c>
      <c r="AO644" s="131" t="n">
        <v>1</v>
      </c>
      <c r="AP644" s="131" t="n">
        <v>0</v>
      </c>
      <c r="AQ644" s="131" t="n">
        <v>0</v>
      </c>
      <c r="AR644" s="131" t="n">
        <v>0</v>
      </c>
      <c r="AT644" s="131" t="n">
        <v>0.006</v>
      </c>
      <c r="AV644" s="131" t="n">
        <v>0</v>
      </c>
      <c r="AW644" s="131" t="n">
        <v>2</v>
      </c>
      <c r="AX644" s="131" t="n">
        <v>25131671</v>
      </c>
      <c r="AY644" s="131" t="n">
        <v>1</v>
      </c>
      <c r="AZ644" s="131" t="n">
        <v>0</v>
      </c>
      <c r="BA644" s="131" t="n">
        <v>485</v>
      </c>
      <c r="BB644" s="131" t="n">
        <v>0</v>
      </c>
      <c r="BC644" s="131" t="n">
        <v>0</v>
      </c>
      <c r="BD644" s="131" t="n">
        <v>0</v>
      </c>
      <c r="BE644" s="131" t="n">
        <v>0</v>
      </c>
      <c r="BF644" s="131" t="n">
        <v>0</v>
      </c>
      <c r="BG644" s="131" t="n">
        <v>0</v>
      </c>
      <c r="BH644" s="131" t="n">
        <v>0</v>
      </c>
      <c r="BI644" s="131" t="n">
        <v>0</v>
      </c>
      <c r="BJ644" s="131" t="n">
        <v>0</v>
      </c>
      <c r="BK644" s="131" t="n">
        <v>0</v>
      </c>
      <c r="BL644" s="131" t="n">
        <v>0</v>
      </c>
      <c r="BM644" s="0" t="n">
        <v>0</v>
      </c>
      <c r="BN644" s="0" t="n">
        <v>0</v>
      </c>
      <c r="BO644" s="0" t="n">
        <v>0</v>
      </c>
      <c r="BP644" s="0" t="n">
        <v>0</v>
      </c>
      <c r="BQ644" s="0" t="n">
        <v>0</v>
      </c>
      <c r="BR644" s="0" t="n">
        <v>0</v>
      </c>
      <c r="BS644" s="0" t="n">
        <v>0</v>
      </c>
      <c r="BT644" s="0" t="n">
        <v>0</v>
      </c>
      <c r="BU644" s="0" t="n">
        <v>0</v>
      </c>
      <c r="BV644" s="0" t="n">
        <v>0</v>
      </c>
      <c r="BW644" s="0" t="n">
        <v>0</v>
      </c>
      <c r="CB644" s="0" t="n">
        <v>0</v>
      </c>
    </row>
    <row r="645" customFormat="false" ht="12.75" hidden="false" customHeight="false" outlineLevel="0" collapsed="false">
      <c r="A645" s="131" t="n">
        <f aca="false">ROW(Source!A145)</f>
        <v>145</v>
      </c>
      <c r="B645" s="131" t="n">
        <v>25131650</v>
      </c>
      <c r="C645" s="131" t="n">
        <v>25131636</v>
      </c>
      <c r="D645" s="131" t="n">
        <v>8804839</v>
      </c>
      <c r="E645" s="131" t="n">
        <v>1</v>
      </c>
      <c r="F645" s="131" t="n">
        <v>1</v>
      </c>
      <c r="G645" s="131" t="n">
        <v>1</v>
      </c>
      <c r="H645" s="131" t="n">
        <v>3</v>
      </c>
      <c r="I645" s="131" t="s">
        <v>758</v>
      </c>
      <c r="J645" s="131" t="s">
        <v>759</v>
      </c>
      <c r="K645" s="131" t="s">
        <v>760</v>
      </c>
      <c r="L645" s="131" t="n">
        <v>1346</v>
      </c>
      <c r="N645" s="131" t="n">
        <v>1009</v>
      </c>
      <c r="O645" s="131" t="s">
        <v>754</v>
      </c>
      <c r="P645" s="131" t="s">
        <v>754</v>
      </c>
      <c r="Q645" s="131" t="n">
        <v>1</v>
      </c>
      <c r="Y645" s="131" t="n">
        <v>0.036</v>
      </c>
      <c r="AA645" s="131" t="n">
        <v>28.6</v>
      </c>
      <c r="AB645" s="131" t="n">
        <v>0</v>
      </c>
      <c r="AC645" s="131" t="n">
        <v>0</v>
      </c>
      <c r="AD645" s="131" t="n">
        <v>0</v>
      </c>
      <c r="AN645" s="131" t="n">
        <v>0</v>
      </c>
      <c r="AO645" s="131" t="n">
        <v>1</v>
      </c>
      <c r="AP645" s="131" t="n">
        <v>0</v>
      </c>
      <c r="AQ645" s="131" t="n">
        <v>0</v>
      </c>
      <c r="AR645" s="131" t="n">
        <v>0</v>
      </c>
      <c r="AT645" s="131" t="n">
        <v>0.036</v>
      </c>
      <c r="AV645" s="131" t="n">
        <v>0</v>
      </c>
      <c r="AW645" s="131" t="n">
        <v>2</v>
      </c>
      <c r="AX645" s="131" t="n">
        <v>25131672</v>
      </c>
      <c r="AY645" s="131" t="n">
        <v>1</v>
      </c>
      <c r="AZ645" s="131" t="n">
        <v>0</v>
      </c>
      <c r="BA645" s="131" t="n">
        <v>486</v>
      </c>
      <c r="BB645" s="131" t="n">
        <v>0</v>
      </c>
      <c r="BC645" s="131" t="n">
        <v>0</v>
      </c>
      <c r="BD645" s="131" t="n">
        <v>0</v>
      </c>
      <c r="BE645" s="131" t="n">
        <v>0</v>
      </c>
      <c r="BF645" s="131" t="n">
        <v>0</v>
      </c>
      <c r="BG645" s="131" t="n">
        <v>0</v>
      </c>
      <c r="BH645" s="131" t="n">
        <v>0</v>
      </c>
      <c r="BI645" s="131" t="n">
        <v>0</v>
      </c>
      <c r="BJ645" s="131" t="n">
        <v>0</v>
      </c>
      <c r="BK645" s="131" t="n">
        <v>0</v>
      </c>
      <c r="BL645" s="131" t="n">
        <v>0</v>
      </c>
      <c r="BM645" s="0" t="n">
        <v>0</v>
      </c>
      <c r="BN645" s="0" t="n">
        <v>0</v>
      </c>
      <c r="BO645" s="0" t="n">
        <v>0</v>
      </c>
      <c r="BP645" s="0" t="n">
        <v>0</v>
      </c>
      <c r="BQ645" s="0" t="n">
        <v>0</v>
      </c>
      <c r="BR645" s="0" t="n">
        <v>0</v>
      </c>
      <c r="BS645" s="0" t="n">
        <v>0</v>
      </c>
      <c r="BT645" s="0" t="n">
        <v>0</v>
      </c>
      <c r="BU645" s="0" t="n">
        <v>0</v>
      </c>
      <c r="BV645" s="0" t="n">
        <v>0</v>
      </c>
      <c r="BW645" s="0" t="n">
        <v>0</v>
      </c>
      <c r="CB645" s="0" t="n">
        <v>0</v>
      </c>
    </row>
    <row r="646" customFormat="false" ht="12.75" hidden="false" customHeight="false" outlineLevel="0" collapsed="false">
      <c r="A646" s="131" t="n">
        <f aca="false">ROW(Source!A145)</f>
        <v>145</v>
      </c>
      <c r="B646" s="131" t="n">
        <v>25131651</v>
      </c>
      <c r="C646" s="131" t="n">
        <v>25131636</v>
      </c>
      <c r="D646" s="131" t="n">
        <v>8821294</v>
      </c>
      <c r="E646" s="131" t="n">
        <v>1</v>
      </c>
      <c r="F646" s="131" t="n">
        <v>1</v>
      </c>
      <c r="G646" s="131" t="n">
        <v>1</v>
      </c>
      <c r="H646" s="131" t="n">
        <v>3</v>
      </c>
      <c r="I646" s="131" t="s">
        <v>761</v>
      </c>
      <c r="J646" s="131" t="s">
        <v>762</v>
      </c>
      <c r="K646" s="131" t="s">
        <v>763</v>
      </c>
      <c r="L646" s="131" t="n">
        <v>1348</v>
      </c>
      <c r="N646" s="131" t="n">
        <v>1009</v>
      </c>
      <c r="O646" s="131" t="s">
        <v>703</v>
      </c>
      <c r="P646" s="131" t="s">
        <v>703</v>
      </c>
      <c r="Q646" s="131" t="n">
        <v>1000</v>
      </c>
      <c r="Y646" s="131" t="n">
        <v>0.001</v>
      </c>
      <c r="AA646" s="131" t="n">
        <v>11500</v>
      </c>
      <c r="AB646" s="131" t="n">
        <v>0</v>
      </c>
      <c r="AC646" s="131" t="n">
        <v>0</v>
      </c>
      <c r="AD646" s="131" t="n">
        <v>0</v>
      </c>
      <c r="AN646" s="131" t="n">
        <v>0</v>
      </c>
      <c r="AO646" s="131" t="n">
        <v>1</v>
      </c>
      <c r="AP646" s="131" t="n">
        <v>0</v>
      </c>
      <c r="AQ646" s="131" t="n">
        <v>0</v>
      </c>
      <c r="AR646" s="131" t="n">
        <v>0</v>
      </c>
      <c r="AT646" s="131" t="n">
        <v>0.001</v>
      </c>
      <c r="AV646" s="131" t="n">
        <v>0</v>
      </c>
      <c r="AW646" s="131" t="n">
        <v>2</v>
      </c>
      <c r="AX646" s="131" t="n">
        <v>25131673</v>
      </c>
      <c r="AY646" s="131" t="n">
        <v>1</v>
      </c>
      <c r="AZ646" s="131" t="n">
        <v>0</v>
      </c>
      <c r="BA646" s="131" t="n">
        <v>487</v>
      </c>
      <c r="BB646" s="131" t="n">
        <v>0</v>
      </c>
      <c r="BC646" s="131" t="n">
        <v>0</v>
      </c>
      <c r="BD646" s="131" t="n">
        <v>0</v>
      </c>
      <c r="BE646" s="131" t="n">
        <v>0</v>
      </c>
      <c r="BF646" s="131" t="n">
        <v>0</v>
      </c>
      <c r="BG646" s="131" t="n">
        <v>0</v>
      </c>
      <c r="BH646" s="131" t="n">
        <v>0</v>
      </c>
      <c r="BI646" s="131" t="n">
        <v>0</v>
      </c>
      <c r="BJ646" s="131" t="n">
        <v>0</v>
      </c>
      <c r="BK646" s="131" t="n">
        <v>0</v>
      </c>
      <c r="BL646" s="131" t="n">
        <v>0</v>
      </c>
      <c r="BM646" s="0" t="n">
        <v>0</v>
      </c>
      <c r="BN646" s="0" t="n">
        <v>0</v>
      </c>
      <c r="BO646" s="0" t="n">
        <v>0</v>
      </c>
      <c r="BP646" s="0" t="n">
        <v>0</v>
      </c>
      <c r="BQ646" s="0" t="n">
        <v>0</v>
      </c>
      <c r="BR646" s="0" t="n">
        <v>0</v>
      </c>
      <c r="BS646" s="0" t="n">
        <v>0</v>
      </c>
      <c r="BT646" s="0" t="n">
        <v>0</v>
      </c>
      <c r="BU646" s="0" t="n">
        <v>0</v>
      </c>
      <c r="BV646" s="0" t="n">
        <v>0</v>
      </c>
      <c r="BW646" s="0" t="n">
        <v>0</v>
      </c>
      <c r="CB646" s="0" t="n">
        <v>0</v>
      </c>
    </row>
    <row r="647" customFormat="false" ht="12.75" hidden="false" customHeight="false" outlineLevel="0" collapsed="false">
      <c r="A647" s="131" t="n">
        <f aca="false">ROW(Source!A145)</f>
        <v>145</v>
      </c>
      <c r="B647" s="131" t="n">
        <v>25131652</v>
      </c>
      <c r="C647" s="131" t="n">
        <v>25131636</v>
      </c>
      <c r="D647" s="131" t="n">
        <v>8841165</v>
      </c>
      <c r="E647" s="131" t="n">
        <v>1</v>
      </c>
      <c r="F647" s="131" t="n">
        <v>1</v>
      </c>
      <c r="G647" s="131" t="n">
        <v>1</v>
      </c>
      <c r="H647" s="131" t="n">
        <v>3</v>
      </c>
      <c r="I647" s="131" t="s">
        <v>782</v>
      </c>
      <c r="J647" s="131" t="s">
        <v>783</v>
      </c>
      <c r="K647" s="131" t="s">
        <v>784</v>
      </c>
      <c r="L647" s="131" t="n">
        <v>1354</v>
      </c>
      <c r="N647" s="131" t="n">
        <v>1010</v>
      </c>
      <c r="O647" s="131" t="s">
        <v>98</v>
      </c>
      <c r="P647" s="131" t="s">
        <v>98</v>
      </c>
      <c r="Q647" s="131" t="n">
        <v>1</v>
      </c>
      <c r="Y647" s="131" t="n">
        <v>6.1</v>
      </c>
      <c r="AA647" s="131" t="n">
        <v>0</v>
      </c>
      <c r="AB647" s="131" t="n">
        <v>0</v>
      </c>
      <c r="AC647" s="131" t="n">
        <v>0</v>
      </c>
      <c r="AD647" s="131" t="n">
        <v>0</v>
      </c>
      <c r="AN647" s="131" t="n">
        <v>0</v>
      </c>
      <c r="AO647" s="131" t="n">
        <v>1</v>
      </c>
      <c r="AP647" s="131" t="n">
        <v>0</v>
      </c>
      <c r="AQ647" s="131" t="n">
        <v>0</v>
      </c>
      <c r="AR647" s="131" t="n">
        <v>0</v>
      </c>
      <c r="AT647" s="131" t="n">
        <v>6.1</v>
      </c>
      <c r="AV647" s="131" t="n">
        <v>0</v>
      </c>
      <c r="AW647" s="131" t="n">
        <v>2</v>
      </c>
      <c r="AX647" s="131" t="n">
        <v>25131674</v>
      </c>
      <c r="AY647" s="131" t="n">
        <v>1</v>
      </c>
      <c r="AZ647" s="131" t="n">
        <v>0</v>
      </c>
      <c r="BA647" s="131" t="n">
        <v>488</v>
      </c>
      <c r="BB647" s="131" t="n">
        <v>0</v>
      </c>
      <c r="BC647" s="131" t="n">
        <v>0</v>
      </c>
      <c r="BD647" s="131" t="n">
        <v>0</v>
      </c>
      <c r="BE647" s="131" t="n">
        <v>0</v>
      </c>
      <c r="BF647" s="131" t="n">
        <v>0</v>
      </c>
      <c r="BG647" s="131" t="n">
        <v>0</v>
      </c>
      <c r="BH647" s="131" t="n">
        <v>0</v>
      </c>
      <c r="BI647" s="131" t="n">
        <v>0</v>
      </c>
      <c r="BJ647" s="131" t="n">
        <v>0</v>
      </c>
      <c r="BK647" s="131" t="n">
        <v>0</v>
      </c>
      <c r="BL647" s="131" t="n">
        <v>0</v>
      </c>
      <c r="BM647" s="0" t="n">
        <v>0</v>
      </c>
      <c r="BN647" s="0" t="n">
        <v>0</v>
      </c>
      <c r="BO647" s="0" t="n">
        <v>0</v>
      </c>
      <c r="BP647" s="0" t="n">
        <v>0</v>
      </c>
      <c r="BQ647" s="0" t="n">
        <v>0</v>
      </c>
      <c r="BR647" s="0" t="n">
        <v>0</v>
      </c>
      <c r="BS647" s="0" t="n">
        <v>0</v>
      </c>
      <c r="BT647" s="0" t="n">
        <v>0</v>
      </c>
      <c r="BU647" s="0" t="n">
        <v>0</v>
      </c>
      <c r="BV647" s="0" t="n">
        <v>0</v>
      </c>
      <c r="BW647" s="0" t="n">
        <v>0</v>
      </c>
      <c r="CB647" s="0" t="n">
        <v>0</v>
      </c>
    </row>
    <row r="648" customFormat="false" ht="12.75" hidden="false" customHeight="false" outlineLevel="0" collapsed="false">
      <c r="A648" s="131" t="n">
        <f aca="false">ROW(Source!A145)</f>
        <v>145</v>
      </c>
      <c r="B648" s="131" t="n">
        <v>25131653</v>
      </c>
      <c r="C648" s="131" t="n">
        <v>25131636</v>
      </c>
      <c r="D648" s="131" t="n">
        <v>8841188</v>
      </c>
      <c r="E648" s="131" t="n">
        <v>1</v>
      </c>
      <c r="F648" s="131" t="n">
        <v>1</v>
      </c>
      <c r="G648" s="131" t="n">
        <v>1</v>
      </c>
      <c r="H648" s="131" t="n">
        <v>3</v>
      </c>
      <c r="I648" s="131" t="s">
        <v>785</v>
      </c>
      <c r="J648" s="131" t="s">
        <v>786</v>
      </c>
      <c r="K648" s="131" t="s">
        <v>787</v>
      </c>
      <c r="L648" s="131" t="n">
        <v>1354</v>
      </c>
      <c r="N648" s="131" t="n">
        <v>1010</v>
      </c>
      <c r="O648" s="131" t="s">
        <v>98</v>
      </c>
      <c r="P648" s="131" t="s">
        <v>98</v>
      </c>
      <c r="Q648" s="131" t="n">
        <v>1</v>
      </c>
      <c r="Y648" s="131" t="n">
        <v>1</v>
      </c>
      <c r="AA648" s="131" t="n">
        <v>0</v>
      </c>
      <c r="AB648" s="131" t="n">
        <v>0</v>
      </c>
      <c r="AC648" s="131" t="n">
        <v>0</v>
      </c>
      <c r="AD648" s="131" t="n">
        <v>0</v>
      </c>
      <c r="AN648" s="131" t="n">
        <v>0</v>
      </c>
      <c r="AO648" s="131" t="n">
        <v>1</v>
      </c>
      <c r="AP648" s="131" t="n">
        <v>0</v>
      </c>
      <c r="AQ648" s="131" t="n">
        <v>0</v>
      </c>
      <c r="AR648" s="131" t="n">
        <v>0</v>
      </c>
      <c r="AT648" s="131" t="n">
        <v>1</v>
      </c>
      <c r="AV648" s="131" t="n">
        <v>0</v>
      </c>
      <c r="AW648" s="131" t="n">
        <v>2</v>
      </c>
      <c r="AX648" s="131" t="n">
        <v>25131675</v>
      </c>
      <c r="AY648" s="131" t="n">
        <v>1</v>
      </c>
      <c r="AZ648" s="131" t="n">
        <v>0</v>
      </c>
      <c r="BA648" s="131" t="n">
        <v>489</v>
      </c>
      <c r="BB648" s="131" t="n">
        <v>0</v>
      </c>
      <c r="BC648" s="131" t="n">
        <v>0</v>
      </c>
      <c r="BD648" s="131" t="n">
        <v>0</v>
      </c>
      <c r="BE648" s="131" t="n">
        <v>0</v>
      </c>
      <c r="BF648" s="131" t="n">
        <v>0</v>
      </c>
      <c r="BG648" s="131" t="n">
        <v>0</v>
      </c>
      <c r="BH648" s="131" t="n">
        <v>0</v>
      </c>
      <c r="BI648" s="131" t="n">
        <v>0</v>
      </c>
      <c r="BJ648" s="131" t="n">
        <v>0</v>
      </c>
      <c r="BK648" s="131" t="n">
        <v>0</v>
      </c>
      <c r="BL648" s="131" t="n">
        <v>0</v>
      </c>
      <c r="BM648" s="0" t="n">
        <v>0</v>
      </c>
      <c r="BN648" s="0" t="n">
        <v>0</v>
      </c>
      <c r="BO648" s="0" t="n">
        <v>0</v>
      </c>
      <c r="BP648" s="0" t="n">
        <v>0</v>
      </c>
      <c r="BQ648" s="0" t="n">
        <v>0</v>
      </c>
      <c r="BR648" s="0" t="n">
        <v>0</v>
      </c>
      <c r="BS648" s="0" t="n">
        <v>0</v>
      </c>
      <c r="BT648" s="0" t="n">
        <v>0</v>
      </c>
      <c r="BU648" s="0" t="n">
        <v>0</v>
      </c>
      <c r="BV648" s="0" t="n">
        <v>0</v>
      </c>
      <c r="BW648" s="0" t="n">
        <v>0</v>
      </c>
      <c r="CB648" s="0" t="n">
        <v>0</v>
      </c>
    </row>
    <row r="649" customFormat="false" ht="12.75" hidden="false" customHeight="false" outlineLevel="0" collapsed="false">
      <c r="A649" s="131" t="n">
        <f aca="false">ROW(Source!A145)</f>
        <v>145</v>
      </c>
      <c r="B649" s="131" t="n">
        <v>25131654</v>
      </c>
      <c r="C649" s="131" t="n">
        <v>25131636</v>
      </c>
      <c r="D649" s="131" t="n">
        <v>8841404</v>
      </c>
      <c r="E649" s="131" t="n">
        <v>1</v>
      </c>
      <c r="F649" s="131" t="n">
        <v>1</v>
      </c>
      <c r="G649" s="131" t="n">
        <v>1</v>
      </c>
      <c r="H649" s="131" t="n">
        <v>3</v>
      </c>
      <c r="I649" s="131" t="s">
        <v>788</v>
      </c>
      <c r="J649" s="131" t="s">
        <v>789</v>
      </c>
      <c r="K649" s="131" t="s">
        <v>790</v>
      </c>
      <c r="L649" s="131" t="n">
        <v>1355</v>
      </c>
      <c r="N649" s="131" t="n">
        <v>1010</v>
      </c>
      <c r="O649" s="131" t="s">
        <v>283</v>
      </c>
      <c r="P649" s="131" t="s">
        <v>283</v>
      </c>
      <c r="Q649" s="131" t="n">
        <v>100</v>
      </c>
      <c r="Y649" s="131" t="n">
        <v>0.02</v>
      </c>
      <c r="AA649" s="131" t="n">
        <v>142.5</v>
      </c>
      <c r="AB649" s="131" t="n">
        <v>0</v>
      </c>
      <c r="AC649" s="131" t="n">
        <v>0</v>
      </c>
      <c r="AD649" s="131" t="n">
        <v>0</v>
      </c>
      <c r="AN649" s="131" t="n">
        <v>0</v>
      </c>
      <c r="AO649" s="131" t="n">
        <v>1</v>
      </c>
      <c r="AP649" s="131" t="n">
        <v>0</v>
      </c>
      <c r="AQ649" s="131" t="n">
        <v>0</v>
      </c>
      <c r="AR649" s="131" t="n">
        <v>0</v>
      </c>
      <c r="AT649" s="131" t="n">
        <v>0.02</v>
      </c>
      <c r="AV649" s="131" t="n">
        <v>0</v>
      </c>
      <c r="AW649" s="131" t="n">
        <v>2</v>
      </c>
      <c r="AX649" s="131" t="n">
        <v>25131676</v>
      </c>
      <c r="AY649" s="131" t="n">
        <v>1</v>
      </c>
      <c r="AZ649" s="131" t="n">
        <v>0</v>
      </c>
      <c r="BA649" s="131" t="n">
        <v>490</v>
      </c>
      <c r="BB649" s="131" t="n">
        <v>0</v>
      </c>
      <c r="BC649" s="131" t="n">
        <v>0</v>
      </c>
      <c r="BD649" s="131" t="n">
        <v>0</v>
      </c>
      <c r="BE649" s="131" t="n">
        <v>0</v>
      </c>
      <c r="BF649" s="131" t="n">
        <v>0</v>
      </c>
      <c r="BG649" s="131" t="n">
        <v>0</v>
      </c>
      <c r="BH649" s="131" t="n">
        <v>0</v>
      </c>
      <c r="BI649" s="131" t="n">
        <v>0</v>
      </c>
      <c r="BJ649" s="131" t="n">
        <v>0</v>
      </c>
      <c r="BK649" s="131" t="n">
        <v>0</v>
      </c>
      <c r="BL649" s="131" t="n">
        <v>0</v>
      </c>
      <c r="BM649" s="0" t="n">
        <v>0</v>
      </c>
      <c r="BN649" s="0" t="n">
        <v>0</v>
      </c>
      <c r="BO649" s="0" t="n">
        <v>0</v>
      </c>
      <c r="BP649" s="0" t="n">
        <v>0</v>
      </c>
      <c r="BQ649" s="0" t="n">
        <v>0</v>
      </c>
      <c r="BR649" s="0" t="n">
        <v>0</v>
      </c>
      <c r="BS649" s="0" t="n">
        <v>0</v>
      </c>
      <c r="BT649" s="0" t="n">
        <v>0</v>
      </c>
      <c r="BU649" s="0" t="n">
        <v>0</v>
      </c>
      <c r="BV649" s="0" t="n">
        <v>0</v>
      </c>
      <c r="BW649" s="0" t="n">
        <v>0</v>
      </c>
      <c r="CB649" s="0" t="n">
        <v>0</v>
      </c>
    </row>
    <row r="650" customFormat="false" ht="12.75" hidden="false" customHeight="false" outlineLevel="0" collapsed="false">
      <c r="A650" s="131" t="n">
        <f aca="false">ROW(Source!A145)</f>
        <v>145</v>
      </c>
      <c r="B650" s="131" t="n">
        <v>25131655</v>
      </c>
      <c r="C650" s="131" t="n">
        <v>25131636</v>
      </c>
      <c r="D650" s="131" t="n">
        <v>8841455</v>
      </c>
      <c r="E650" s="131" t="n">
        <v>1</v>
      </c>
      <c r="F650" s="131" t="n">
        <v>1</v>
      </c>
      <c r="G650" s="131" t="n">
        <v>1</v>
      </c>
      <c r="H650" s="131" t="n">
        <v>3</v>
      </c>
      <c r="I650" s="131" t="s">
        <v>791</v>
      </c>
      <c r="J650" s="131" t="s">
        <v>792</v>
      </c>
      <c r="K650" s="131" t="s">
        <v>793</v>
      </c>
      <c r="L650" s="131" t="n">
        <v>1346</v>
      </c>
      <c r="N650" s="131" t="n">
        <v>1009</v>
      </c>
      <c r="O650" s="131" t="s">
        <v>754</v>
      </c>
      <c r="P650" s="131" t="s">
        <v>754</v>
      </c>
      <c r="Q650" s="131" t="n">
        <v>1</v>
      </c>
      <c r="Y650" s="131" t="n">
        <v>0.001</v>
      </c>
      <c r="AA650" s="131" t="n">
        <v>0</v>
      </c>
      <c r="AB650" s="131" t="n">
        <v>0</v>
      </c>
      <c r="AC650" s="131" t="n">
        <v>0</v>
      </c>
      <c r="AD650" s="131" t="n">
        <v>0</v>
      </c>
      <c r="AN650" s="131" t="n">
        <v>0</v>
      </c>
      <c r="AO650" s="131" t="n">
        <v>1</v>
      </c>
      <c r="AP650" s="131" t="n">
        <v>0</v>
      </c>
      <c r="AQ650" s="131" t="n">
        <v>0</v>
      </c>
      <c r="AR650" s="131" t="n">
        <v>0</v>
      </c>
      <c r="AT650" s="131" t="n">
        <v>0.001</v>
      </c>
      <c r="AV650" s="131" t="n">
        <v>0</v>
      </c>
      <c r="AW650" s="131" t="n">
        <v>2</v>
      </c>
      <c r="AX650" s="131" t="n">
        <v>25131677</v>
      </c>
      <c r="AY650" s="131" t="n">
        <v>1</v>
      </c>
      <c r="AZ650" s="131" t="n">
        <v>0</v>
      </c>
      <c r="BA650" s="131" t="n">
        <v>491</v>
      </c>
      <c r="BB650" s="131" t="n">
        <v>0</v>
      </c>
      <c r="BC650" s="131" t="n">
        <v>0</v>
      </c>
      <c r="BD650" s="131" t="n">
        <v>0</v>
      </c>
      <c r="BE650" s="131" t="n">
        <v>0</v>
      </c>
      <c r="BF650" s="131" t="n">
        <v>0</v>
      </c>
      <c r="BG650" s="131" t="n">
        <v>0</v>
      </c>
      <c r="BH650" s="131" t="n">
        <v>0</v>
      </c>
      <c r="BI650" s="131" t="n">
        <v>0</v>
      </c>
      <c r="BJ650" s="131" t="n">
        <v>0</v>
      </c>
      <c r="BK650" s="131" t="n">
        <v>0</v>
      </c>
      <c r="BL650" s="131" t="n">
        <v>0</v>
      </c>
      <c r="BM650" s="0" t="n">
        <v>0</v>
      </c>
      <c r="BN650" s="0" t="n">
        <v>0</v>
      </c>
      <c r="BO650" s="0" t="n">
        <v>0</v>
      </c>
      <c r="BP650" s="0" t="n">
        <v>0</v>
      </c>
      <c r="BQ650" s="0" t="n">
        <v>0</v>
      </c>
      <c r="BR650" s="0" t="n">
        <v>0</v>
      </c>
      <c r="BS650" s="0" t="n">
        <v>0</v>
      </c>
      <c r="BT650" s="0" t="n">
        <v>0</v>
      </c>
      <c r="BU650" s="0" t="n">
        <v>0</v>
      </c>
      <c r="BV650" s="0" t="n">
        <v>0</v>
      </c>
      <c r="BW650" s="0" t="n">
        <v>0</v>
      </c>
      <c r="CB650" s="0" t="n">
        <v>0</v>
      </c>
    </row>
    <row r="651" customFormat="false" ht="12.75" hidden="false" customHeight="false" outlineLevel="0" collapsed="false">
      <c r="A651" s="131" t="n">
        <f aca="false">ROW(Source!A145)</f>
        <v>145</v>
      </c>
      <c r="B651" s="131" t="n">
        <v>25131656</v>
      </c>
      <c r="C651" s="131" t="n">
        <v>25131636</v>
      </c>
      <c r="D651" s="131" t="n">
        <v>8855299</v>
      </c>
      <c r="E651" s="131" t="n">
        <v>1</v>
      </c>
      <c r="F651" s="131" t="n">
        <v>1</v>
      </c>
      <c r="G651" s="131" t="n">
        <v>1</v>
      </c>
      <c r="H651" s="131" t="n">
        <v>3</v>
      </c>
      <c r="I651" s="131" t="s">
        <v>794</v>
      </c>
      <c r="J651" s="131" t="s">
        <v>795</v>
      </c>
      <c r="K651" s="131" t="s">
        <v>796</v>
      </c>
      <c r="L651" s="131" t="n">
        <v>1346</v>
      </c>
      <c r="N651" s="131" t="n">
        <v>1009</v>
      </c>
      <c r="O651" s="131" t="s">
        <v>754</v>
      </c>
      <c r="P651" s="131" t="s">
        <v>754</v>
      </c>
      <c r="Q651" s="131" t="n">
        <v>1</v>
      </c>
      <c r="Y651" s="131" t="n">
        <v>0.006</v>
      </c>
      <c r="AA651" s="131" t="n">
        <v>30.6</v>
      </c>
      <c r="AB651" s="131" t="n">
        <v>0</v>
      </c>
      <c r="AC651" s="131" t="n">
        <v>0</v>
      </c>
      <c r="AD651" s="131" t="n">
        <v>0</v>
      </c>
      <c r="AN651" s="131" t="n">
        <v>0</v>
      </c>
      <c r="AO651" s="131" t="n">
        <v>1</v>
      </c>
      <c r="AP651" s="131" t="n">
        <v>0</v>
      </c>
      <c r="AQ651" s="131" t="n">
        <v>0</v>
      </c>
      <c r="AR651" s="131" t="n">
        <v>0</v>
      </c>
      <c r="AT651" s="131" t="n">
        <v>0.006</v>
      </c>
      <c r="AV651" s="131" t="n">
        <v>0</v>
      </c>
      <c r="AW651" s="131" t="n">
        <v>2</v>
      </c>
      <c r="AX651" s="131" t="n">
        <v>25131678</v>
      </c>
      <c r="AY651" s="131" t="n">
        <v>1</v>
      </c>
      <c r="AZ651" s="131" t="n">
        <v>0</v>
      </c>
      <c r="BA651" s="131" t="n">
        <v>492</v>
      </c>
      <c r="BB651" s="131" t="n">
        <v>0</v>
      </c>
      <c r="BC651" s="131" t="n">
        <v>0</v>
      </c>
      <c r="BD651" s="131" t="n">
        <v>0</v>
      </c>
      <c r="BE651" s="131" t="n">
        <v>0</v>
      </c>
      <c r="BF651" s="131" t="n">
        <v>0</v>
      </c>
      <c r="BG651" s="131" t="n">
        <v>0</v>
      </c>
      <c r="BH651" s="131" t="n">
        <v>0</v>
      </c>
      <c r="BI651" s="131" t="n">
        <v>0</v>
      </c>
      <c r="BJ651" s="131" t="n">
        <v>0</v>
      </c>
      <c r="BK651" s="131" t="n">
        <v>0</v>
      </c>
      <c r="BL651" s="131" t="n">
        <v>0</v>
      </c>
      <c r="BM651" s="0" t="n">
        <v>0</v>
      </c>
      <c r="BN651" s="0" t="n">
        <v>0</v>
      </c>
      <c r="BO651" s="0" t="n">
        <v>0</v>
      </c>
      <c r="BP651" s="0" t="n">
        <v>0</v>
      </c>
      <c r="BQ651" s="0" t="n">
        <v>0</v>
      </c>
      <c r="BR651" s="0" t="n">
        <v>0</v>
      </c>
      <c r="BS651" s="0" t="n">
        <v>0</v>
      </c>
      <c r="BT651" s="0" t="n">
        <v>0</v>
      </c>
      <c r="BU651" s="0" t="n">
        <v>0</v>
      </c>
      <c r="BV651" s="0" t="n">
        <v>0</v>
      </c>
      <c r="BW651" s="0" t="n">
        <v>0</v>
      </c>
      <c r="CB651" s="0" t="n">
        <v>0</v>
      </c>
    </row>
    <row r="652" customFormat="false" ht="12.75" hidden="false" customHeight="false" outlineLevel="0" collapsed="false">
      <c r="A652" s="131" t="n">
        <f aca="false">ROW(Source!A145)</f>
        <v>145</v>
      </c>
      <c r="B652" s="131" t="n">
        <v>25131657</v>
      </c>
      <c r="C652" s="131" t="n">
        <v>25131636</v>
      </c>
      <c r="D652" s="131" t="n">
        <v>8855561</v>
      </c>
      <c r="E652" s="131" t="n">
        <v>1</v>
      </c>
      <c r="F652" s="131" t="n">
        <v>1</v>
      </c>
      <c r="G652" s="131" t="n">
        <v>1</v>
      </c>
      <c r="H652" s="131" t="n">
        <v>3</v>
      </c>
      <c r="I652" s="131" t="s">
        <v>797</v>
      </c>
      <c r="J652" s="131" t="s">
        <v>798</v>
      </c>
      <c r="K652" s="131" t="s">
        <v>799</v>
      </c>
      <c r="L652" s="131" t="n">
        <v>1346</v>
      </c>
      <c r="N652" s="131" t="n">
        <v>1009</v>
      </c>
      <c r="O652" s="131" t="s">
        <v>754</v>
      </c>
      <c r="P652" s="131" t="s">
        <v>754</v>
      </c>
      <c r="Q652" s="131" t="n">
        <v>1</v>
      </c>
      <c r="Y652" s="131" t="n">
        <v>0.012</v>
      </c>
      <c r="AA652" s="131" t="n">
        <v>91.29</v>
      </c>
      <c r="AB652" s="131" t="n">
        <v>0</v>
      </c>
      <c r="AC652" s="131" t="n">
        <v>0</v>
      </c>
      <c r="AD652" s="131" t="n">
        <v>0</v>
      </c>
      <c r="AN652" s="131" t="n">
        <v>0</v>
      </c>
      <c r="AO652" s="131" t="n">
        <v>1</v>
      </c>
      <c r="AP652" s="131" t="n">
        <v>0</v>
      </c>
      <c r="AQ652" s="131" t="n">
        <v>0</v>
      </c>
      <c r="AR652" s="131" t="n">
        <v>0</v>
      </c>
      <c r="AT652" s="131" t="n">
        <v>0.012</v>
      </c>
      <c r="AV652" s="131" t="n">
        <v>0</v>
      </c>
      <c r="AW652" s="131" t="n">
        <v>2</v>
      </c>
      <c r="AX652" s="131" t="n">
        <v>25131679</v>
      </c>
      <c r="AY652" s="131" t="n">
        <v>1</v>
      </c>
      <c r="AZ652" s="131" t="n">
        <v>0</v>
      </c>
      <c r="BA652" s="131" t="n">
        <v>493</v>
      </c>
      <c r="BB652" s="131" t="n">
        <v>0</v>
      </c>
      <c r="BC652" s="131" t="n">
        <v>0</v>
      </c>
      <c r="BD652" s="131" t="n">
        <v>0</v>
      </c>
      <c r="BE652" s="131" t="n">
        <v>0</v>
      </c>
      <c r="BF652" s="131" t="n">
        <v>0</v>
      </c>
      <c r="BG652" s="131" t="n">
        <v>0</v>
      </c>
      <c r="BH652" s="131" t="n">
        <v>0</v>
      </c>
      <c r="BI652" s="131" t="n">
        <v>0</v>
      </c>
      <c r="BJ652" s="131" t="n">
        <v>0</v>
      </c>
      <c r="BK652" s="131" t="n">
        <v>0</v>
      </c>
      <c r="BL652" s="131" t="n">
        <v>0</v>
      </c>
      <c r="BM652" s="0" t="n">
        <v>0</v>
      </c>
      <c r="BN652" s="0" t="n">
        <v>0</v>
      </c>
      <c r="BO652" s="0" t="n">
        <v>0</v>
      </c>
      <c r="BP652" s="0" t="n">
        <v>0</v>
      </c>
      <c r="BQ652" s="0" t="n">
        <v>0</v>
      </c>
      <c r="BR652" s="0" t="n">
        <v>0</v>
      </c>
      <c r="BS652" s="0" t="n">
        <v>0</v>
      </c>
      <c r="BT652" s="0" t="n">
        <v>0</v>
      </c>
      <c r="BU652" s="0" t="n">
        <v>0</v>
      </c>
      <c r="BV652" s="0" t="n">
        <v>0</v>
      </c>
      <c r="BW652" s="0" t="n">
        <v>0</v>
      </c>
      <c r="CB652" s="0" t="n">
        <v>0</v>
      </c>
    </row>
    <row r="653" customFormat="false" ht="12.75" hidden="false" customHeight="false" outlineLevel="0" collapsed="false">
      <c r="A653" s="131" t="n">
        <f aca="false">ROW(Source!A145)</f>
        <v>145</v>
      </c>
      <c r="B653" s="131" t="n">
        <v>25131658</v>
      </c>
      <c r="C653" s="131" t="n">
        <v>25131636</v>
      </c>
      <c r="D653" s="131" t="n">
        <v>0</v>
      </c>
      <c r="E653" s="131" t="n">
        <v>0</v>
      </c>
      <c r="F653" s="131" t="n">
        <v>1</v>
      </c>
      <c r="G653" s="131" t="n">
        <v>1</v>
      </c>
      <c r="H653" s="131" t="n">
        <v>3</v>
      </c>
      <c r="I653" s="131" t="s">
        <v>59</v>
      </c>
      <c r="K653" s="131" t="s">
        <v>504</v>
      </c>
      <c r="L653" s="131" t="n">
        <v>1354</v>
      </c>
      <c r="N653" s="131" t="n">
        <v>1010</v>
      </c>
      <c r="O653" s="131" t="s">
        <v>98</v>
      </c>
      <c r="P653" s="131" t="s">
        <v>98</v>
      </c>
      <c r="Q653" s="131" t="n">
        <v>1</v>
      </c>
      <c r="Y653" s="131" t="n">
        <v>1</v>
      </c>
      <c r="AA653" s="131" t="n">
        <v>220.8</v>
      </c>
      <c r="AB653" s="131" t="n">
        <v>0</v>
      </c>
      <c r="AC653" s="131" t="n">
        <v>0</v>
      </c>
      <c r="AD653" s="131" t="n">
        <v>0</v>
      </c>
      <c r="AN653" s="131" t="n">
        <v>0</v>
      </c>
      <c r="AO653" s="131" t="n">
        <v>0</v>
      </c>
      <c r="AP653" s="131" t="n">
        <v>0</v>
      </c>
      <c r="AQ653" s="131" t="n">
        <v>0</v>
      </c>
      <c r="AR653" s="131" t="n">
        <v>0</v>
      </c>
      <c r="AT653" s="131" t="n">
        <v>1</v>
      </c>
      <c r="AV653" s="131" t="n">
        <v>0</v>
      </c>
      <c r="AW653" s="131" t="n">
        <v>1</v>
      </c>
      <c r="AX653" s="131" t="n">
        <v>-1</v>
      </c>
      <c r="AY653" s="131" t="n">
        <v>0</v>
      </c>
      <c r="AZ653" s="131" t="n">
        <v>0</v>
      </c>
      <c r="BB653" s="131" t="n">
        <v>0</v>
      </c>
      <c r="BC653" s="131" t="n">
        <v>0</v>
      </c>
      <c r="BD653" s="131" t="n">
        <v>0</v>
      </c>
      <c r="BE653" s="131" t="n">
        <v>0</v>
      </c>
      <c r="BF653" s="131" t="n">
        <v>0</v>
      </c>
      <c r="BG653" s="131" t="n">
        <v>0</v>
      </c>
      <c r="BH653" s="131" t="n">
        <v>0</v>
      </c>
      <c r="BI653" s="131" t="n">
        <v>0</v>
      </c>
      <c r="BJ653" s="131" t="n">
        <v>0</v>
      </c>
      <c r="BK653" s="131" t="n">
        <v>0</v>
      </c>
      <c r="BL653" s="131" t="n">
        <v>0</v>
      </c>
      <c r="BM653" s="0" t="n">
        <v>0</v>
      </c>
      <c r="BN653" s="0" t="n">
        <v>0</v>
      </c>
      <c r="BO653" s="0" t="n">
        <v>0</v>
      </c>
      <c r="BP653" s="0" t="n">
        <v>0</v>
      </c>
      <c r="BQ653" s="0" t="n">
        <v>0</v>
      </c>
      <c r="BR653" s="0" t="n">
        <v>0</v>
      </c>
      <c r="BS653" s="0" t="n">
        <v>0</v>
      </c>
      <c r="BT653" s="0" t="n">
        <v>0</v>
      </c>
      <c r="BU653" s="0" t="n">
        <v>0</v>
      </c>
      <c r="BV653" s="0" t="n">
        <v>0</v>
      </c>
      <c r="BW653" s="0" t="n">
        <v>0</v>
      </c>
      <c r="CB653" s="0" t="n">
        <v>0</v>
      </c>
    </row>
    <row r="654" customFormat="false" ht="12.75" hidden="false" customHeight="false" outlineLevel="0" collapsed="false">
      <c r="A654" s="131" t="n">
        <f aca="false">ROW(Source!A147)</f>
        <v>147</v>
      </c>
      <c r="B654" s="131" t="n">
        <v>25131682</v>
      </c>
      <c r="C654" s="131" t="n">
        <v>25131681</v>
      </c>
      <c r="D654" s="131" t="n">
        <v>121651</v>
      </c>
      <c r="E654" s="131" t="n">
        <v>1</v>
      </c>
      <c r="F654" s="131" t="n">
        <v>1</v>
      </c>
      <c r="G654" s="131" t="n">
        <v>1</v>
      </c>
      <c r="H654" s="131" t="n">
        <v>1</v>
      </c>
      <c r="I654" s="131" t="s">
        <v>735</v>
      </c>
      <c r="K654" s="131" t="s">
        <v>800</v>
      </c>
      <c r="L654" s="131" t="n">
        <v>1369</v>
      </c>
      <c r="N654" s="131" t="n">
        <v>1013</v>
      </c>
      <c r="O654" s="131" t="s">
        <v>737</v>
      </c>
      <c r="P654" s="131" t="s">
        <v>737</v>
      </c>
      <c r="Q654" s="131" t="n">
        <v>1</v>
      </c>
      <c r="Y654" s="131" t="n">
        <v>116</v>
      </c>
      <c r="AA654" s="131" t="n">
        <v>0</v>
      </c>
      <c r="AB654" s="131" t="n">
        <v>0</v>
      </c>
      <c r="AC654" s="131" t="n">
        <v>0</v>
      </c>
      <c r="AD654" s="131" t="n">
        <v>9.29</v>
      </c>
      <c r="AN654" s="131" t="n">
        <v>0</v>
      </c>
      <c r="AO654" s="131" t="n">
        <v>1</v>
      </c>
      <c r="AP654" s="131" t="n">
        <v>0</v>
      </c>
      <c r="AQ654" s="131" t="n">
        <v>0</v>
      </c>
      <c r="AR654" s="131" t="n">
        <v>0</v>
      </c>
      <c r="AT654" s="131" t="n">
        <v>116</v>
      </c>
      <c r="AV654" s="131" t="n">
        <v>1</v>
      </c>
      <c r="AW654" s="131" t="n">
        <v>2</v>
      </c>
      <c r="AX654" s="131" t="n">
        <v>25131711</v>
      </c>
      <c r="AY654" s="131" t="n">
        <v>1</v>
      </c>
      <c r="AZ654" s="131" t="n">
        <v>0</v>
      </c>
      <c r="BA654" s="131" t="n">
        <v>494</v>
      </c>
      <c r="BB654" s="131" t="n">
        <v>0</v>
      </c>
      <c r="BC654" s="131" t="n">
        <v>0</v>
      </c>
      <c r="BD654" s="131" t="n">
        <v>0</v>
      </c>
      <c r="BE654" s="131" t="n">
        <v>0</v>
      </c>
      <c r="BF654" s="131" t="n">
        <v>0</v>
      </c>
      <c r="BG654" s="131" t="n">
        <v>0</v>
      </c>
      <c r="BH654" s="131" t="n">
        <v>0</v>
      </c>
      <c r="BI654" s="131" t="n">
        <v>0</v>
      </c>
      <c r="BJ654" s="131" t="n">
        <v>0</v>
      </c>
      <c r="BK654" s="131" t="n">
        <v>0</v>
      </c>
      <c r="BL654" s="131" t="n">
        <v>0</v>
      </c>
      <c r="BM654" s="0" t="n">
        <v>0</v>
      </c>
      <c r="BN654" s="0" t="n">
        <v>0</v>
      </c>
      <c r="BO654" s="0" t="n">
        <v>0</v>
      </c>
      <c r="BP654" s="0" t="n">
        <v>0</v>
      </c>
      <c r="BQ654" s="0" t="n">
        <v>0</v>
      </c>
      <c r="BR654" s="0" t="n">
        <v>0</v>
      </c>
      <c r="BS654" s="0" t="n">
        <v>0</v>
      </c>
      <c r="BT654" s="0" t="n">
        <v>0</v>
      </c>
      <c r="BU654" s="0" t="n">
        <v>0</v>
      </c>
      <c r="BV654" s="0" t="n">
        <v>0</v>
      </c>
      <c r="BW654" s="0" t="n">
        <v>0</v>
      </c>
      <c r="CB654" s="0" t="n">
        <v>0</v>
      </c>
    </row>
    <row r="655" customFormat="false" ht="12.75" hidden="false" customHeight="false" outlineLevel="0" collapsed="false">
      <c r="A655" s="131" t="n">
        <f aca="false">ROW(Source!A147)</f>
        <v>147</v>
      </c>
      <c r="B655" s="131" t="n">
        <v>25131683</v>
      </c>
      <c r="C655" s="131" t="n">
        <v>25131681</v>
      </c>
      <c r="D655" s="131" t="n">
        <v>121548</v>
      </c>
      <c r="E655" s="131" t="n">
        <v>1</v>
      </c>
      <c r="F655" s="131" t="n">
        <v>1</v>
      </c>
      <c r="G655" s="131" t="n">
        <v>1</v>
      </c>
      <c r="H655" s="131" t="n">
        <v>1</v>
      </c>
      <c r="I655" s="131" t="s">
        <v>108</v>
      </c>
      <c r="K655" s="131" t="s">
        <v>801</v>
      </c>
      <c r="L655" s="131" t="n">
        <v>608254</v>
      </c>
      <c r="N655" s="131" t="n">
        <v>1013</v>
      </c>
      <c r="O655" s="131" t="s">
        <v>802</v>
      </c>
      <c r="P655" s="131" t="s">
        <v>802</v>
      </c>
      <c r="Q655" s="131" t="n">
        <v>1</v>
      </c>
      <c r="Y655" s="131" t="n">
        <v>47.6</v>
      </c>
      <c r="AA655" s="131" t="n">
        <v>0</v>
      </c>
      <c r="AB655" s="131" t="n">
        <v>0</v>
      </c>
      <c r="AC655" s="131" t="n">
        <v>0</v>
      </c>
      <c r="AD655" s="131" t="n">
        <v>0</v>
      </c>
      <c r="AN655" s="131" t="n">
        <v>0</v>
      </c>
      <c r="AO655" s="131" t="n">
        <v>1</v>
      </c>
      <c r="AP655" s="131" t="n">
        <v>0</v>
      </c>
      <c r="AQ655" s="131" t="n">
        <v>0</v>
      </c>
      <c r="AR655" s="131" t="n">
        <v>0</v>
      </c>
      <c r="AT655" s="131" t="n">
        <v>47.6</v>
      </c>
      <c r="AV655" s="131" t="n">
        <v>2</v>
      </c>
      <c r="AW655" s="131" t="n">
        <v>2</v>
      </c>
      <c r="AX655" s="131" t="n">
        <v>25131712</v>
      </c>
      <c r="AY655" s="131" t="n">
        <v>1</v>
      </c>
      <c r="AZ655" s="131" t="n">
        <v>0</v>
      </c>
      <c r="BA655" s="131" t="n">
        <v>495</v>
      </c>
      <c r="BB655" s="131" t="n">
        <v>0</v>
      </c>
      <c r="BC655" s="131" t="n">
        <v>0</v>
      </c>
      <c r="BD655" s="131" t="n">
        <v>0</v>
      </c>
      <c r="BE655" s="131" t="n">
        <v>0</v>
      </c>
      <c r="BF655" s="131" t="n">
        <v>0</v>
      </c>
      <c r="BG655" s="131" t="n">
        <v>0</v>
      </c>
      <c r="BH655" s="131" t="n">
        <v>0</v>
      </c>
      <c r="BI655" s="131" t="n">
        <v>0</v>
      </c>
      <c r="BJ655" s="131" t="n">
        <v>0</v>
      </c>
      <c r="BK655" s="131" t="n">
        <v>0</v>
      </c>
      <c r="BL655" s="131" t="n">
        <v>0</v>
      </c>
      <c r="BM655" s="0" t="n">
        <v>0</v>
      </c>
      <c r="BN655" s="0" t="n">
        <v>0</v>
      </c>
      <c r="BO655" s="0" t="n">
        <v>0</v>
      </c>
      <c r="BP655" s="0" t="n">
        <v>0</v>
      </c>
      <c r="BQ655" s="0" t="n">
        <v>0</v>
      </c>
      <c r="BR655" s="0" t="n">
        <v>0</v>
      </c>
      <c r="BS655" s="0" t="n">
        <v>0</v>
      </c>
      <c r="BT655" s="0" t="n">
        <v>0</v>
      </c>
      <c r="BU655" s="0" t="n">
        <v>0</v>
      </c>
      <c r="BV655" s="0" t="n">
        <v>0</v>
      </c>
      <c r="BW655" s="0" t="n">
        <v>0</v>
      </c>
      <c r="CB655" s="0" t="n">
        <v>0</v>
      </c>
    </row>
    <row r="656" customFormat="false" ht="12.75" hidden="false" customHeight="false" outlineLevel="0" collapsed="false">
      <c r="A656" s="131" t="n">
        <f aca="false">ROW(Source!A147)</f>
        <v>147</v>
      </c>
      <c r="B656" s="131" t="n">
        <v>25131684</v>
      </c>
      <c r="C656" s="131" t="n">
        <v>25131681</v>
      </c>
      <c r="D656" s="131" t="n">
        <v>8863258</v>
      </c>
      <c r="E656" s="131" t="n">
        <v>1</v>
      </c>
      <c r="F656" s="131" t="n">
        <v>1</v>
      </c>
      <c r="G656" s="131" t="n">
        <v>1</v>
      </c>
      <c r="H656" s="131" t="n">
        <v>2</v>
      </c>
      <c r="I656" s="131" t="s">
        <v>1042</v>
      </c>
      <c r="J656" s="131" t="s">
        <v>1043</v>
      </c>
      <c r="K656" s="131" t="s">
        <v>1044</v>
      </c>
      <c r="L656" s="131" t="n">
        <v>1368</v>
      </c>
      <c r="N656" s="131" t="n">
        <v>1011</v>
      </c>
      <c r="O656" s="131" t="s">
        <v>747</v>
      </c>
      <c r="P656" s="131" t="s">
        <v>747</v>
      </c>
      <c r="Q656" s="131" t="n">
        <v>1</v>
      </c>
      <c r="Y656" s="131" t="n">
        <v>2.68</v>
      </c>
      <c r="AA656" s="131" t="n">
        <v>0</v>
      </c>
      <c r="AB656" s="131" t="n">
        <v>111.4</v>
      </c>
      <c r="AC656" s="131" t="n">
        <v>11.6</v>
      </c>
      <c r="AD656" s="131" t="n">
        <v>0</v>
      </c>
      <c r="AN656" s="131" t="n">
        <v>0</v>
      </c>
      <c r="AO656" s="131" t="n">
        <v>1</v>
      </c>
      <c r="AP656" s="131" t="n">
        <v>0</v>
      </c>
      <c r="AQ656" s="131" t="n">
        <v>0</v>
      </c>
      <c r="AR656" s="131" t="n">
        <v>0</v>
      </c>
      <c r="AT656" s="131" t="n">
        <v>2.68</v>
      </c>
      <c r="AV656" s="131" t="n">
        <v>0</v>
      </c>
      <c r="AW656" s="131" t="n">
        <v>2</v>
      </c>
      <c r="AX656" s="131" t="n">
        <v>25131713</v>
      </c>
      <c r="AY656" s="131" t="n">
        <v>1</v>
      </c>
      <c r="AZ656" s="131" t="n">
        <v>0</v>
      </c>
      <c r="BA656" s="131" t="n">
        <v>496</v>
      </c>
      <c r="BB656" s="131" t="n">
        <v>0</v>
      </c>
      <c r="BC656" s="131" t="n">
        <v>0</v>
      </c>
      <c r="BD656" s="131" t="n">
        <v>0</v>
      </c>
      <c r="BE656" s="131" t="n">
        <v>0</v>
      </c>
      <c r="BF656" s="131" t="n">
        <v>0</v>
      </c>
      <c r="BG656" s="131" t="n">
        <v>0</v>
      </c>
      <c r="BH656" s="131" t="n">
        <v>0</v>
      </c>
      <c r="BI656" s="131" t="n">
        <v>0</v>
      </c>
      <c r="BJ656" s="131" t="n">
        <v>0</v>
      </c>
      <c r="BK656" s="131" t="n">
        <v>0</v>
      </c>
      <c r="BL656" s="131" t="n">
        <v>0</v>
      </c>
      <c r="BM656" s="0" t="n">
        <v>0</v>
      </c>
      <c r="BN656" s="0" t="n">
        <v>0</v>
      </c>
      <c r="BO656" s="0" t="n">
        <v>0</v>
      </c>
      <c r="BP656" s="0" t="n">
        <v>0</v>
      </c>
      <c r="BQ656" s="0" t="n">
        <v>0</v>
      </c>
      <c r="BR656" s="0" t="n">
        <v>0</v>
      </c>
      <c r="BS656" s="0" t="n">
        <v>0</v>
      </c>
      <c r="BT656" s="0" t="n">
        <v>0</v>
      </c>
      <c r="BU656" s="0" t="n">
        <v>0</v>
      </c>
      <c r="BV656" s="0" t="n">
        <v>0</v>
      </c>
      <c r="BW656" s="0" t="n">
        <v>0</v>
      </c>
      <c r="CB656" s="0" t="n">
        <v>0</v>
      </c>
    </row>
    <row r="657" customFormat="false" ht="12.75" hidden="false" customHeight="false" outlineLevel="0" collapsed="false">
      <c r="A657" s="131" t="n">
        <f aca="false">ROW(Source!A147)</f>
        <v>147</v>
      </c>
      <c r="B657" s="131" t="n">
        <v>25131685</v>
      </c>
      <c r="C657" s="131" t="n">
        <v>25131681</v>
      </c>
      <c r="D657" s="131" t="n">
        <v>8863593</v>
      </c>
      <c r="E657" s="131" t="n">
        <v>1</v>
      </c>
      <c r="F657" s="131" t="n">
        <v>1</v>
      </c>
      <c r="G657" s="131" t="n">
        <v>1</v>
      </c>
      <c r="H657" s="131" t="n">
        <v>2</v>
      </c>
      <c r="I657" s="131" t="s">
        <v>873</v>
      </c>
      <c r="J657" s="131" t="s">
        <v>874</v>
      </c>
      <c r="K657" s="131" t="s">
        <v>875</v>
      </c>
      <c r="L657" s="131" t="n">
        <v>1368</v>
      </c>
      <c r="N657" s="131" t="n">
        <v>1011</v>
      </c>
      <c r="O657" s="131" t="s">
        <v>747</v>
      </c>
      <c r="P657" s="131" t="s">
        <v>747</v>
      </c>
      <c r="Q657" s="131" t="n">
        <v>1</v>
      </c>
      <c r="Y657" s="131" t="n">
        <v>42.4</v>
      </c>
      <c r="AA657" s="131" t="n">
        <v>0</v>
      </c>
      <c r="AB657" s="131" t="n">
        <v>31.14</v>
      </c>
      <c r="AC657" s="131" t="n">
        <v>11.6</v>
      </c>
      <c r="AD657" s="131" t="n">
        <v>0</v>
      </c>
      <c r="AN657" s="131" t="n">
        <v>0</v>
      </c>
      <c r="AO657" s="131" t="n">
        <v>1</v>
      </c>
      <c r="AP657" s="131" t="n">
        <v>0</v>
      </c>
      <c r="AQ657" s="131" t="n">
        <v>0</v>
      </c>
      <c r="AR657" s="131" t="n">
        <v>0</v>
      </c>
      <c r="AT657" s="131" t="n">
        <v>42.4</v>
      </c>
      <c r="AV657" s="131" t="n">
        <v>0</v>
      </c>
      <c r="AW657" s="131" t="n">
        <v>2</v>
      </c>
      <c r="AX657" s="131" t="n">
        <v>25131714</v>
      </c>
      <c r="AY657" s="131" t="n">
        <v>1</v>
      </c>
      <c r="AZ657" s="131" t="n">
        <v>0</v>
      </c>
      <c r="BA657" s="131" t="n">
        <v>497</v>
      </c>
      <c r="BB657" s="131" t="n">
        <v>0</v>
      </c>
      <c r="BC657" s="131" t="n">
        <v>0</v>
      </c>
      <c r="BD657" s="131" t="n">
        <v>0</v>
      </c>
      <c r="BE657" s="131" t="n">
        <v>0</v>
      </c>
      <c r="BF657" s="131" t="n">
        <v>0</v>
      </c>
      <c r="BG657" s="131" t="n">
        <v>0</v>
      </c>
      <c r="BH657" s="131" t="n">
        <v>0</v>
      </c>
      <c r="BI657" s="131" t="n">
        <v>0</v>
      </c>
      <c r="BJ657" s="131" t="n">
        <v>0</v>
      </c>
      <c r="BK657" s="131" t="n">
        <v>0</v>
      </c>
      <c r="BL657" s="131" t="n">
        <v>0</v>
      </c>
      <c r="BM657" s="0" t="n">
        <v>0</v>
      </c>
      <c r="BN657" s="0" t="n">
        <v>0</v>
      </c>
      <c r="BO657" s="0" t="n">
        <v>0</v>
      </c>
      <c r="BP657" s="0" t="n">
        <v>0</v>
      </c>
      <c r="BQ657" s="0" t="n">
        <v>0</v>
      </c>
      <c r="BR657" s="0" t="n">
        <v>0</v>
      </c>
      <c r="BS657" s="0" t="n">
        <v>0</v>
      </c>
      <c r="BT657" s="0" t="n">
        <v>0</v>
      </c>
      <c r="BU657" s="0" t="n">
        <v>0</v>
      </c>
      <c r="BV657" s="0" t="n">
        <v>0</v>
      </c>
      <c r="BW657" s="0" t="n">
        <v>0</v>
      </c>
      <c r="CB657" s="0" t="n">
        <v>0</v>
      </c>
    </row>
    <row r="658" customFormat="false" ht="12.75" hidden="false" customHeight="false" outlineLevel="0" collapsed="false">
      <c r="A658" s="131" t="n">
        <f aca="false">ROW(Source!A147)</f>
        <v>147</v>
      </c>
      <c r="B658" s="131" t="n">
        <v>25131686</v>
      </c>
      <c r="C658" s="131" t="n">
        <v>25131681</v>
      </c>
      <c r="D658" s="131" t="n">
        <v>8867718</v>
      </c>
      <c r="E658" s="131" t="n">
        <v>1</v>
      </c>
      <c r="F658" s="131" t="n">
        <v>1</v>
      </c>
      <c r="G658" s="131" t="n">
        <v>1</v>
      </c>
      <c r="H658" s="131" t="n">
        <v>2</v>
      </c>
      <c r="I658" s="131" t="s">
        <v>748</v>
      </c>
      <c r="J658" s="131" t="s">
        <v>749</v>
      </c>
      <c r="K658" s="131" t="s">
        <v>803</v>
      </c>
      <c r="L658" s="131" t="n">
        <v>1480</v>
      </c>
      <c r="N658" s="131" t="n">
        <v>1013</v>
      </c>
      <c r="O658" s="131" t="s">
        <v>742</v>
      </c>
      <c r="P658" s="131" t="s">
        <v>743</v>
      </c>
      <c r="Q658" s="131" t="n">
        <v>1</v>
      </c>
      <c r="Y658" s="131" t="n">
        <v>2.68</v>
      </c>
      <c r="AA658" s="131" t="n">
        <v>0</v>
      </c>
      <c r="AB658" s="131" t="n">
        <v>107.3</v>
      </c>
      <c r="AC658" s="131" t="n">
        <v>0</v>
      </c>
      <c r="AD658" s="131" t="n">
        <v>0</v>
      </c>
      <c r="AN658" s="131" t="n">
        <v>0</v>
      </c>
      <c r="AO658" s="131" t="n">
        <v>1</v>
      </c>
      <c r="AP658" s="131" t="n">
        <v>0</v>
      </c>
      <c r="AQ658" s="131" t="n">
        <v>0</v>
      </c>
      <c r="AR658" s="131" t="n">
        <v>0</v>
      </c>
      <c r="AT658" s="131" t="n">
        <v>2.68</v>
      </c>
      <c r="AV658" s="131" t="n">
        <v>0</v>
      </c>
      <c r="AW658" s="131" t="n">
        <v>2</v>
      </c>
      <c r="AX658" s="131" t="n">
        <v>25131715</v>
      </c>
      <c r="AY658" s="131" t="n">
        <v>1</v>
      </c>
      <c r="AZ658" s="131" t="n">
        <v>0</v>
      </c>
      <c r="BA658" s="131" t="n">
        <v>498</v>
      </c>
      <c r="BB658" s="131" t="n">
        <v>0</v>
      </c>
      <c r="BC658" s="131" t="n">
        <v>0</v>
      </c>
      <c r="BD658" s="131" t="n">
        <v>0</v>
      </c>
      <c r="BE658" s="131" t="n">
        <v>0</v>
      </c>
      <c r="BF658" s="131" t="n">
        <v>0</v>
      </c>
      <c r="BG658" s="131" t="n">
        <v>0</v>
      </c>
      <c r="BH658" s="131" t="n">
        <v>0</v>
      </c>
      <c r="BI658" s="131" t="n">
        <v>0</v>
      </c>
      <c r="BJ658" s="131" t="n">
        <v>0</v>
      </c>
      <c r="BK658" s="131" t="n">
        <v>0</v>
      </c>
      <c r="BL658" s="131" t="n">
        <v>0</v>
      </c>
      <c r="BM658" s="0" t="n">
        <v>0</v>
      </c>
      <c r="BN658" s="0" t="n">
        <v>0</v>
      </c>
      <c r="BO658" s="0" t="n">
        <v>0</v>
      </c>
      <c r="BP658" s="0" t="n">
        <v>0</v>
      </c>
      <c r="BQ658" s="0" t="n">
        <v>0</v>
      </c>
      <c r="BR658" s="0" t="n">
        <v>0</v>
      </c>
      <c r="BS658" s="0" t="n">
        <v>0</v>
      </c>
      <c r="BT658" s="0" t="n">
        <v>0</v>
      </c>
      <c r="BU658" s="0" t="n">
        <v>0</v>
      </c>
      <c r="BV658" s="0" t="n">
        <v>0</v>
      </c>
      <c r="BW658" s="0" t="n">
        <v>0</v>
      </c>
      <c r="CB658" s="0" t="n">
        <v>0</v>
      </c>
    </row>
    <row r="659" customFormat="false" ht="12.75" hidden="false" customHeight="false" outlineLevel="0" collapsed="false">
      <c r="A659" s="131" t="n">
        <f aca="false">ROW(Source!A147)</f>
        <v>147</v>
      </c>
      <c r="B659" s="131" t="n">
        <v>25131687</v>
      </c>
      <c r="C659" s="131" t="n">
        <v>25131681</v>
      </c>
      <c r="D659" s="131" t="n">
        <v>8799786</v>
      </c>
      <c r="E659" s="131" t="n">
        <v>1</v>
      </c>
      <c r="F659" s="131" t="n">
        <v>1</v>
      </c>
      <c r="G659" s="131" t="n">
        <v>1</v>
      </c>
      <c r="H659" s="131" t="n">
        <v>3</v>
      </c>
      <c r="I659" s="131" t="s">
        <v>982</v>
      </c>
      <c r="J659" s="131" t="s">
        <v>983</v>
      </c>
      <c r="K659" s="131" t="s">
        <v>984</v>
      </c>
      <c r="L659" s="131" t="n">
        <v>1348</v>
      </c>
      <c r="N659" s="131" t="n">
        <v>1009</v>
      </c>
      <c r="O659" s="131" t="s">
        <v>703</v>
      </c>
      <c r="P659" s="131" t="s">
        <v>703</v>
      </c>
      <c r="Q659" s="131" t="n">
        <v>1000</v>
      </c>
      <c r="Y659" s="131" t="n">
        <v>0.00315</v>
      </c>
      <c r="AA659" s="131" t="n">
        <v>729.98</v>
      </c>
      <c r="AB659" s="131" t="n">
        <v>0</v>
      </c>
      <c r="AC659" s="131" t="n">
        <v>0</v>
      </c>
      <c r="AD659" s="131" t="n">
        <v>0</v>
      </c>
      <c r="AN659" s="131" t="n">
        <v>0</v>
      </c>
      <c r="AO659" s="131" t="n">
        <v>1</v>
      </c>
      <c r="AP659" s="131" t="n">
        <v>0</v>
      </c>
      <c r="AQ659" s="131" t="n">
        <v>0</v>
      </c>
      <c r="AR659" s="131" t="n">
        <v>0</v>
      </c>
      <c r="AT659" s="131" t="n">
        <v>0.00315</v>
      </c>
      <c r="AV659" s="131" t="n">
        <v>0</v>
      </c>
      <c r="AW659" s="131" t="n">
        <v>2</v>
      </c>
      <c r="AX659" s="131" t="n">
        <v>25131716</v>
      </c>
      <c r="AY659" s="131" t="n">
        <v>1</v>
      </c>
      <c r="AZ659" s="131" t="n">
        <v>0</v>
      </c>
      <c r="BA659" s="131" t="n">
        <v>499</v>
      </c>
      <c r="BB659" s="131" t="n">
        <v>0</v>
      </c>
      <c r="BC659" s="131" t="n">
        <v>0</v>
      </c>
      <c r="BD659" s="131" t="n">
        <v>0</v>
      </c>
      <c r="BE659" s="131" t="n">
        <v>0</v>
      </c>
      <c r="BF659" s="131" t="n">
        <v>0</v>
      </c>
      <c r="BG659" s="131" t="n">
        <v>0</v>
      </c>
      <c r="BH659" s="131" t="n">
        <v>0</v>
      </c>
      <c r="BI659" s="131" t="n">
        <v>0</v>
      </c>
      <c r="BJ659" s="131" t="n">
        <v>0</v>
      </c>
      <c r="BK659" s="131" t="n">
        <v>0</v>
      </c>
      <c r="BL659" s="131" t="n">
        <v>0</v>
      </c>
      <c r="BM659" s="0" t="n">
        <v>0</v>
      </c>
      <c r="BN659" s="0" t="n">
        <v>0</v>
      </c>
      <c r="BO659" s="0" t="n">
        <v>0</v>
      </c>
      <c r="BP659" s="0" t="n">
        <v>0</v>
      </c>
      <c r="BQ659" s="0" t="n">
        <v>0</v>
      </c>
      <c r="BR659" s="0" t="n">
        <v>0</v>
      </c>
      <c r="BS659" s="0" t="n">
        <v>0</v>
      </c>
      <c r="BT659" s="0" t="n">
        <v>0</v>
      </c>
      <c r="BU659" s="0" t="n">
        <v>0</v>
      </c>
      <c r="BV659" s="0" t="n">
        <v>0</v>
      </c>
      <c r="BW659" s="0" t="n">
        <v>0</v>
      </c>
      <c r="CB659" s="0" t="n">
        <v>0</v>
      </c>
    </row>
    <row r="660" customFormat="false" ht="12.75" hidden="false" customHeight="false" outlineLevel="0" collapsed="false">
      <c r="A660" s="131" t="n">
        <f aca="false">ROW(Source!A147)</f>
        <v>147</v>
      </c>
      <c r="B660" s="131" t="n">
        <v>25131688</v>
      </c>
      <c r="C660" s="131" t="n">
        <v>25131681</v>
      </c>
      <c r="D660" s="131" t="n">
        <v>8841229</v>
      </c>
      <c r="E660" s="131" t="n">
        <v>1</v>
      </c>
      <c r="F660" s="131" t="n">
        <v>1</v>
      </c>
      <c r="G660" s="131" t="n">
        <v>1</v>
      </c>
      <c r="H660" s="131" t="n">
        <v>3</v>
      </c>
      <c r="I660" s="131" t="s">
        <v>1045</v>
      </c>
      <c r="J660" s="131" t="s">
        <v>1046</v>
      </c>
      <c r="K660" s="131" t="s">
        <v>1047</v>
      </c>
      <c r="L660" s="131" t="n">
        <v>1354</v>
      </c>
      <c r="N660" s="131" t="n">
        <v>1010</v>
      </c>
      <c r="O660" s="131" t="s">
        <v>98</v>
      </c>
      <c r="P660" s="131" t="s">
        <v>98</v>
      </c>
      <c r="Q660" s="131" t="n">
        <v>1</v>
      </c>
      <c r="Y660" s="131" t="n">
        <v>204</v>
      </c>
      <c r="AA660" s="131" t="n">
        <v>0</v>
      </c>
      <c r="AB660" s="131" t="n">
        <v>0</v>
      </c>
      <c r="AC660" s="131" t="n">
        <v>0</v>
      </c>
      <c r="AD660" s="131" t="n">
        <v>0</v>
      </c>
      <c r="AN660" s="131" t="n">
        <v>0</v>
      </c>
      <c r="AO660" s="131" t="n">
        <v>1</v>
      </c>
      <c r="AP660" s="131" t="n">
        <v>0</v>
      </c>
      <c r="AQ660" s="131" t="n">
        <v>0</v>
      </c>
      <c r="AR660" s="131" t="n">
        <v>0</v>
      </c>
      <c r="AT660" s="131" t="n">
        <v>204</v>
      </c>
      <c r="AV660" s="131" t="n">
        <v>0</v>
      </c>
      <c r="AW660" s="131" t="n">
        <v>2</v>
      </c>
      <c r="AX660" s="131" t="n">
        <v>25131717</v>
      </c>
      <c r="AY660" s="131" t="n">
        <v>1</v>
      </c>
      <c r="AZ660" s="131" t="n">
        <v>0</v>
      </c>
      <c r="BA660" s="131" t="n">
        <v>500</v>
      </c>
      <c r="BB660" s="131" t="n">
        <v>0</v>
      </c>
      <c r="BC660" s="131" t="n">
        <v>0</v>
      </c>
      <c r="BD660" s="131" t="n">
        <v>0</v>
      </c>
      <c r="BE660" s="131" t="n">
        <v>0</v>
      </c>
      <c r="BF660" s="131" t="n">
        <v>0</v>
      </c>
      <c r="BG660" s="131" t="n">
        <v>0</v>
      </c>
      <c r="BH660" s="131" t="n">
        <v>0</v>
      </c>
      <c r="BI660" s="131" t="n">
        <v>0</v>
      </c>
      <c r="BJ660" s="131" t="n">
        <v>0</v>
      </c>
      <c r="BK660" s="131" t="n">
        <v>0</v>
      </c>
      <c r="BL660" s="131" t="n">
        <v>0</v>
      </c>
      <c r="BM660" s="0" t="n">
        <v>0</v>
      </c>
      <c r="BN660" s="0" t="n">
        <v>0</v>
      </c>
      <c r="BO660" s="0" t="n">
        <v>0</v>
      </c>
      <c r="BP660" s="0" t="n">
        <v>0</v>
      </c>
      <c r="BQ660" s="0" t="n">
        <v>0</v>
      </c>
      <c r="BR660" s="0" t="n">
        <v>0</v>
      </c>
      <c r="BS660" s="0" t="n">
        <v>0</v>
      </c>
      <c r="BT660" s="0" t="n">
        <v>0</v>
      </c>
      <c r="BU660" s="0" t="n">
        <v>0</v>
      </c>
      <c r="BV660" s="0" t="n">
        <v>0</v>
      </c>
      <c r="BW660" s="0" t="n">
        <v>0</v>
      </c>
      <c r="CB660" s="0" t="n">
        <v>0</v>
      </c>
    </row>
    <row r="661" customFormat="false" ht="12.75" hidden="false" customHeight="false" outlineLevel="0" collapsed="false">
      <c r="A661" s="131" t="n">
        <f aca="false">ROW(Source!A147)</f>
        <v>147</v>
      </c>
      <c r="B661" s="131" t="n">
        <v>25131689</v>
      </c>
      <c r="C661" s="131" t="n">
        <v>25131681</v>
      </c>
      <c r="D661" s="131" t="n">
        <v>8841262</v>
      </c>
      <c r="E661" s="131" t="n">
        <v>1</v>
      </c>
      <c r="F661" s="131" t="n">
        <v>1</v>
      </c>
      <c r="G661" s="131" t="n">
        <v>1</v>
      </c>
      <c r="H661" s="131" t="n">
        <v>3</v>
      </c>
      <c r="I661" s="131" t="s">
        <v>1048</v>
      </c>
      <c r="J661" s="131" t="s">
        <v>1049</v>
      </c>
      <c r="K661" s="131" t="s">
        <v>1050</v>
      </c>
      <c r="L661" s="131" t="n">
        <v>1355</v>
      </c>
      <c r="N661" s="131" t="n">
        <v>1010</v>
      </c>
      <c r="O661" s="131" t="s">
        <v>283</v>
      </c>
      <c r="P661" s="131" t="s">
        <v>283</v>
      </c>
      <c r="Q661" s="131" t="n">
        <v>100</v>
      </c>
      <c r="Y661" s="131" t="n">
        <v>2.04</v>
      </c>
      <c r="AA661" s="131" t="n">
        <v>0</v>
      </c>
      <c r="AB661" s="131" t="n">
        <v>0</v>
      </c>
      <c r="AC661" s="131" t="n">
        <v>0</v>
      </c>
      <c r="AD661" s="131" t="n">
        <v>0</v>
      </c>
      <c r="AN661" s="131" t="n">
        <v>0</v>
      </c>
      <c r="AO661" s="131" t="n">
        <v>1</v>
      </c>
      <c r="AP661" s="131" t="n">
        <v>0</v>
      </c>
      <c r="AQ661" s="131" t="n">
        <v>0</v>
      </c>
      <c r="AR661" s="131" t="n">
        <v>0</v>
      </c>
      <c r="AT661" s="131" t="n">
        <v>2.04</v>
      </c>
      <c r="AV661" s="131" t="n">
        <v>0</v>
      </c>
      <c r="AW661" s="131" t="n">
        <v>2</v>
      </c>
      <c r="AX661" s="131" t="n">
        <v>25131718</v>
      </c>
      <c r="AY661" s="131" t="n">
        <v>1</v>
      </c>
      <c r="AZ661" s="131" t="n">
        <v>0</v>
      </c>
      <c r="BA661" s="131" t="n">
        <v>501</v>
      </c>
      <c r="BB661" s="131" t="n">
        <v>0</v>
      </c>
      <c r="BC661" s="131" t="n">
        <v>0</v>
      </c>
      <c r="BD661" s="131" t="n">
        <v>0</v>
      </c>
      <c r="BE661" s="131" t="n">
        <v>0</v>
      </c>
      <c r="BF661" s="131" t="n">
        <v>0</v>
      </c>
      <c r="BG661" s="131" t="n">
        <v>0</v>
      </c>
      <c r="BH661" s="131" t="n">
        <v>0</v>
      </c>
      <c r="BI661" s="131" t="n">
        <v>0</v>
      </c>
      <c r="BJ661" s="131" t="n">
        <v>0</v>
      </c>
      <c r="BK661" s="131" t="n">
        <v>0</v>
      </c>
      <c r="BL661" s="131" t="n">
        <v>0</v>
      </c>
      <c r="BM661" s="0" t="n">
        <v>0</v>
      </c>
      <c r="BN661" s="0" t="n">
        <v>0</v>
      </c>
      <c r="BO661" s="0" t="n">
        <v>0</v>
      </c>
      <c r="BP661" s="0" t="n">
        <v>0</v>
      </c>
      <c r="BQ661" s="0" t="n">
        <v>0</v>
      </c>
      <c r="BR661" s="0" t="n">
        <v>0</v>
      </c>
      <c r="BS661" s="0" t="n">
        <v>0</v>
      </c>
      <c r="BT661" s="0" t="n">
        <v>0</v>
      </c>
      <c r="BU661" s="0" t="n">
        <v>0</v>
      </c>
      <c r="BV661" s="0" t="n">
        <v>0</v>
      </c>
      <c r="BW661" s="0" t="n">
        <v>0</v>
      </c>
      <c r="CB661" s="0" t="n">
        <v>0</v>
      </c>
    </row>
    <row r="662" customFormat="false" ht="12.75" hidden="false" customHeight="false" outlineLevel="0" collapsed="false">
      <c r="A662" s="131" t="n">
        <f aca="false">ROW(Source!A147)</f>
        <v>147</v>
      </c>
      <c r="B662" s="131" t="n">
        <v>25131690</v>
      </c>
      <c r="C662" s="131" t="n">
        <v>25131681</v>
      </c>
      <c r="D662" s="131" t="n">
        <v>8841326</v>
      </c>
      <c r="E662" s="131" t="n">
        <v>1</v>
      </c>
      <c r="F662" s="131" t="n">
        <v>1</v>
      </c>
      <c r="G662" s="131" t="n">
        <v>1</v>
      </c>
      <c r="H662" s="131" t="n">
        <v>3</v>
      </c>
      <c r="I662" s="131" t="s">
        <v>1038</v>
      </c>
      <c r="J662" s="131" t="s">
        <v>1039</v>
      </c>
      <c r="K662" s="131" t="s">
        <v>1040</v>
      </c>
      <c r="L662" s="131" t="n">
        <v>1346</v>
      </c>
      <c r="N662" s="131" t="n">
        <v>1009</v>
      </c>
      <c r="O662" s="131" t="s">
        <v>754</v>
      </c>
      <c r="P662" s="131" t="s">
        <v>754</v>
      </c>
      <c r="Q662" s="131" t="n">
        <v>1</v>
      </c>
      <c r="Y662" s="131" t="n">
        <v>2.8</v>
      </c>
      <c r="AA662" s="131" t="n">
        <v>35.7</v>
      </c>
      <c r="AB662" s="131" t="n">
        <v>0</v>
      </c>
      <c r="AC662" s="131" t="n">
        <v>0</v>
      </c>
      <c r="AD662" s="131" t="n">
        <v>0</v>
      </c>
      <c r="AN662" s="131" t="n">
        <v>0</v>
      </c>
      <c r="AO662" s="131" t="n">
        <v>1</v>
      </c>
      <c r="AP662" s="131" t="n">
        <v>0</v>
      </c>
      <c r="AQ662" s="131" t="n">
        <v>0</v>
      </c>
      <c r="AR662" s="131" t="n">
        <v>0</v>
      </c>
      <c r="AT662" s="131" t="n">
        <v>2.8</v>
      </c>
      <c r="AV662" s="131" t="n">
        <v>0</v>
      </c>
      <c r="AW662" s="131" t="n">
        <v>2</v>
      </c>
      <c r="AX662" s="131" t="n">
        <v>25131719</v>
      </c>
      <c r="AY662" s="131" t="n">
        <v>1</v>
      </c>
      <c r="AZ662" s="131" t="n">
        <v>0</v>
      </c>
      <c r="BA662" s="131" t="n">
        <v>502</v>
      </c>
      <c r="BB662" s="131" t="n">
        <v>0</v>
      </c>
      <c r="BC662" s="131" t="n">
        <v>0</v>
      </c>
      <c r="BD662" s="131" t="n">
        <v>0</v>
      </c>
      <c r="BE662" s="131" t="n">
        <v>0</v>
      </c>
      <c r="BF662" s="131" t="n">
        <v>0</v>
      </c>
      <c r="BG662" s="131" t="n">
        <v>0</v>
      </c>
      <c r="BH662" s="131" t="n">
        <v>0</v>
      </c>
      <c r="BI662" s="131" t="n">
        <v>0</v>
      </c>
      <c r="BJ662" s="131" t="n">
        <v>0</v>
      </c>
      <c r="BK662" s="131" t="n">
        <v>0</v>
      </c>
      <c r="BL662" s="131" t="n">
        <v>0</v>
      </c>
      <c r="BM662" s="0" t="n">
        <v>0</v>
      </c>
      <c r="BN662" s="0" t="n">
        <v>0</v>
      </c>
      <c r="BO662" s="0" t="n">
        <v>0</v>
      </c>
      <c r="BP662" s="0" t="n">
        <v>0</v>
      </c>
      <c r="BQ662" s="0" t="n">
        <v>0</v>
      </c>
      <c r="BR662" s="0" t="n">
        <v>0</v>
      </c>
      <c r="BS662" s="0" t="n">
        <v>0</v>
      </c>
      <c r="BT662" s="0" t="n">
        <v>0</v>
      </c>
      <c r="BU662" s="0" t="n">
        <v>0</v>
      </c>
      <c r="BV662" s="0" t="n">
        <v>0</v>
      </c>
      <c r="BW662" s="0" t="n">
        <v>0</v>
      </c>
      <c r="CB662" s="0" t="n">
        <v>0</v>
      </c>
    </row>
    <row r="663" customFormat="false" ht="12.75" hidden="false" customHeight="false" outlineLevel="0" collapsed="false">
      <c r="A663" s="131" t="n">
        <f aca="false">ROW(Source!A147)</f>
        <v>147</v>
      </c>
      <c r="B663" s="131" t="n">
        <v>25131691</v>
      </c>
      <c r="C663" s="131" t="n">
        <v>25131681</v>
      </c>
      <c r="D663" s="131" t="n">
        <v>14802227</v>
      </c>
      <c r="E663" s="131" t="n">
        <v>1</v>
      </c>
      <c r="F663" s="131" t="n">
        <v>1</v>
      </c>
      <c r="G663" s="131" t="n">
        <v>1</v>
      </c>
      <c r="H663" s="131" t="n">
        <v>3</v>
      </c>
      <c r="I663" s="131" t="s">
        <v>1051</v>
      </c>
      <c r="J663" s="131" t="s">
        <v>1052</v>
      </c>
      <c r="K663" s="131" t="s">
        <v>1053</v>
      </c>
      <c r="L663" s="131" t="n">
        <v>1358</v>
      </c>
      <c r="N663" s="131" t="n">
        <v>1010</v>
      </c>
      <c r="O663" s="131" t="s">
        <v>583</v>
      </c>
      <c r="P663" s="131" t="s">
        <v>583</v>
      </c>
      <c r="Q663" s="131" t="n">
        <v>10</v>
      </c>
      <c r="Y663" s="131" t="n">
        <v>0</v>
      </c>
      <c r="AA663" s="131" t="n">
        <v>20.75</v>
      </c>
      <c r="AB663" s="131" t="n">
        <v>0</v>
      </c>
      <c r="AC663" s="131" t="n">
        <v>0</v>
      </c>
      <c r="AD663" s="131" t="n">
        <v>0</v>
      </c>
      <c r="AN663" s="131" t="n">
        <v>0</v>
      </c>
      <c r="AO663" s="131" t="n">
        <v>0</v>
      </c>
      <c r="AP663" s="131" t="n">
        <v>0</v>
      </c>
      <c r="AQ663" s="131" t="n">
        <v>0</v>
      </c>
      <c r="AR663" s="131" t="n">
        <v>0</v>
      </c>
      <c r="AT663" s="131" t="n">
        <v>0</v>
      </c>
      <c r="AV663" s="131" t="n">
        <v>0</v>
      </c>
      <c r="AW663" s="131" t="n">
        <v>1</v>
      </c>
      <c r="AX663" s="131" t="n">
        <v>-1</v>
      </c>
      <c r="AY663" s="131" t="n">
        <v>0</v>
      </c>
      <c r="AZ663" s="131" t="n">
        <v>0</v>
      </c>
      <c r="BB663" s="131" t="n">
        <v>0</v>
      </c>
      <c r="BC663" s="131" t="n">
        <v>0</v>
      </c>
      <c r="BD663" s="131" t="n">
        <v>0</v>
      </c>
      <c r="BE663" s="131" t="n">
        <v>0</v>
      </c>
      <c r="BF663" s="131" t="n">
        <v>0</v>
      </c>
      <c r="BG663" s="131" t="n">
        <v>0</v>
      </c>
      <c r="BH663" s="131" t="n">
        <v>0</v>
      </c>
      <c r="BI663" s="131" t="n">
        <v>0</v>
      </c>
      <c r="BJ663" s="131" t="n">
        <v>0</v>
      </c>
      <c r="BK663" s="131" t="n">
        <v>0</v>
      </c>
      <c r="BL663" s="131" t="n">
        <v>0</v>
      </c>
      <c r="BM663" s="0" t="n">
        <v>0</v>
      </c>
      <c r="BN663" s="0" t="n">
        <v>0</v>
      </c>
      <c r="BO663" s="0" t="n">
        <v>0</v>
      </c>
      <c r="BP663" s="0" t="n">
        <v>0</v>
      </c>
      <c r="BQ663" s="0" t="n">
        <v>0</v>
      </c>
      <c r="BR663" s="0" t="n">
        <v>0</v>
      </c>
      <c r="BS663" s="0" t="n">
        <v>0</v>
      </c>
      <c r="BT663" s="0" t="n">
        <v>0</v>
      </c>
      <c r="BU663" s="0" t="n">
        <v>0</v>
      </c>
      <c r="BV663" s="0" t="n">
        <v>0</v>
      </c>
      <c r="BW663" s="0" t="n">
        <v>0</v>
      </c>
      <c r="CB663" s="0" t="n">
        <v>0</v>
      </c>
    </row>
    <row r="664" customFormat="false" ht="12.75" hidden="false" customHeight="false" outlineLevel="0" collapsed="false">
      <c r="A664" s="131" t="n">
        <f aca="false">ROW(Source!A147)</f>
        <v>147</v>
      </c>
      <c r="B664" s="131" t="n">
        <v>25131692</v>
      </c>
      <c r="C664" s="131" t="n">
        <v>25131681</v>
      </c>
      <c r="D664" s="131" t="n">
        <v>14802255</v>
      </c>
      <c r="E664" s="131" t="n">
        <v>1</v>
      </c>
      <c r="F664" s="131" t="n">
        <v>1</v>
      </c>
      <c r="G664" s="131" t="n">
        <v>1</v>
      </c>
      <c r="H664" s="131" t="n">
        <v>3</v>
      </c>
      <c r="I664" s="131" t="s">
        <v>585</v>
      </c>
      <c r="J664" s="131" t="s">
        <v>584</v>
      </c>
      <c r="K664" s="131" t="s">
        <v>590</v>
      </c>
      <c r="L664" s="131" t="n">
        <v>1358</v>
      </c>
      <c r="N664" s="131" t="n">
        <v>1010</v>
      </c>
      <c r="O664" s="131" t="s">
        <v>583</v>
      </c>
      <c r="P664" s="131" t="s">
        <v>583</v>
      </c>
      <c r="Q664" s="131" t="n">
        <v>10</v>
      </c>
      <c r="Y664" s="131" t="n">
        <v>0</v>
      </c>
      <c r="AA664" s="131" t="n">
        <v>19.4</v>
      </c>
      <c r="AB664" s="131" t="n">
        <v>0</v>
      </c>
      <c r="AC664" s="131" t="n">
        <v>0</v>
      </c>
      <c r="AD664" s="131" t="n">
        <v>0</v>
      </c>
      <c r="AN664" s="131" t="n">
        <v>0</v>
      </c>
      <c r="AO664" s="131" t="n">
        <v>0</v>
      </c>
      <c r="AP664" s="131" t="n">
        <v>0</v>
      </c>
      <c r="AQ664" s="131" t="n">
        <v>0</v>
      </c>
      <c r="AR664" s="131" t="n">
        <v>0</v>
      </c>
      <c r="AT664" s="131" t="n">
        <v>0</v>
      </c>
      <c r="AV664" s="131" t="n">
        <v>0</v>
      </c>
      <c r="AW664" s="131" t="n">
        <v>1</v>
      </c>
      <c r="AX664" s="131" t="n">
        <v>-1</v>
      </c>
      <c r="AY664" s="131" t="n">
        <v>0</v>
      </c>
      <c r="AZ664" s="131" t="n">
        <v>0</v>
      </c>
      <c r="BB664" s="131" t="n">
        <v>0</v>
      </c>
      <c r="BC664" s="131" t="n">
        <v>0</v>
      </c>
      <c r="BD664" s="131" t="n">
        <v>0</v>
      </c>
      <c r="BE664" s="131" t="n">
        <v>0</v>
      </c>
      <c r="BF664" s="131" t="n">
        <v>0</v>
      </c>
      <c r="BG664" s="131" t="n">
        <v>0</v>
      </c>
      <c r="BH664" s="131" t="n">
        <v>0</v>
      </c>
      <c r="BI664" s="131" t="n">
        <v>0</v>
      </c>
      <c r="BJ664" s="131" t="n">
        <v>0</v>
      </c>
      <c r="BK664" s="131" t="n">
        <v>0</v>
      </c>
      <c r="BL664" s="131" t="n">
        <v>0</v>
      </c>
      <c r="BM664" s="0" t="n">
        <v>0</v>
      </c>
      <c r="BN664" s="0" t="n">
        <v>0</v>
      </c>
      <c r="BO664" s="0" t="n">
        <v>0</v>
      </c>
      <c r="BP664" s="0" t="n">
        <v>0</v>
      </c>
      <c r="BQ664" s="0" t="n">
        <v>0</v>
      </c>
      <c r="BR664" s="0" t="n">
        <v>0</v>
      </c>
      <c r="BS664" s="0" t="n">
        <v>0</v>
      </c>
      <c r="BT664" s="0" t="n">
        <v>0</v>
      </c>
      <c r="BU664" s="0" t="n">
        <v>0</v>
      </c>
      <c r="BV664" s="0" t="n">
        <v>0</v>
      </c>
      <c r="BW664" s="0" t="n">
        <v>0</v>
      </c>
      <c r="CB664" s="0" t="n">
        <v>0</v>
      </c>
    </row>
    <row r="665" customFormat="false" ht="12.75" hidden="false" customHeight="false" outlineLevel="0" collapsed="false">
      <c r="A665" s="131" t="n">
        <f aca="false">ROW(Source!A147)</f>
        <v>147</v>
      </c>
      <c r="B665" s="131" t="n">
        <v>25131693</v>
      </c>
      <c r="C665" s="131" t="n">
        <v>25131681</v>
      </c>
      <c r="D665" s="131" t="n">
        <v>14802257</v>
      </c>
      <c r="E665" s="131" t="n">
        <v>1</v>
      </c>
      <c r="F665" s="131" t="n">
        <v>1</v>
      </c>
      <c r="G665" s="131" t="n">
        <v>1</v>
      </c>
      <c r="H665" s="131" t="n">
        <v>3</v>
      </c>
      <c r="I665" s="131" t="s">
        <v>592</v>
      </c>
      <c r="J665" s="131" t="s">
        <v>594</v>
      </c>
      <c r="K665" s="131" t="s">
        <v>593</v>
      </c>
      <c r="L665" s="131" t="n">
        <v>1358</v>
      </c>
      <c r="N665" s="131" t="n">
        <v>1010</v>
      </c>
      <c r="O665" s="131" t="s">
        <v>583</v>
      </c>
      <c r="P665" s="131" t="s">
        <v>583</v>
      </c>
      <c r="Q665" s="131" t="n">
        <v>10</v>
      </c>
      <c r="Y665" s="131" t="n">
        <v>0</v>
      </c>
      <c r="AA665" s="131" t="n">
        <v>19.8</v>
      </c>
      <c r="AB665" s="131" t="n">
        <v>0</v>
      </c>
      <c r="AC665" s="131" t="n">
        <v>0</v>
      </c>
      <c r="AD665" s="131" t="n">
        <v>0</v>
      </c>
      <c r="AN665" s="131" t="n">
        <v>0</v>
      </c>
      <c r="AO665" s="131" t="n">
        <v>0</v>
      </c>
      <c r="AP665" s="131" t="n">
        <v>0</v>
      </c>
      <c r="AQ665" s="131" t="n">
        <v>0</v>
      </c>
      <c r="AR665" s="131" t="n">
        <v>0</v>
      </c>
      <c r="AT665" s="131" t="n">
        <v>0</v>
      </c>
      <c r="AV665" s="131" t="n">
        <v>0</v>
      </c>
      <c r="AW665" s="131" t="n">
        <v>1</v>
      </c>
      <c r="AX665" s="131" t="n">
        <v>-1</v>
      </c>
      <c r="AY665" s="131" t="n">
        <v>0</v>
      </c>
      <c r="AZ665" s="131" t="n">
        <v>0</v>
      </c>
      <c r="BB665" s="131" t="n">
        <v>0</v>
      </c>
      <c r="BC665" s="131" t="n">
        <v>0</v>
      </c>
      <c r="BD665" s="131" t="n">
        <v>0</v>
      </c>
      <c r="BE665" s="131" t="n">
        <v>0</v>
      </c>
      <c r="BF665" s="131" t="n">
        <v>0</v>
      </c>
      <c r="BG665" s="131" t="n">
        <v>0</v>
      </c>
      <c r="BH665" s="131" t="n">
        <v>0</v>
      </c>
      <c r="BI665" s="131" t="n">
        <v>0</v>
      </c>
      <c r="BJ665" s="131" t="n">
        <v>0</v>
      </c>
      <c r="BK665" s="131" t="n">
        <v>0</v>
      </c>
      <c r="BL665" s="131" t="n">
        <v>0</v>
      </c>
      <c r="BM665" s="0" t="n">
        <v>0</v>
      </c>
      <c r="BN665" s="0" t="n">
        <v>0</v>
      </c>
      <c r="BO665" s="0" t="n">
        <v>0</v>
      </c>
      <c r="BP665" s="0" t="n">
        <v>0</v>
      </c>
      <c r="BQ665" s="0" t="n">
        <v>0</v>
      </c>
      <c r="BR665" s="0" t="n">
        <v>0</v>
      </c>
      <c r="BS665" s="0" t="n">
        <v>0</v>
      </c>
      <c r="BT665" s="0" t="n">
        <v>0</v>
      </c>
      <c r="BU665" s="0" t="n">
        <v>0</v>
      </c>
      <c r="BV665" s="0" t="n">
        <v>0</v>
      </c>
      <c r="BW665" s="0" t="n">
        <v>0</v>
      </c>
      <c r="CB665" s="0" t="n">
        <v>0</v>
      </c>
    </row>
    <row r="666" customFormat="false" ht="12.75" hidden="false" customHeight="false" outlineLevel="0" collapsed="false">
      <c r="A666" s="131" t="n">
        <f aca="false">ROW(Source!A147)</f>
        <v>147</v>
      </c>
      <c r="B666" s="131" t="n">
        <v>25131694</v>
      </c>
      <c r="C666" s="131" t="n">
        <v>25131681</v>
      </c>
      <c r="D666" s="131" t="n">
        <v>14802261</v>
      </c>
      <c r="E666" s="131" t="n">
        <v>1</v>
      </c>
      <c r="F666" s="131" t="n">
        <v>1</v>
      </c>
      <c r="G666" s="131" t="n">
        <v>1</v>
      </c>
      <c r="H666" s="131" t="n">
        <v>3</v>
      </c>
      <c r="I666" s="131" t="s">
        <v>1054</v>
      </c>
      <c r="J666" s="131" t="s">
        <v>1055</v>
      </c>
      <c r="K666" s="131" t="s">
        <v>1056</v>
      </c>
      <c r="L666" s="131" t="n">
        <v>1358</v>
      </c>
      <c r="N666" s="131" t="n">
        <v>1010</v>
      </c>
      <c r="O666" s="131" t="s">
        <v>583</v>
      </c>
      <c r="P666" s="131" t="s">
        <v>583</v>
      </c>
      <c r="Q666" s="131" t="n">
        <v>10</v>
      </c>
      <c r="Y666" s="131" t="n">
        <v>0</v>
      </c>
      <c r="AA666" s="131" t="n">
        <v>21.6</v>
      </c>
      <c r="AB666" s="131" t="n">
        <v>0</v>
      </c>
      <c r="AC666" s="131" t="n">
        <v>0</v>
      </c>
      <c r="AD666" s="131" t="n">
        <v>0</v>
      </c>
      <c r="AN666" s="131" t="n">
        <v>0</v>
      </c>
      <c r="AO666" s="131" t="n">
        <v>0</v>
      </c>
      <c r="AP666" s="131" t="n">
        <v>0</v>
      </c>
      <c r="AQ666" s="131" t="n">
        <v>0</v>
      </c>
      <c r="AR666" s="131" t="n">
        <v>0</v>
      </c>
      <c r="AT666" s="131" t="n">
        <v>0</v>
      </c>
      <c r="AV666" s="131" t="n">
        <v>0</v>
      </c>
      <c r="AW666" s="131" t="n">
        <v>1</v>
      </c>
      <c r="AX666" s="131" t="n">
        <v>-1</v>
      </c>
      <c r="AY666" s="131" t="n">
        <v>0</v>
      </c>
      <c r="AZ666" s="131" t="n">
        <v>0</v>
      </c>
      <c r="BB666" s="131" t="n">
        <v>0</v>
      </c>
      <c r="BC666" s="131" t="n">
        <v>0</v>
      </c>
      <c r="BD666" s="131" t="n">
        <v>0</v>
      </c>
      <c r="BE666" s="131" t="n">
        <v>0</v>
      </c>
      <c r="BF666" s="131" t="n">
        <v>0</v>
      </c>
      <c r="BG666" s="131" t="n">
        <v>0</v>
      </c>
      <c r="BH666" s="131" t="n">
        <v>0</v>
      </c>
      <c r="BI666" s="131" t="n">
        <v>0</v>
      </c>
      <c r="BJ666" s="131" t="n">
        <v>0</v>
      </c>
      <c r="BK666" s="131" t="n">
        <v>0</v>
      </c>
      <c r="BL666" s="131" t="n">
        <v>0</v>
      </c>
      <c r="BM666" s="0" t="n">
        <v>0</v>
      </c>
      <c r="BN666" s="0" t="n">
        <v>0</v>
      </c>
      <c r="BO666" s="0" t="n">
        <v>0</v>
      </c>
      <c r="BP666" s="0" t="n">
        <v>0</v>
      </c>
      <c r="BQ666" s="0" t="n">
        <v>0</v>
      </c>
      <c r="BR666" s="0" t="n">
        <v>0</v>
      </c>
      <c r="BS666" s="0" t="n">
        <v>0</v>
      </c>
      <c r="BT666" s="0" t="n">
        <v>0</v>
      </c>
      <c r="BU666" s="0" t="n">
        <v>0</v>
      </c>
      <c r="BV666" s="0" t="n">
        <v>0</v>
      </c>
      <c r="BW666" s="0" t="n">
        <v>0</v>
      </c>
      <c r="CB666" s="0" t="n">
        <v>0</v>
      </c>
    </row>
    <row r="667" customFormat="false" ht="12.75" hidden="false" customHeight="false" outlineLevel="0" collapsed="false">
      <c r="A667" s="131" t="n">
        <f aca="false">ROW(Source!A147)</f>
        <v>147</v>
      </c>
      <c r="B667" s="131" t="n">
        <v>25131695</v>
      </c>
      <c r="C667" s="131" t="n">
        <v>25131681</v>
      </c>
      <c r="D667" s="131" t="n">
        <v>14802333</v>
      </c>
      <c r="E667" s="131" t="n">
        <v>1</v>
      </c>
      <c r="F667" s="131" t="n">
        <v>1</v>
      </c>
      <c r="G667" s="131" t="n">
        <v>1</v>
      </c>
      <c r="H667" s="131" t="n">
        <v>3</v>
      </c>
      <c r="I667" s="131" t="s">
        <v>611</v>
      </c>
      <c r="J667" s="131" t="s">
        <v>613</v>
      </c>
      <c r="K667" s="131" t="s">
        <v>612</v>
      </c>
      <c r="L667" s="131" t="n">
        <v>1358</v>
      </c>
      <c r="N667" s="131" t="n">
        <v>1010</v>
      </c>
      <c r="O667" s="131" t="s">
        <v>583</v>
      </c>
      <c r="P667" s="131" t="s">
        <v>583</v>
      </c>
      <c r="Q667" s="131" t="n">
        <v>10</v>
      </c>
      <c r="Y667" s="131" t="n">
        <v>0</v>
      </c>
      <c r="AA667" s="131" t="n">
        <v>151.2</v>
      </c>
      <c r="AB667" s="131" t="n">
        <v>0</v>
      </c>
      <c r="AC667" s="131" t="n">
        <v>0</v>
      </c>
      <c r="AD667" s="131" t="n">
        <v>0</v>
      </c>
      <c r="AN667" s="131" t="n">
        <v>0</v>
      </c>
      <c r="AO667" s="131" t="n">
        <v>0</v>
      </c>
      <c r="AP667" s="131" t="n">
        <v>0</v>
      </c>
      <c r="AQ667" s="131" t="n">
        <v>0</v>
      </c>
      <c r="AR667" s="131" t="n">
        <v>0</v>
      </c>
      <c r="AT667" s="131" t="n">
        <v>0</v>
      </c>
      <c r="AV667" s="131" t="n">
        <v>0</v>
      </c>
      <c r="AW667" s="131" t="n">
        <v>1</v>
      </c>
      <c r="AX667" s="131" t="n">
        <v>-1</v>
      </c>
      <c r="AY667" s="131" t="n">
        <v>0</v>
      </c>
      <c r="AZ667" s="131" t="n">
        <v>0</v>
      </c>
      <c r="BB667" s="131" t="n">
        <v>0</v>
      </c>
      <c r="BC667" s="131" t="n">
        <v>0</v>
      </c>
      <c r="BD667" s="131" t="n">
        <v>0</v>
      </c>
      <c r="BE667" s="131" t="n">
        <v>0</v>
      </c>
      <c r="BF667" s="131" t="n">
        <v>0</v>
      </c>
      <c r="BG667" s="131" t="n">
        <v>0</v>
      </c>
      <c r="BH667" s="131" t="n">
        <v>0</v>
      </c>
      <c r="BI667" s="131" t="n">
        <v>0</v>
      </c>
      <c r="BJ667" s="131" t="n">
        <v>0</v>
      </c>
      <c r="BK667" s="131" t="n">
        <v>0</v>
      </c>
      <c r="BL667" s="131" t="n">
        <v>0</v>
      </c>
      <c r="BM667" s="0" t="n">
        <v>0</v>
      </c>
      <c r="BN667" s="0" t="n">
        <v>0</v>
      </c>
      <c r="BO667" s="0" t="n">
        <v>0</v>
      </c>
      <c r="BP667" s="0" t="n">
        <v>0</v>
      </c>
      <c r="BQ667" s="0" t="n">
        <v>0</v>
      </c>
      <c r="BR667" s="0" t="n">
        <v>0</v>
      </c>
      <c r="BS667" s="0" t="n">
        <v>0</v>
      </c>
      <c r="BT667" s="0" t="n">
        <v>0</v>
      </c>
      <c r="BU667" s="0" t="n">
        <v>0</v>
      </c>
      <c r="BV667" s="0" t="n">
        <v>0</v>
      </c>
      <c r="BW667" s="0" t="n">
        <v>0</v>
      </c>
      <c r="CB667" s="0" t="n">
        <v>0</v>
      </c>
    </row>
    <row r="668" customFormat="false" ht="12.75" hidden="false" customHeight="false" outlineLevel="0" collapsed="false">
      <c r="A668" s="131" t="n">
        <f aca="false">ROW(Source!A147)</f>
        <v>147</v>
      </c>
      <c r="B668" s="131" t="n">
        <v>25131696</v>
      </c>
      <c r="C668" s="131" t="n">
        <v>25131681</v>
      </c>
      <c r="D668" s="131" t="n">
        <v>14802339</v>
      </c>
      <c r="E668" s="131" t="n">
        <v>1</v>
      </c>
      <c r="F668" s="131" t="n">
        <v>1</v>
      </c>
      <c r="G668" s="131" t="n">
        <v>1</v>
      </c>
      <c r="H668" s="131" t="n">
        <v>3</v>
      </c>
      <c r="I668" s="131" t="s">
        <v>603</v>
      </c>
      <c r="J668" s="131" t="s">
        <v>605</v>
      </c>
      <c r="K668" s="131" t="s">
        <v>604</v>
      </c>
      <c r="L668" s="131" t="n">
        <v>1358</v>
      </c>
      <c r="N668" s="131" t="n">
        <v>1010</v>
      </c>
      <c r="O668" s="131" t="s">
        <v>583</v>
      </c>
      <c r="P668" s="131" t="s">
        <v>583</v>
      </c>
      <c r="Q668" s="131" t="n">
        <v>10</v>
      </c>
      <c r="Y668" s="131" t="n">
        <v>0</v>
      </c>
      <c r="AA668" s="131" t="n">
        <v>74.08</v>
      </c>
      <c r="AB668" s="131" t="n">
        <v>0</v>
      </c>
      <c r="AC668" s="131" t="n">
        <v>0</v>
      </c>
      <c r="AD668" s="131" t="n">
        <v>0</v>
      </c>
      <c r="AN668" s="131" t="n">
        <v>0</v>
      </c>
      <c r="AO668" s="131" t="n">
        <v>0</v>
      </c>
      <c r="AP668" s="131" t="n">
        <v>0</v>
      </c>
      <c r="AQ668" s="131" t="n">
        <v>0</v>
      </c>
      <c r="AR668" s="131" t="n">
        <v>0</v>
      </c>
      <c r="AT668" s="131" t="n">
        <v>0</v>
      </c>
      <c r="AV668" s="131" t="n">
        <v>0</v>
      </c>
      <c r="AW668" s="131" t="n">
        <v>1</v>
      </c>
      <c r="AX668" s="131" t="n">
        <v>-1</v>
      </c>
      <c r="AY668" s="131" t="n">
        <v>0</v>
      </c>
      <c r="AZ668" s="131" t="n">
        <v>0</v>
      </c>
      <c r="BB668" s="131" t="n">
        <v>0</v>
      </c>
      <c r="BC668" s="131" t="n">
        <v>0</v>
      </c>
      <c r="BD668" s="131" t="n">
        <v>0</v>
      </c>
      <c r="BE668" s="131" t="n">
        <v>0</v>
      </c>
      <c r="BF668" s="131" t="n">
        <v>0</v>
      </c>
      <c r="BG668" s="131" t="n">
        <v>0</v>
      </c>
      <c r="BH668" s="131" t="n">
        <v>0</v>
      </c>
      <c r="BI668" s="131" t="n">
        <v>0</v>
      </c>
      <c r="BJ668" s="131" t="n">
        <v>0</v>
      </c>
      <c r="BK668" s="131" t="n">
        <v>0</v>
      </c>
      <c r="BL668" s="131" t="n">
        <v>0</v>
      </c>
      <c r="BM668" s="0" t="n">
        <v>0</v>
      </c>
      <c r="BN668" s="0" t="n">
        <v>0</v>
      </c>
      <c r="BO668" s="0" t="n">
        <v>0</v>
      </c>
      <c r="BP668" s="0" t="n">
        <v>0</v>
      </c>
      <c r="BQ668" s="0" t="n">
        <v>0</v>
      </c>
      <c r="BR668" s="0" t="n">
        <v>0</v>
      </c>
      <c r="BS668" s="0" t="n">
        <v>0</v>
      </c>
      <c r="BT668" s="0" t="n">
        <v>0</v>
      </c>
      <c r="BU668" s="0" t="n">
        <v>0</v>
      </c>
      <c r="BV668" s="0" t="n">
        <v>0</v>
      </c>
      <c r="BW668" s="0" t="n">
        <v>0</v>
      </c>
      <c r="CB668" s="0" t="n">
        <v>0</v>
      </c>
    </row>
    <row r="669" customFormat="false" ht="12.75" hidden="false" customHeight="false" outlineLevel="0" collapsed="false">
      <c r="A669" s="131" t="n">
        <f aca="false">ROW(Source!A147)</f>
        <v>147</v>
      </c>
      <c r="B669" s="131" t="n">
        <v>25131697</v>
      </c>
      <c r="C669" s="131" t="n">
        <v>25131681</v>
      </c>
      <c r="D669" s="131" t="n">
        <v>14802343</v>
      </c>
      <c r="E669" s="131" t="n">
        <v>1</v>
      </c>
      <c r="F669" s="131" t="n">
        <v>1</v>
      </c>
      <c r="G669" s="131" t="n">
        <v>1</v>
      </c>
      <c r="H669" s="131" t="n">
        <v>3</v>
      </c>
      <c r="I669" s="131" t="s">
        <v>607</v>
      </c>
      <c r="J669" s="131" t="s">
        <v>609</v>
      </c>
      <c r="K669" s="131" t="s">
        <v>608</v>
      </c>
      <c r="L669" s="131" t="n">
        <v>1358</v>
      </c>
      <c r="N669" s="131" t="n">
        <v>1010</v>
      </c>
      <c r="O669" s="131" t="s">
        <v>583</v>
      </c>
      <c r="P669" s="131" t="s">
        <v>583</v>
      </c>
      <c r="Q669" s="131" t="n">
        <v>10</v>
      </c>
      <c r="Y669" s="131" t="n">
        <v>0</v>
      </c>
      <c r="AA669" s="131" t="n">
        <v>126</v>
      </c>
      <c r="AB669" s="131" t="n">
        <v>0</v>
      </c>
      <c r="AC669" s="131" t="n">
        <v>0</v>
      </c>
      <c r="AD669" s="131" t="n">
        <v>0</v>
      </c>
      <c r="AN669" s="131" t="n">
        <v>0</v>
      </c>
      <c r="AO669" s="131" t="n">
        <v>0</v>
      </c>
      <c r="AP669" s="131" t="n">
        <v>0</v>
      </c>
      <c r="AQ669" s="131" t="n">
        <v>0</v>
      </c>
      <c r="AR669" s="131" t="n">
        <v>0</v>
      </c>
      <c r="AT669" s="131" t="n">
        <v>0</v>
      </c>
      <c r="AV669" s="131" t="n">
        <v>0</v>
      </c>
      <c r="AW669" s="131" t="n">
        <v>1</v>
      </c>
      <c r="AX669" s="131" t="n">
        <v>-1</v>
      </c>
      <c r="AY669" s="131" t="n">
        <v>0</v>
      </c>
      <c r="AZ669" s="131" t="n">
        <v>0</v>
      </c>
      <c r="BB669" s="131" t="n">
        <v>0</v>
      </c>
      <c r="BC669" s="131" t="n">
        <v>0</v>
      </c>
      <c r="BD669" s="131" t="n">
        <v>0</v>
      </c>
      <c r="BE669" s="131" t="n">
        <v>0</v>
      </c>
      <c r="BF669" s="131" t="n">
        <v>0</v>
      </c>
      <c r="BG669" s="131" t="n">
        <v>0</v>
      </c>
      <c r="BH669" s="131" t="n">
        <v>0</v>
      </c>
      <c r="BI669" s="131" t="n">
        <v>0</v>
      </c>
      <c r="BJ669" s="131" t="n">
        <v>0</v>
      </c>
      <c r="BK669" s="131" t="n">
        <v>0</v>
      </c>
      <c r="BL669" s="131" t="n">
        <v>0</v>
      </c>
      <c r="BM669" s="0" t="n">
        <v>0</v>
      </c>
      <c r="BN669" s="0" t="n">
        <v>0</v>
      </c>
      <c r="BO669" s="0" t="n">
        <v>0</v>
      </c>
      <c r="BP669" s="0" t="n">
        <v>0</v>
      </c>
      <c r="BQ669" s="0" t="n">
        <v>0</v>
      </c>
      <c r="BR669" s="0" t="n">
        <v>0</v>
      </c>
      <c r="BS669" s="0" t="n">
        <v>0</v>
      </c>
      <c r="BT669" s="0" t="n">
        <v>0</v>
      </c>
      <c r="BU669" s="0" t="n">
        <v>0</v>
      </c>
      <c r="BV669" s="0" t="n">
        <v>0</v>
      </c>
      <c r="BW669" s="0" t="n">
        <v>0</v>
      </c>
      <c r="CB669" s="0" t="n">
        <v>0</v>
      </c>
    </row>
    <row r="670" customFormat="false" ht="12.75" hidden="false" customHeight="false" outlineLevel="0" collapsed="false">
      <c r="A670" s="131" t="n">
        <f aca="false">ROW(Source!A147)</f>
        <v>147</v>
      </c>
      <c r="B670" s="131" t="n">
        <v>25131698</v>
      </c>
      <c r="C670" s="131" t="n">
        <v>25131681</v>
      </c>
      <c r="D670" s="131" t="n">
        <v>14802379</v>
      </c>
      <c r="E670" s="131" t="n">
        <v>1</v>
      </c>
      <c r="F670" s="131" t="n">
        <v>1</v>
      </c>
      <c r="G670" s="131" t="n">
        <v>1</v>
      </c>
      <c r="H670" s="131" t="n">
        <v>3</v>
      </c>
      <c r="I670" s="131" t="s">
        <v>615</v>
      </c>
      <c r="J670" s="131" t="s">
        <v>617</v>
      </c>
      <c r="K670" s="131" t="s">
        <v>1057</v>
      </c>
      <c r="L670" s="131" t="n">
        <v>1358</v>
      </c>
      <c r="N670" s="131" t="n">
        <v>1010</v>
      </c>
      <c r="O670" s="131" t="s">
        <v>583</v>
      </c>
      <c r="P670" s="131" t="s">
        <v>583</v>
      </c>
      <c r="Q670" s="131" t="n">
        <v>10</v>
      </c>
      <c r="Y670" s="131" t="n">
        <v>0</v>
      </c>
      <c r="AA670" s="131" t="n">
        <v>15.6</v>
      </c>
      <c r="AB670" s="131" t="n">
        <v>0</v>
      </c>
      <c r="AC670" s="131" t="n">
        <v>0</v>
      </c>
      <c r="AD670" s="131" t="n">
        <v>0</v>
      </c>
      <c r="AN670" s="131" t="n">
        <v>0</v>
      </c>
      <c r="AO670" s="131" t="n">
        <v>0</v>
      </c>
      <c r="AP670" s="131" t="n">
        <v>0</v>
      </c>
      <c r="AQ670" s="131" t="n">
        <v>0</v>
      </c>
      <c r="AR670" s="131" t="n">
        <v>0</v>
      </c>
      <c r="AT670" s="131" t="n">
        <v>0</v>
      </c>
      <c r="AV670" s="131" t="n">
        <v>0</v>
      </c>
      <c r="AW670" s="131" t="n">
        <v>1</v>
      </c>
      <c r="AX670" s="131" t="n">
        <v>-1</v>
      </c>
      <c r="AY670" s="131" t="n">
        <v>0</v>
      </c>
      <c r="AZ670" s="131" t="n">
        <v>0</v>
      </c>
      <c r="BB670" s="131" t="n">
        <v>0</v>
      </c>
      <c r="BC670" s="131" t="n">
        <v>0</v>
      </c>
      <c r="BD670" s="131" t="n">
        <v>0</v>
      </c>
      <c r="BE670" s="131" t="n">
        <v>0</v>
      </c>
      <c r="BF670" s="131" t="n">
        <v>0</v>
      </c>
      <c r="BG670" s="131" t="n">
        <v>0</v>
      </c>
      <c r="BH670" s="131" t="n">
        <v>0</v>
      </c>
      <c r="BI670" s="131" t="n">
        <v>0</v>
      </c>
      <c r="BJ670" s="131" t="n">
        <v>0</v>
      </c>
      <c r="BK670" s="131" t="n">
        <v>0</v>
      </c>
      <c r="BL670" s="131" t="n">
        <v>0</v>
      </c>
      <c r="BM670" s="0" t="n">
        <v>0</v>
      </c>
      <c r="BN670" s="0" t="n">
        <v>0</v>
      </c>
      <c r="BO670" s="0" t="n">
        <v>0</v>
      </c>
      <c r="BP670" s="0" t="n">
        <v>0</v>
      </c>
      <c r="BQ670" s="0" t="n">
        <v>0</v>
      </c>
      <c r="BR670" s="0" t="n">
        <v>0</v>
      </c>
      <c r="BS670" s="0" t="n">
        <v>0</v>
      </c>
      <c r="BT670" s="0" t="n">
        <v>0</v>
      </c>
      <c r="BU670" s="0" t="n">
        <v>0</v>
      </c>
      <c r="BV670" s="0" t="n">
        <v>0</v>
      </c>
      <c r="BW670" s="0" t="n">
        <v>0</v>
      </c>
      <c r="CB670" s="0" t="n">
        <v>0</v>
      </c>
    </row>
    <row r="671" customFormat="false" ht="12.75" hidden="false" customHeight="false" outlineLevel="0" collapsed="false">
      <c r="A671" s="131" t="n">
        <f aca="false">ROW(Source!A147)</f>
        <v>147</v>
      </c>
      <c r="B671" s="131" t="n">
        <v>25131699</v>
      </c>
      <c r="C671" s="131" t="n">
        <v>25131681</v>
      </c>
      <c r="D671" s="131" t="n">
        <v>14802415</v>
      </c>
      <c r="E671" s="131" t="n">
        <v>1</v>
      </c>
      <c r="F671" s="131" t="n">
        <v>1</v>
      </c>
      <c r="G671" s="131" t="n">
        <v>1</v>
      </c>
      <c r="H671" s="131" t="n">
        <v>3</v>
      </c>
      <c r="I671" s="131" t="s">
        <v>550</v>
      </c>
      <c r="J671" s="131" t="s">
        <v>552</v>
      </c>
      <c r="K671" s="131" t="s">
        <v>551</v>
      </c>
      <c r="L671" s="131" t="n">
        <v>1354</v>
      </c>
      <c r="N671" s="131" t="n">
        <v>1010</v>
      </c>
      <c r="O671" s="131" t="s">
        <v>98</v>
      </c>
      <c r="P671" s="131" t="s">
        <v>98</v>
      </c>
      <c r="Q671" s="131" t="n">
        <v>1</v>
      </c>
      <c r="Y671" s="131" t="n">
        <v>0</v>
      </c>
      <c r="AA671" s="131" t="n">
        <v>45.8</v>
      </c>
      <c r="AB671" s="131" t="n">
        <v>0</v>
      </c>
      <c r="AC671" s="131" t="n">
        <v>0</v>
      </c>
      <c r="AD671" s="131" t="n">
        <v>0</v>
      </c>
      <c r="AN671" s="131" t="n">
        <v>0</v>
      </c>
      <c r="AO671" s="131" t="n">
        <v>0</v>
      </c>
      <c r="AP671" s="131" t="n">
        <v>0</v>
      </c>
      <c r="AQ671" s="131" t="n">
        <v>0</v>
      </c>
      <c r="AR671" s="131" t="n">
        <v>0</v>
      </c>
      <c r="AT671" s="131" t="n">
        <v>0</v>
      </c>
      <c r="AV671" s="131" t="n">
        <v>0</v>
      </c>
      <c r="AW671" s="131" t="n">
        <v>1</v>
      </c>
      <c r="AX671" s="131" t="n">
        <v>-1</v>
      </c>
      <c r="AY671" s="131" t="n">
        <v>0</v>
      </c>
      <c r="AZ671" s="131" t="n">
        <v>0</v>
      </c>
      <c r="BB671" s="131" t="n">
        <v>0</v>
      </c>
      <c r="BC671" s="131" t="n">
        <v>0</v>
      </c>
      <c r="BD671" s="131" t="n">
        <v>0</v>
      </c>
      <c r="BE671" s="131" t="n">
        <v>0</v>
      </c>
      <c r="BF671" s="131" t="n">
        <v>0</v>
      </c>
      <c r="BG671" s="131" t="n">
        <v>0</v>
      </c>
      <c r="BH671" s="131" t="n">
        <v>0</v>
      </c>
      <c r="BI671" s="131" t="n">
        <v>0</v>
      </c>
      <c r="BJ671" s="131" t="n">
        <v>0</v>
      </c>
      <c r="BK671" s="131" t="n">
        <v>0</v>
      </c>
      <c r="BL671" s="131" t="n">
        <v>0</v>
      </c>
      <c r="BM671" s="0" t="n">
        <v>0</v>
      </c>
      <c r="BN671" s="0" t="n">
        <v>0</v>
      </c>
      <c r="BO671" s="0" t="n">
        <v>0</v>
      </c>
      <c r="BP671" s="0" t="n">
        <v>0</v>
      </c>
      <c r="BQ671" s="0" t="n">
        <v>0</v>
      </c>
      <c r="BR671" s="0" t="n">
        <v>0</v>
      </c>
      <c r="BS671" s="0" t="n">
        <v>0</v>
      </c>
      <c r="BT671" s="0" t="n">
        <v>0</v>
      </c>
      <c r="BU671" s="0" t="n">
        <v>0</v>
      </c>
      <c r="BV671" s="0" t="n">
        <v>0</v>
      </c>
      <c r="BW671" s="0" t="n">
        <v>0</v>
      </c>
      <c r="CB671" s="0" t="n">
        <v>0</v>
      </c>
    </row>
    <row r="672" customFormat="false" ht="12.75" hidden="false" customHeight="false" outlineLevel="0" collapsed="false">
      <c r="A672" s="131" t="n">
        <f aca="false">ROW(Source!A147)</f>
        <v>147</v>
      </c>
      <c r="B672" s="131" t="n">
        <v>25131700</v>
      </c>
      <c r="C672" s="131" t="n">
        <v>25131681</v>
      </c>
      <c r="D672" s="131" t="n">
        <v>14802423</v>
      </c>
      <c r="E672" s="131" t="n">
        <v>1</v>
      </c>
      <c r="F672" s="131" t="n">
        <v>1</v>
      </c>
      <c r="G672" s="131" t="n">
        <v>1</v>
      </c>
      <c r="H672" s="131" t="n">
        <v>3</v>
      </c>
      <c r="I672" s="131" t="s">
        <v>558</v>
      </c>
      <c r="J672" s="131" t="s">
        <v>560</v>
      </c>
      <c r="K672" s="131" t="s">
        <v>559</v>
      </c>
      <c r="L672" s="131" t="n">
        <v>1354</v>
      </c>
      <c r="N672" s="131" t="n">
        <v>1010</v>
      </c>
      <c r="O672" s="131" t="s">
        <v>98</v>
      </c>
      <c r="P672" s="131" t="s">
        <v>98</v>
      </c>
      <c r="Q672" s="131" t="n">
        <v>1</v>
      </c>
      <c r="Y672" s="131" t="n">
        <v>0</v>
      </c>
      <c r="AA672" s="131" t="n">
        <v>64.8</v>
      </c>
      <c r="AB672" s="131" t="n">
        <v>0</v>
      </c>
      <c r="AC672" s="131" t="n">
        <v>0</v>
      </c>
      <c r="AD672" s="131" t="n">
        <v>0</v>
      </c>
      <c r="AN672" s="131" t="n">
        <v>0</v>
      </c>
      <c r="AO672" s="131" t="n">
        <v>0</v>
      </c>
      <c r="AP672" s="131" t="n">
        <v>0</v>
      </c>
      <c r="AQ672" s="131" t="n">
        <v>0</v>
      </c>
      <c r="AR672" s="131" t="n">
        <v>0</v>
      </c>
      <c r="AT672" s="131" t="n">
        <v>0</v>
      </c>
      <c r="AV672" s="131" t="n">
        <v>0</v>
      </c>
      <c r="AW672" s="131" t="n">
        <v>1</v>
      </c>
      <c r="AX672" s="131" t="n">
        <v>-1</v>
      </c>
      <c r="AY672" s="131" t="n">
        <v>0</v>
      </c>
      <c r="AZ672" s="131" t="n">
        <v>0</v>
      </c>
      <c r="BB672" s="131" t="n">
        <v>0</v>
      </c>
      <c r="BC672" s="131" t="n">
        <v>0</v>
      </c>
      <c r="BD672" s="131" t="n">
        <v>0</v>
      </c>
      <c r="BE672" s="131" t="n">
        <v>0</v>
      </c>
      <c r="BF672" s="131" t="n">
        <v>0</v>
      </c>
      <c r="BG672" s="131" t="n">
        <v>0</v>
      </c>
      <c r="BH672" s="131" t="n">
        <v>0</v>
      </c>
      <c r="BI672" s="131" t="n">
        <v>0</v>
      </c>
      <c r="BJ672" s="131" t="n">
        <v>0</v>
      </c>
      <c r="BK672" s="131" t="n">
        <v>0</v>
      </c>
      <c r="BL672" s="131" t="n">
        <v>0</v>
      </c>
      <c r="BM672" s="0" t="n">
        <v>0</v>
      </c>
      <c r="BN672" s="0" t="n">
        <v>0</v>
      </c>
      <c r="BO672" s="0" t="n">
        <v>0</v>
      </c>
      <c r="BP672" s="0" t="n">
        <v>0</v>
      </c>
      <c r="BQ672" s="0" t="n">
        <v>0</v>
      </c>
      <c r="BR672" s="0" t="n">
        <v>0</v>
      </c>
      <c r="BS672" s="0" t="n">
        <v>0</v>
      </c>
      <c r="BT672" s="0" t="n">
        <v>0</v>
      </c>
      <c r="BU672" s="0" t="n">
        <v>0</v>
      </c>
      <c r="BV672" s="0" t="n">
        <v>0</v>
      </c>
      <c r="BW672" s="0" t="n">
        <v>0</v>
      </c>
      <c r="CB672" s="0" t="n">
        <v>0</v>
      </c>
    </row>
    <row r="673" customFormat="false" ht="12.75" hidden="false" customHeight="false" outlineLevel="0" collapsed="false">
      <c r="A673" s="131" t="n">
        <f aca="false">ROW(Source!A147)</f>
        <v>147</v>
      </c>
      <c r="B673" s="131" t="n">
        <v>25131701</v>
      </c>
      <c r="C673" s="131" t="n">
        <v>25131681</v>
      </c>
      <c r="D673" s="131" t="n">
        <v>14802427</v>
      </c>
      <c r="E673" s="131" t="n">
        <v>1</v>
      </c>
      <c r="F673" s="131" t="n">
        <v>1</v>
      </c>
      <c r="G673" s="131" t="n">
        <v>1</v>
      </c>
      <c r="H673" s="131" t="n">
        <v>3</v>
      </c>
      <c r="I673" s="131" t="s">
        <v>554</v>
      </c>
      <c r="J673" s="131" t="s">
        <v>556</v>
      </c>
      <c r="K673" s="131" t="s">
        <v>555</v>
      </c>
      <c r="L673" s="131" t="n">
        <v>1354</v>
      </c>
      <c r="N673" s="131" t="n">
        <v>1010</v>
      </c>
      <c r="O673" s="131" t="s">
        <v>98</v>
      </c>
      <c r="P673" s="131" t="s">
        <v>98</v>
      </c>
      <c r="Q673" s="131" t="n">
        <v>1</v>
      </c>
      <c r="Y673" s="131" t="n">
        <v>0</v>
      </c>
      <c r="AA673" s="131" t="n">
        <v>31.3</v>
      </c>
      <c r="AB673" s="131" t="n">
        <v>0</v>
      </c>
      <c r="AC673" s="131" t="n">
        <v>0</v>
      </c>
      <c r="AD673" s="131" t="n">
        <v>0</v>
      </c>
      <c r="AN673" s="131" t="n">
        <v>0</v>
      </c>
      <c r="AO673" s="131" t="n">
        <v>0</v>
      </c>
      <c r="AP673" s="131" t="n">
        <v>0</v>
      </c>
      <c r="AQ673" s="131" t="n">
        <v>0</v>
      </c>
      <c r="AR673" s="131" t="n">
        <v>0</v>
      </c>
      <c r="AT673" s="131" t="n">
        <v>0</v>
      </c>
      <c r="AV673" s="131" t="n">
        <v>0</v>
      </c>
      <c r="AW673" s="131" t="n">
        <v>1</v>
      </c>
      <c r="AX673" s="131" t="n">
        <v>-1</v>
      </c>
      <c r="AY673" s="131" t="n">
        <v>0</v>
      </c>
      <c r="AZ673" s="131" t="n">
        <v>0</v>
      </c>
      <c r="BB673" s="131" t="n">
        <v>0</v>
      </c>
      <c r="BC673" s="131" t="n">
        <v>0</v>
      </c>
      <c r="BD673" s="131" t="n">
        <v>0</v>
      </c>
      <c r="BE673" s="131" t="n">
        <v>0</v>
      </c>
      <c r="BF673" s="131" t="n">
        <v>0</v>
      </c>
      <c r="BG673" s="131" t="n">
        <v>0</v>
      </c>
      <c r="BH673" s="131" t="n">
        <v>0</v>
      </c>
      <c r="BI673" s="131" t="n">
        <v>0</v>
      </c>
      <c r="BJ673" s="131" t="n">
        <v>0</v>
      </c>
      <c r="BK673" s="131" t="n">
        <v>0</v>
      </c>
      <c r="BL673" s="131" t="n">
        <v>0</v>
      </c>
      <c r="BM673" s="0" t="n">
        <v>0</v>
      </c>
      <c r="BN673" s="0" t="n">
        <v>0</v>
      </c>
      <c r="BO673" s="0" t="n">
        <v>0</v>
      </c>
      <c r="BP673" s="0" t="n">
        <v>0</v>
      </c>
      <c r="BQ673" s="0" t="n">
        <v>0</v>
      </c>
      <c r="BR673" s="0" t="n">
        <v>0</v>
      </c>
      <c r="BS673" s="0" t="n">
        <v>0</v>
      </c>
      <c r="BT673" s="0" t="n">
        <v>0</v>
      </c>
      <c r="BU673" s="0" t="n">
        <v>0</v>
      </c>
      <c r="BV673" s="0" t="n">
        <v>0</v>
      </c>
      <c r="BW673" s="0" t="n">
        <v>0</v>
      </c>
      <c r="CB673" s="0" t="n">
        <v>0</v>
      </c>
    </row>
    <row r="674" customFormat="false" ht="12.75" hidden="false" customHeight="false" outlineLevel="0" collapsed="false">
      <c r="A674" s="131" t="n">
        <f aca="false">ROW(Source!A147)</f>
        <v>147</v>
      </c>
      <c r="B674" s="131" t="n">
        <v>25131702</v>
      </c>
      <c r="C674" s="131" t="n">
        <v>25131681</v>
      </c>
      <c r="D674" s="131" t="n">
        <v>14802391</v>
      </c>
      <c r="E674" s="131" t="n">
        <v>1</v>
      </c>
      <c r="F674" s="131" t="n">
        <v>1</v>
      </c>
      <c r="G674" s="131" t="n">
        <v>1</v>
      </c>
      <c r="H674" s="131" t="n">
        <v>3</v>
      </c>
      <c r="I674" s="131" t="s">
        <v>562</v>
      </c>
      <c r="J674" s="131" t="s">
        <v>564</v>
      </c>
      <c r="K674" s="131" t="s">
        <v>563</v>
      </c>
      <c r="L674" s="131" t="n">
        <v>1354</v>
      </c>
      <c r="N674" s="131" t="n">
        <v>1010</v>
      </c>
      <c r="O674" s="131" t="s">
        <v>98</v>
      </c>
      <c r="P674" s="131" t="s">
        <v>98</v>
      </c>
      <c r="Q674" s="131" t="n">
        <v>1</v>
      </c>
      <c r="Y674" s="131" t="n">
        <v>0</v>
      </c>
      <c r="AA674" s="131" t="n">
        <v>22.1</v>
      </c>
      <c r="AB674" s="131" t="n">
        <v>0</v>
      </c>
      <c r="AC674" s="131" t="n">
        <v>0</v>
      </c>
      <c r="AD674" s="131" t="n">
        <v>0</v>
      </c>
      <c r="AN674" s="131" t="n">
        <v>0</v>
      </c>
      <c r="AO674" s="131" t="n">
        <v>0</v>
      </c>
      <c r="AP674" s="131" t="n">
        <v>0</v>
      </c>
      <c r="AQ674" s="131" t="n">
        <v>0</v>
      </c>
      <c r="AR674" s="131" t="n">
        <v>0</v>
      </c>
      <c r="AT674" s="131" t="n">
        <v>0</v>
      </c>
      <c r="AV674" s="131" t="n">
        <v>0</v>
      </c>
      <c r="AW674" s="131" t="n">
        <v>1</v>
      </c>
      <c r="AX674" s="131" t="n">
        <v>-1</v>
      </c>
      <c r="AY674" s="131" t="n">
        <v>0</v>
      </c>
      <c r="AZ674" s="131" t="n">
        <v>0</v>
      </c>
      <c r="BB674" s="131" t="n">
        <v>0</v>
      </c>
      <c r="BC674" s="131" t="n">
        <v>0</v>
      </c>
      <c r="BD674" s="131" t="n">
        <v>0</v>
      </c>
      <c r="BE674" s="131" t="n">
        <v>0</v>
      </c>
      <c r="BF674" s="131" t="n">
        <v>0</v>
      </c>
      <c r="BG674" s="131" t="n">
        <v>0</v>
      </c>
      <c r="BH674" s="131" t="n">
        <v>0</v>
      </c>
      <c r="BI674" s="131" t="n">
        <v>0</v>
      </c>
      <c r="BJ674" s="131" t="n">
        <v>0</v>
      </c>
      <c r="BK674" s="131" t="n">
        <v>0</v>
      </c>
      <c r="BL674" s="131" t="n">
        <v>0</v>
      </c>
      <c r="BM674" s="0" t="n">
        <v>0</v>
      </c>
      <c r="BN674" s="0" t="n">
        <v>0</v>
      </c>
      <c r="BO674" s="0" t="n">
        <v>0</v>
      </c>
      <c r="BP674" s="0" t="n">
        <v>0</v>
      </c>
      <c r="BQ674" s="0" t="n">
        <v>0</v>
      </c>
      <c r="BR674" s="0" t="n">
        <v>0</v>
      </c>
      <c r="BS674" s="0" t="n">
        <v>0</v>
      </c>
      <c r="BT674" s="0" t="n">
        <v>0</v>
      </c>
      <c r="BU674" s="0" t="n">
        <v>0</v>
      </c>
      <c r="BV674" s="0" t="n">
        <v>0</v>
      </c>
      <c r="BW674" s="0" t="n">
        <v>0</v>
      </c>
      <c r="CB674" s="0" t="n">
        <v>0</v>
      </c>
    </row>
    <row r="675" customFormat="false" ht="12.75" hidden="false" customHeight="false" outlineLevel="0" collapsed="false">
      <c r="A675" s="131" t="n">
        <f aca="false">ROW(Source!A147)</f>
        <v>147</v>
      </c>
      <c r="B675" s="131" t="n">
        <v>25131703</v>
      </c>
      <c r="C675" s="131" t="n">
        <v>25131681</v>
      </c>
      <c r="D675" s="131" t="n">
        <v>14802809</v>
      </c>
      <c r="E675" s="131" t="n">
        <v>1</v>
      </c>
      <c r="F675" s="131" t="n">
        <v>1</v>
      </c>
      <c r="G675" s="131" t="n">
        <v>1</v>
      </c>
      <c r="H675" s="131" t="n">
        <v>3</v>
      </c>
      <c r="I675" s="131" t="s">
        <v>1058</v>
      </c>
      <c r="J675" s="131" t="s">
        <v>1059</v>
      </c>
      <c r="K675" s="131" t="s">
        <v>1060</v>
      </c>
      <c r="L675" s="131" t="n">
        <v>1354</v>
      </c>
      <c r="N675" s="131" t="n">
        <v>1010</v>
      </c>
      <c r="O675" s="131" t="s">
        <v>98</v>
      </c>
      <c r="P675" s="131" t="s">
        <v>98</v>
      </c>
      <c r="Q675" s="131" t="n">
        <v>1</v>
      </c>
      <c r="Y675" s="131" t="n">
        <v>0</v>
      </c>
      <c r="AA675" s="131" t="n">
        <v>44.6</v>
      </c>
      <c r="AB675" s="131" t="n">
        <v>0</v>
      </c>
      <c r="AC675" s="131" t="n">
        <v>0</v>
      </c>
      <c r="AD675" s="131" t="n">
        <v>0</v>
      </c>
      <c r="AN675" s="131" t="n">
        <v>0</v>
      </c>
      <c r="AO675" s="131" t="n">
        <v>0</v>
      </c>
      <c r="AP675" s="131" t="n">
        <v>0</v>
      </c>
      <c r="AQ675" s="131" t="n">
        <v>0</v>
      </c>
      <c r="AR675" s="131" t="n">
        <v>0</v>
      </c>
      <c r="AT675" s="131" t="n">
        <v>0</v>
      </c>
      <c r="AV675" s="131" t="n">
        <v>0</v>
      </c>
      <c r="AW675" s="131" t="n">
        <v>1</v>
      </c>
      <c r="AX675" s="131" t="n">
        <v>-1</v>
      </c>
      <c r="AY675" s="131" t="n">
        <v>0</v>
      </c>
      <c r="AZ675" s="131" t="n">
        <v>0</v>
      </c>
      <c r="BB675" s="131" t="n">
        <v>0</v>
      </c>
      <c r="BC675" s="131" t="n">
        <v>0</v>
      </c>
      <c r="BD675" s="131" t="n">
        <v>0</v>
      </c>
      <c r="BE675" s="131" t="n">
        <v>0</v>
      </c>
      <c r="BF675" s="131" t="n">
        <v>0</v>
      </c>
      <c r="BG675" s="131" t="n">
        <v>0</v>
      </c>
      <c r="BH675" s="131" t="n">
        <v>0</v>
      </c>
      <c r="BI675" s="131" t="n">
        <v>0</v>
      </c>
      <c r="BJ675" s="131" t="n">
        <v>0</v>
      </c>
      <c r="BK675" s="131" t="n">
        <v>0</v>
      </c>
      <c r="BL675" s="131" t="n">
        <v>0</v>
      </c>
      <c r="BM675" s="0" t="n">
        <v>0</v>
      </c>
      <c r="BN675" s="0" t="n">
        <v>0</v>
      </c>
      <c r="BO675" s="0" t="n">
        <v>0</v>
      </c>
      <c r="BP675" s="0" t="n">
        <v>0</v>
      </c>
      <c r="BQ675" s="0" t="n">
        <v>0</v>
      </c>
      <c r="BR675" s="0" t="n">
        <v>0</v>
      </c>
      <c r="BS675" s="0" t="n">
        <v>0</v>
      </c>
      <c r="BT675" s="0" t="n">
        <v>0</v>
      </c>
      <c r="BU675" s="0" t="n">
        <v>0</v>
      </c>
      <c r="BV675" s="0" t="n">
        <v>0</v>
      </c>
      <c r="BW675" s="0" t="n">
        <v>0</v>
      </c>
      <c r="CB675" s="0" t="n">
        <v>0</v>
      </c>
    </row>
    <row r="676" customFormat="false" ht="12.75" hidden="false" customHeight="false" outlineLevel="0" collapsed="false">
      <c r="A676" s="131" t="n">
        <f aca="false">ROW(Source!A147)</f>
        <v>147</v>
      </c>
      <c r="B676" s="131" t="n">
        <v>25131704</v>
      </c>
      <c r="C676" s="131" t="n">
        <v>25131681</v>
      </c>
      <c r="D676" s="131" t="n">
        <v>10974084</v>
      </c>
      <c r="E676" s="131" t="n">
        <v>1</v>
      </c>
      <c r="F676" s="131" t="n">
        <v>1</v>
      </c>
      <c r="G676" s="131" t="n">
        <v>1</v>
      </c>
      <c r="H676" s="131" t="n">
        <v>3</v>
      </c>
      <c r="I676" s="131" t="s">
        <v>522</v>
      </c>
      <c r="J676" s="131" t="s">
        <v>524</v>
      </c>
      <c r="K676" s="131" t="s">
        <v>523</v>
      </c>
      <c r="L676" s="131" t="n">
        <v>1354</v>
      </c>
      <c r="N676" s="131" t="n">
        <v>1010</v>
      </c>
      <c r="O676" s="131" t="s">
        <v>98</v>
      </c>
      <c r="P676" s="131" t="s">
        <v>98</v>
      </c>
      <c r="Q676" s="131" t="n">
        <v>1</v>
      </c>
      <c r="Y676" s="131" t="n">
        <v>0</v>
      </c>
      <c r="AA676" s="131" t="n">
        <v>395.5</v>
      </c>
      <c r="AB676" s="131" t="n">
        <v>0</v>
      </c>
      <c r="AC676" s="131" t="n">
        <v>0</v>
      </c>
      <c r="AD676" s="131" t="n">
        <v>0</v>
      </c>
      <c r="AN676" s="131" t="n">
        <v>0</v>
      </c>
      <c r="AO676" s="131" t="n">
        <v>0</v>
      </c>
      <c r="AP676" s="131" t="n">
        <v>0</v>
      </c>
      <c r="AQ676" s="131" t="n">
        <v>0</v>
      </c>
      <c r="AR676" s="131" t="n">
        <v>0</v>
      </c>
      <c r="AT676" s="131" t="n">
        <v>0</v>
      </c>
      <c r="AV676" s="131" t="n">
        <v>0</v>
      </c>
      <c r="AW676" s="131" t="n">
        <v>1</v>
      </c>
      <c r="AX676" s="131" t="n">
        <v>-1</v>
      </c>
      <c r="AY676" s="131" t="n">
        <v>0</v>
      </c>
      <c r="AZ676" s="131" t="n">
        <v>0</v>
      </c>
      <c r="BB676" s="131" t="n">
        <v>0</v>
      </c>
      <c r="BC676" s="131" t="n">
        <v>0</v>
      </c>
      <c r="BD676" s="131" t="n">
        <v>0</v>
      </c>
      <c r="BE676" s="131" t="n">
        <v>0</v>
      </c>
      <c r="BF676" s="131" t="n">
        <v>0</v>
      </c>
      <c r="BG676" s="131" t="n">
        <v>0</v>
      </c>
      <c r="BH676" s="131" t="n">
        <v>0</v>
      </c>
      <c r="BI676" s="131" t="n">
        <v>0</v>
      </c>
      <c r="BJ676" s="131" t="n">
        <v>0</v>
      </c>
      <c r="BK676" s="131" t="n">
        <v>0</v>
      </c>
      <c r="BL676" s="131" t="n">
        <v>0</v>
      </c>
      <c r="BM676" s="0" t="n">
        <v>0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0</v>
      </c>
      <c r="BS676" s="0" t="n">
        <v>0</v>
      </c>
      <c r="BT676" s="0" t="n">
        <v>0</v>
      </c>
      <c r="BU676" s="0" t="n">
        <v>0</v>
      </c>
      <c r="BV676" s="0" t="n">
        <v>0</v>
      </c>
      <c r="BW676" s="0" t="n">
        <v>0</v>
      </c>
      <c r="CB676" s="0" t="n">
        <v>0</v>
      </c>
    </row>
    <row r="677" customFormat="false" ht="12.75" hidden="false" customHeight="false" outlineLevel="0" collapsed="false">
      <c r="A677" s="131" t="n">
        <f aca="false">ROW(Source!A147)</f>
        <v>147</v>
      </c>
      <c r="B677" s="131" t="n">
        <v>25131705</v>
      </c>
      <c r="C677" s="131" t="n">
        <v>25131681</v>
      </c>
      <c r="D677" s="131" t="n">
        <v>14803105</v>
      </c>
      <c r="E677" s="131" t="n">
        <v>1</v>
      </c>
      <c r="F677" s="131" t="n">
        <v>1</v>
      </c>
      <c r="G677" s="131" t="n">
        <v>1</v>
      </c>
      <c r="H677" s="131" t="n">
        <v>3</v>
      </c>
      <c r="I677" s="131" t="s">
        <v>530</v>
      </c>
      <c r="J677" s="131" t="s">
        <v>532</v>
      </c>
      <c r="K677" s="131" t="s">
        <v>531</v>
      </c>
      <c r="L677" s="131" t="n">
        <v>1354</v>
      </c>
      <c r="N677" s="131" t="n">
        <v>1010</v>
      </c>
      <c r="O677" s="131" t="s">
        <v>98</v>
      </c>
      <c r="P677" s="131" t="s">
        <v>98</v>
      </c>
      <c r="Q677" s="131" t="n">
        <v>1</v>
      </c>
      <c r="Y677" s="131" t="n">
        <v>0</v>
      </c>
      <c r="AA677" s="131" t="n">
        <v>189.5</v>
      </c>
      <c r="AB677" s="131" t="n">
        <v>0</v>
      </c>
      <c r="AC677" s="131" t="n">
        <v>0</v>
      </c>
      <c r="AD677" s="131" t="n">
        <v>0</v>
      </c>
      <c r="AN677" s="131" t="n">
        <v>0</v>
      </c>
      <c r="AO677" s="131" t="n">
        <v>0</v>
      </c>
      <c r="AP677" s="131" t="n">
        <v>0</v>
      </c>
      <c r="AQ677" s="131" t="n">
        <v>0</v>
      </c>
      <c r="AR677" s="131" t="n">
        <v>0</v>
      </c>
      <c r="AT677" s="131" t="n">
        <v>0</v>
      </c>
      <c r="AV677" s="131" t="n">
        <v>0</v>
      </c>
      <c r="AW677" s="131" t="n">
        <v>1</v>
      </c>
      <c r="AX677" s="131" t="n">
        <v>-1</v>
      </c>
      <c r="AY677" s="131" t="n">
        <v>0</v>
      </c>
      <c r="AZ677" s="131" t="n">
        <v>0</v>
      </c>
      <c r="BB677" s="131" t="n">
        <v>0</v>
      </c>
      <c r="BC677" s="131" t="n">
        <v>0</v>
      </c>
      <c r="BD677" s="131" t="n">
        <v>0</v>
      </c>
      <c r="BE677" s="131" t="n">
        <v>0</v>
      </c>
      <c r="BF677" s="131" t="n">
        <v>0</v>
      </c>
      <c r="BG677" s="131" t="n">
        <v>0</v>
      </c>
      <c r="BH677" s="131" t="n">
        <v>0</v>
      </c>
      <c r="BI677" s="131" t="n">
        <v>0</v>
      </c>
      <c r="BJ677" s="131" t="n">
        <v>0</v>
      </c>
      <c r="BK677" s="131" t="n">
        <v>0</v>
      </c>
      <c r="BL677" s="131" t="n">
        <v>0</v>
      </c>
      <c r="BM677" s="0" t="n">
        <v>0</v>
      </c>
      <c r="BN677" s="0" t="n">
        <v>0</v>
      </c>
      <c r="BO677" s="0" t="n">
        <v>0</v>
      </c>
      <c r="BP677" s="0" t="n">
        <v>0</v>
      </c>
      <c r="BQ677" s="0" t="n">
        <v>0</v>
      </c>
      <c r="BR677" s="0" t="n">
        <v>0</v>
      </c>
      <c r="BS677" s="0" t="n">
        <v>0</v>
      </c>
      <c r="BT677" s="0" t="n">
        <v>0</v>
      </c>
      <c r="BU677" s="0" t="n">
        <v>0</v>
      </c>
      <c r="BV677" s="0" t="n">
        <v>0</v>
      </c>
      <c r="BW677" s="0" t="n">
        <v>0</v>
      </c>
      <c r="CB677" s="0" t="n">
        <v>0</v>
      </c>
    </row>
    <row r="678" customFormat="false" ht="12.75" hidden="false" customHeight="false" outlineLevel="0" collapsed="false">
      <c r="A678" s="131" t="n">
        <f aca="false">ROW(Source!A147)</f>
        <v>147</v>
      </c>
      <c r="B678" s="131" t="n">
        <v>25131706</v>
      </c>
      <c r="C678" s="131" t="n">
        <v>25131681</v>
      </c>
      <c r="D678" s="131" t="n">
        <v>14803109</v>
      </c>
      <c r="E678" s="131" t="n">
        <v>1</v>
      </c>
      <c r="F678" s="131" t="n">
        <v>1</v>
      </c>
      <c r="G678" s="131" t="n">
        <v>1</v>
      </c>
      <c r="H678" s="131" t="n">
        <v>3</v>
      </c>
      <c r="I678" s="131" t="s">
        <v>542</v>
      </c>
      <c r="J678" s="131" t="s">
        <v>544</v>
      </c>
      <c r="K678" s="131" t="s">
        <v>543</v>
      </c>
      <c r="L678" s="131" t="n">
        <v>1354</v>
      </c>
      <c r="N678" s="131" t="n">
        <v>1010</v>
      </c>
      <c r="O678" s="131" t="s">
        <v>98</v>
      </c>
      <c r="P678" s="131" t="s">
        <v>98</v>
      </c>
      <c r="Q678" s="131" t="n">
        <v>1</v>
      </c>
      <c r="Y678" s="131" t="n">
        <v>0</v>
      </c>
      <c r="AA678" s="131" t="n">
        <v>242.8</v>
      </c>
      <c r="AB678" s="131" t="n">
        <v>0</v>
      </c>
      <c r="AC678" s="131" t="n">
        <v>0</v>
      </c>
      <c r="AD678" s="131" t="n">
        <v>0</v>
      </c>
      <c r="AN678" s="131" t="n">
        <v>0</v>
      </c>
      <c r="AO678" s="131" t="n">
        <v>0</v>
      </c>
      <c r="AP678" s="131" t="n">
        <v>0</v>
      </c>
      <c r="AQ678" s="131" t="n">
        <v>0</v>
      </c>
      <c r="AR678" s="131" t="n">
        <v>0</v>
      </c>
      <c r="AT678" s="131" t="n">
        <v>0</v>
      </c>
      <c r="AV678" s="131" t="n">
        <v>0</v>
      </c>
      <c r="AW678" s="131" t="n">
        <v>1</v>
      </c>
      <c r="AX678" s="131" t="n">
        <v>-1</v>
      </c>
      <c r="AY678" s="131" t="n">
        <v>0</v>
      </c>
      <c r="AZ678" s="131" t="n">
        <v>0</v>
      </c>
      <c r="BB678" s="131" t="n">
        <v>0</v>
      </c>
      <c r="BC678" s="131" t="n">
        <v>0</v>
      </c>
      <c r="BD678" s="131" t="n">
        <v>0</v>
      </c>
      <c r="BE678" s="131" t="n">
        <v>0</v>
      </c>
      <c r="BF678" s="131" t="n">
        <v>0</v>
      </c>
      <c r="BG678" s="131" t="n">
        <v>0</v>
      </c>
      <c r="BH678" s="131" t="n">
        <v>0</v>
      </c>
      <c r="BI678" s="131" t="n">
        <v>0</v>
      </c>
      <c r="BJ678" s="131" t="n">
        <v>0</v>
      </c>
      <c r="BK678" s="131" t="n">
        <v>0</v>
      </c>
      <c r="BL678" s="131" t="n">
        <v>0</v>
      </c>
      <c r="BM678" s="0" t="n">
        <v>0</v>
      </c>
      <c r="BN678" s="0" t="n">
        <v>0</v>
      </c>
      <c r="BO678" s="0" t="n">
        <v>0</v>
      </c>
      <c r="BP678" s="0" t="n">
        <v>0</v>
      </c>
      <c r="BQ678" s="0" t="n">
        <v>0</v>
      </c>
      <c r="BR678" s="0" t="n">
        <v>0</v>
      </c>
      <c r="BS678" s="0" t="n">
        <v>0</v>
      </c>
      <c r="BT678" s="0" t="n">
        <v>0</v>
      </c>
      <c r="BU678" s="0" t="n">
        <v>0</v>
      </c>
      <c r="BV678" s="0" t="n">
        <v>0</v>
      </c>
      <c r="BW678" s="0" t="n">
        <v>0</v>
      </c>
      <c r="CB678" s="0" t="n">
        <v>0</v>
      </c>
    </row>
    <row r="679" customFormat="false" ht="12.75" hidden="false" customHeight="false" outlineLevel="0" collapsed="false">
      <c r="A679" s="131" t="n">
        <f aca="false">ROW(Source!A147)</f>
        <v>147</v>
      </c>
      <c r="B679" s="131" t="n">
        <v>25131707</v>
      </c>
      <c r="C679" s="131" t="n">
        <v>25131681</v>
      </c>
      <c r="D679" s="131" t="n">
        <v>14803129</v>
      </c>
      <c r="E679" s="131" t="n">
        <v>1</v>
      </c>
      <c r="F679" s="131" t="n">
        <v>1</v>
      </c>
      <c r="G679" s="131" t="n">
        <v>1</v>
      </c>
      <c r="H679" s="131" t="n">
        <v>3</v>
      </c>
      <c r="I679" s="131" t="s">
        <v>534</v>
      </c>
      <c r="J679" s="131" t="s">
        <v>536</v>
      </c>
      <c r="K679" s="131" t="s">
        <v>535</v>
      </c>
      <c r="L679" s="131" t="n">
        <v>1354</v>
      </c>
      <c r="N679" s="131" t="n">
        <v>1010</v>
      </c>
      <c r="O679" s="131" t="s">
        <v>98</v>
      </c>
      <c r="P679" s="131" t="s">
        <v>98</v>
      </c>
      <c r="Q679" s="131" t="n">
        <v>1</v>
      </c>
      <c r="Y679" s="131" t="n">
        <v>0</v>
      </c>
      <c r="AA679" s="131" t="n">
        <v>285.4</v>
      </c>
      <c r="AB679" s="131" t="n">
        <v>0</v>
      </c>
      <c r="AC679" s="131" t="n">
        <v>0</v>
      </c>
      <c r="AD679" s="131" t="n">
        <v>0</v>
      </c>
      <c r="AN679" s="131" t="n">
        <v>0</v>
      </c>
      <c r="AO679" s="131" t="n">
        <v>0</v>
      </c>
      <c r="AP679" s="131" t="n">
        <v>0</v>
      </c>
      <c r="AQ679" s="131" t="n">
        <v>0</v>
      </c>
      <c r="AR679" s="131" t="n">
        <v>0</v>
      </c>
      <c r="AT679" s="131" t="n">
        <v>0</v>
      </c>
      <c r="AV679" s="131" t="n">
        <v>0</v>
      </c>
      <c r="AW679" s="131" t="n">
        <v>1</v>
      </c>
      <c r="AX679" s="131" t="n">
        <v>-1</v>
      </c>
      <c r="AY679" s="131" t="n">
        <v>0</v>
      </c>
      <c r="AZ679" s="131" t="n">
        <v>0</v>
      </c>
      <c r="BB679" s="131" t="n">
        <v>0</v>
      </c>
      <c r="BC679" s="131" t="n">
        <v>0</v>
      </c>
      <c r="BD679" s="131" t="n">
        <v>0</v>
      </c>
      <c r="BE679" s="131" t="n">
        <v>0</v>
      </c>
      <c r="BF679" s="131" t="n">
        <v>0</v>
      </c>
      <c r="BG679" s="131" t="n">
        <v>0</v>
      </c>
      <c r="BH679" s="131" t="n">
        <v>0</v>
      </c>
      <c r="BI679" s="131" t="n">
        <v>0</v>
      </c>
      <c r="BJ679" s="131" t="n">
        <v>0</v>
      </c>
      <c r="BK679" s="131" t="n">
        <v>0</v>
      </c>
      <c r="BL679" s="131" t="n">
        <v>0</v>
      </c>
      <c r="BM679" s="0" t="n">
        <v>0</v>
      </c>
      <c r="BN679" s="0" t="n">
        <v>0</v>
      </c>
      <c r="BO679" s="0" t="n">
        <v>0</v>
      </c>
      <c r="BP679" s="0" t="n">
        <v>0</v>
      </c>
      <c r="BQ679" s="0" t="n">
        <v>0</v>
      </c>
      <c r="BR679" s="0" t="n">
        <v>0</v>
      </c>
      <c r="BS679" s="0" t="n">
        <v>0</v>
      </c>
      <c r="BT679" s="0" t="n">
        <v>0</v>
      </c>
      <c r="BU679" s="0" t="n">
        <v>0</v>
      </c>
      <c r="BV679" s="0" t="n">
        <v>0</v>
      </c>
      <c r="BW679" s="0" t="n">
        <v>0</v>
      </c>
      <c r="CB679" s="0" t="n">
        <v>0</v>
      </c>
    </row>
    <row r="680" customFormat="false" ht="12.75" hidden="false" customHeight="false" outlineLevel="0" collapsed="false">
      <c r="A680" s="131" t="n">
        <f aca="false">ROW(Source!A147)</f>
        <v>147</v>
      </c>
      <c r="B680" s="131" t="n">
        <v>25131708</v>
      </c>
      <c r="C680" s="131" t="n">
        <v>25131681</v>
      </c>
      <c r="D680" s="131" t="n">
        <v>14803141</v>
      </c>
      <c r="E680" s="131" t="n">
        <v>1</v>
      </c>
      <c r="F680" s="131" t="n">
        <v>1</v>
      </c>
      <c r="G680" s="131" t="n">
        <v>1</v>
      </c>
      <c r="H680" s="131" t="n">
        <v>3</v>
      </c>
      <c r="I680" s="131" t="s">
        <v>577</v>
      </c>
      <c r="J680" s="131" t="s">
        <v>579</v>
      </c>
      <c r="K680" s="131" t="s">
        <v>1061</v>
      </c>
      <c r="L680" s="131" t="n">
        <v>1354</v>
      </c>
      <c r="N680" s="131" t="n">
        <v>1010</v>
      </c>
      <c r="O680" s="131" t="s">
        <v>98</v>
      </c>
      <c r="P680" s="131" t="s">
        <v>98</v>
      </c>
      <c r="Q680" s="131" t="n">
        <v>1</v>
      </c>
      <c r="Y680" s="131" t="n">
        <v>0</v>
      </c>
      <c r="AA680" s="131" t="n">
        <v>498.2</v>
      </c>
      <c r="AB680" s="131" t="n">
        <v>0</v>
      </c>
      <c r="AC680" s="131" t="n">
        <v>0</v>
      </c>
      <c r="AD680" s="131" t="n">
        <v>0</v>
      </c>
      <c r="AN680" s="131" t="n">
        <v>0</v>
      </c>
      <c r="AO680" s="131" t="n">
        <v>0</v>
      </c>
      <c r="AP680" s="131" t="n">
        <v>0</v>
      </c>
      <c r="AQ680" s="131" t="n">
        <v>0</v>
      </c>
      <c r="AR680" s="131" t="n">
        <v>0</v>
      </c>
      <c r="AT680" s="131" t="n">
        <v>0</v>
      </c>
      <c r="AV680" s="131" t="n">
        <v>0</v>
      </c>
      <c r="AW680" s="131" t="n">
        <v>1</v>
      </c>
      <c r="AX680" s="131" t="n">
        <v>-1</v>
      </c>
      <c r="AY680" s="131" t="n">
        <v>0</v>
      </c>
      <c r="AZ680" s="131" t="n">
        <v>0</v>
      </c>
      <c r="BB680" s="131" t="n">
        <v>0</v>
      </c>
      <c r="BC680" s="131" t="n">
        <v>0</v>
      </c>
      <c r="BD680" s="131" t="n">
        <v>0</v>
      </c>
      <c r="BE680" s="131" t="n">
        <v>0</v>
      </c>
      <c r="BF680" s="131" t="n">
        <v>0</v>
      </c>
      <c r="BG680" s="131" t="n">
        <v>0</v>
      </c>
      <c r="BH680" s="131" t="n">
        <v>0</v>
      </c>
      <c r="BI680" s="131" t="n">
        <v>0</v>
      </c>
      <c r="BJ680" s="131" t="n">
        <v>0</v>
      </c>
      <c r="BK680" s="131" t="n">
        <v>0</v>
      </c>
      <c r="BL680" s="131" t="n">
        <v>0</v>
      </c>
      <c r="BM680" s="0" t="n">
        <v>0</v>
      </c>
      <c r="BN680" s="0" t="n">
        <v>0</v>
      </c>
      <c r="BO680" s="0" t="n">
        <v>0</v>
      </c>
      <c r="BP680" s="0" t="n">
        <v>0</v>
      </c>
      <c r="BQ680" s="0" t="n">
        <v>0</v>
      </c>
      <c r="BR680" s="0" t="n">
        <v>0</v>
      </c>
      <c r="BS680" s="0" t="n">
        <v>0</v>
      </c>
      <c r="BT680" s="0" t="n">
        <v>0</v>
      </c>
      <c r="BU680" s="0" t="n">
        <v>0</v>
      </c>
      <c r="BV680" s="0" t="n">
        <v>0</v>
      </c>
      <c r="BW680" s="0" t="n">
        <v>0</v>
      </c>
      <c r="CB680" s="0" t="n">
        <v>0</v>
      </c>
    </row>
    <row r="681" customFormat="false" ht="12.75" hidden="false" customHeight="false" outlineLevel="0" collapsed="false">
      <c r="A681" s="131" t="n">
        <f aca="false">ROW(Source!A147)</f>
        <v>147</v>
      </c>
      <c r="B681" s="131" t="n">
        <v>25131709</v>
      </c>
      <c r="C681" s="131" t="n">
        <v>25131681</v>
      </c>
      <c r="D681" s="131" t="n">
        <v>14802919</v>
      </c>
      <c r="E681" s="131" t="n">
        <v>1</v>
      </c>
      <c r="F681" s="131" t="n">
        <v>1</v>
      </c>
      <c r="G681" s="131" t="n">
        <v>1</v>
      </c>
      <c r="H681" s="131" t="n">
        <v>3</v>
      </c>
      <c r="I681" s="131" t="s">
        <v>510</v>
      </c>
      <c r="J681" s="131" t="s">
        <v>512</v>
      </c>
      <c r="K681" s="131" t="s">
        <v>511</v>
      </c>
      <c r="L681" s="131" t="n">
        <v>1354</v>
      </c>
      <c r="N681" s="131" t="n">
        <v>1010</v>
      </c>
      <c r="O681" s="131" t="s">
        <v>98</v>
      </c>
      <c r="P681" s="131" t="s">
        <v>98</v>
      </c>
      <c r="Q681" s="131" t="n">
        <v>1</v>
      </c>
      <c r="Y681" s="131" t="n">
        <v>31.868132</v>
      </c>
      <c r="AA681" s="131" t="n">
        <v>122.9</v>
      </c>
      <c r="AB681" s="131" t="n">
        <v>0</v>
      </c>
      <c r="AC681" s="131" t="n">
        <v>0</v>
      </c>
      <c r="AD681" s="131" t="n">
        <v>0</v>
      </c>
      <c r="AN681" s="131" t="n">
        <v>0</v>
      </c>
      <c r="AO681" s="131" t="n">
        <v>0</v>
      </c>
      <c r="AP681" s="131" t="n">
        <v>0</v>
      </c>
      <c r="AQ681" s="131" t="n">
        <v>0</v>
      </c>
      <c r="AR681" s="131" t="n">
        <v>0</v>
      </c>
      <c r="AT681" s="131" t="n">
        <v>31.868132</v>
      </c>
      <c r="AV681" s="131" t="n">
        <v>0</v>
      </c>
      <c r="AW681" s="131" t="n">
        <v>1</v>
      </c>
      <c r="AX681" s="131" t="n">
        <v>-1</v>
      </c>
      <c r="AY681" s="131" t="n">
        <v>0</v>
      </c>
      <c r="AZ681" s="131" t="n">
        <v>0</v>
      </c>
      <c r="BB681" s="131" t="n">
        <v>0</v>
      </c>
      <c r="BC681" s="131" t="n">
        <v>0</v>
      </c>
      <c r="BD681" s="131" t="n">
        <v>0</v>
      </c>
      <c r="BE681" s="131" t="n">
        <v>0</v>
      </c>
      <c r="BF681" s="131" t="n">
        <v>0</v>
      </c>
      <c r="BG681" s="131" t="n">
        <v>0</v>
      </c>
      <c r="BH681" s="131" t="n">
        <v>0</v>
      </c>
      <c r="BI681" s="131" t="n">
        <v>0</v>
      </c>
      <c r="BJ681" s="131" t="n">
        <v>0</v>
      </c>
      <c r="BK681" s="131" t="n">
        <v>0</v>
      </c>
      <c r="BL681" s="131" t="n">
        <v>0</v>
      </c>
      <c r="BM681" s="0" t="n">
        <v>0</v>
      </c>
      <c r="BN681" s="0" t="n">
        <v>0</v>
      </c>
      <c r="BO681" s="0" t="n">
        <v>0</v>
      </c>
      <c r="BP681" s="0" t="n">
        <v>0</v>
      </c>
      <c r="BQ681" s="0" t="n">
        <v>0</v>
      </c>
      <c r="BR681" s="0" t="n">
        <v>0</v>
      </c>
      <c r="BS681" s="0" t="n">
        <v>0</v>
      </c>
      <c r="BT681" s="0" t="n">
        <v>0</v>
      </c>
      <c r="BU681" s="0" t="n">
        <v>0</v>
      </c>
      <c r="BV681" s="0" t="n">
        <v>0</v>
      </c>
      <c r="BW681" s="0" t="n">
        <v>0</v>
      </c>
      <c r="CB681" s="0" t="n">
        <v>0</v>
      </c>
    </row>
    <row r="682" customFormat="false" ht="12.75" hidden="false" customHeight="false" outlineLevel="0" collapsed="false">
      <c r="A682" s="131" t="n">
        <f aca="false">ROW(Source!A147)</f>
        <v>147</v>
      </c>
      <c r="B682" s="131" t="n">
        <v>25131710</v>
      </c>
      <c r="C682" s="131" t="n">
        <v>25131681</v>
      </c>
      <c r="D682" s="131" t="n">
        <v>14802921</v>
      </c>
      <c r="E682" s="131" t="n">
        <v>1</v>
      </c>
      <c r="F682" s="131" t="n">
        <v>1</v>
      </c>
      <c r="G682" s="131" t="n">
        <v>1</v>
      </c>
      <c r="H682" s="131" t="n">
        <v>3</v>
      </c>
      <c r="I682" s="131" t="s">
        <v>514</v>
      </c>
      <c r="J682" s="131" t="s">
        <v>516</v>
      </c>
      <c r="K682" s="131" t="s">
        <v>515</v>
      </c>
      <c r="L682" s="131" t="n">
        <v>1354</v>
      </c>
      <c r="N682" s="131" t="n">
        <v>1010</v>
      </c>
      <c r="O682" s="131" t="s">
        <v>98</v>
      </c>
      <c r="P682" s="131" t="s">
        <v>98</v>
      </c>
      <c r="Q682" s="131" t="n">
        <v>1</v>
      </c>
      <c r="Y682" s="131" t="n">
        <v>68.131868</v>
      </c>
      <c r="AA682" s="131" t="n">
        <v>173.4</v>
      </c>
      <c r="AB682" s="131" t="n">
        <v>0</v>
      </c>
      <c r="AC682" s="131" t="n">
        <v>0</v>
      </c>
      <c r="AD682" s="131" t="n">
        <v>0</v>
      </c>
      <c r="AN682" s="131" t="n">
        <v>0</v>
      </c>
      <c r="AO682" s="131" t="n">
        <v>0</v>
      </c>
      <c r="AP682" s="131" t="n">
        <v>0</v>
      </c>
      <c r="AQ682" s="131" t="n">
        <v>0</v>
      </c>
      <c r="AR682" s="131" t="n">
        <v>0</v>
      </c>
      <c r="AT682" s="131" t="n">
        <v>68.131868</v>
      </c>
      <c r="AV682" s="131" t="n">
        <v>0</v>
      </c>
      <c r="AW682" s="131" t="n">
        <v>1</v>
      </c>
      <c r="AX682" s="131" t="n">
        <v>-1</v>
      </c>
      <c r="AY682" s="131" t="n">
        <v>0</v>
      </c>
      <c r="AZ682" s="131" t="n">
        <v>0</v>
      </c>
      <c r="BB682" s="131" t="n">
        <v>0</v>
      </c>
      <c r="BC682" s="131" t="n">
        <v>0</v>
      </c>
      <c r="BD682" s="131" t="n">
        <v>0</v>
      </c>
      <c r="BE682" s="131" t="n">
        <v>0</v>
      </c>
      <c r="BF682" s="131" t="n">
        <v>0</v>
      </c>
      <c r="BG682" s="131" t="n">
        <v>0</v>
      </c>
      <c r="BH682" s="131" t="n">
        <v>0</v>
      </c>
      <c r="BI682" s="131" t="n">
        <v>0</v>
      </c>
      <c r="BJ682" s="131" t="n">
        <v>0</v>
      </c>
      <c r="BK682" s="131" t="n">
        <v>0</v>
      </c>
      <c r="BL682" s="131" t="n">
        <v>0</v>
      </c>
      <c r="BM682" s="0" t="n">
        <v>0</v>
      </c>
      <c r="BN682" s="0" t="n">
        <v>0</v>
      </c>
      <c r="BO682" s="0" t="n">
        <v>0</v>
      </c>
      <c r="BP682" s="0" t="n">
        <v>0</v>
      </c>
      <c r="BQ682" s="0" t="n">
        <v>0</v>
      </c>
      <c r="BR682" s="0" t="n">
        <v>0</v>
      </c>
      <c r="BS682" s="0" t="n">
        <v>0</v>
      </c>
      <c r="BT682" s="0" t="n">
        <v>0</v>
      </c>
      <c r="BU682" s="0" t="n">
        <v>0</v>
      </c>
      <c r="BV682" s="0" t="n">
        <v>0</v>
      </c>
      <c r="BW682" s="0" t="n">
        <v>0</v>
      </c>
      <c r="CB682" s="0" t="n">
        <v>0</v>
      </c>
    </row>
    <row r="683" customFormat="false" ht="12.75" hidden="false" customHeight="false" outlineLevel="0" collapsed="false">
      <c r="A683" s="131" t="n">
        <f aca="false">ROW(Source!A150)</f>
        <v>150</v>
      </c>
      <c r="B683" s="131" t="n">
        <v>25131723</v>
      </c>
      <c r="C683" s="131" t="n">
        <v>25131722</v>
      </c>
      <c r="D683" s="131" t="n">
        <v>121651</v>
      </c>
      <c r="E683" s="131" t="n">
        <v>1</v>
      </c>
      <c r="F683" s="131" t="n">
        <v>1</v>
      </c>
      <c r="G683" s="131" t="n">
        <v>1</v>
      </c>
      <c r="H683" s="131" t="n">
        <v>1</v>
      </c>
      <c r="I683" s="131" t="s">
        <v>735</v>
      </c>
      <c r="K683" s="131" t="s">
        <v>736</v>
      </c>
      <c r="L683" s="131" t="n">
        <v>1369</v>
      </c>
      <c r="N683" s="131" t="n">
        <v>1013</v>
      </c>
      <c r="O683" s="131" t="s">
        <v>737</v>
      </c>
      <c r="P683" s="131" t="s">
        <v>737</v>
      </c>
      <c r="Q683" s="131" t="n">
        <v>1</v>
      </c>
      <c r="Y683" s="131" t="n">
        <v>169</v>
      </c>
      <c r="AA683" s="131" t="n">
        <v>0</v>
      </c>
      <c r="AB683" s="131" t="n">
        <v>0</v>
      </c>
      <c r="AC683" s="131" t="n">
        <v>0</v>
      </c>
      <c r="AD683" s="131" t="n">
        <v>9.91</v>
      </c>
      <c r="AN683" s="131" t="n">
        <v>0</v>
      </c>
      <c r="AO683" s="131" t="n">
        <v>1</v>
      </c>
      <c r="AP683" s="131" t="n">
        <v>0</v>
      </c>
      <c r="AQ683" s="131" t="n">
        <v>0</v>
      </c>
      <c r="AR683" s="131" t="n">
        <v>0</v>
      </c>
      <c r="AT683" s="131" t="n">
        <v>169</v>
      </c>
      <c r="AV683" s="131" t="n">
        <v>1</v>
      </c>
      <c r="AW683" s="131" t="n">
        <v>2</v>
      </c>
      <c r="AX683" s="131" t="n">
        <v>25131733</v>
      </c>
      <c r="AY683" s="131" t="n">
        <v>1</v>
      </c>
      <c r="AZ683" s="131" t="n">
        <v>0</v>
      </c>
      <c r="BA683" s="131" t="n">
        <v>503</v>
      </c>
      <c r="BB683" s="131" t="n">
        <v>0</v>
      </c>
      <c r="BC683" s="131" t="n">
        <v>0</v>
      </c>
      <c r="BD683" s="131" t="n">
        <v>0</v>
      </c>
      <c r="BE683" s="131" t="n">
        <v>0</v>
      </c>
      <c r="BF683" s="131" t="n">
        <v>0</v>
      </c>
      <c r="BG683" s="131" t="n">
        <v>0</v>
      </c>
      <c r="BH683" s="131" t="n">
        <v>0</v>
      </c>
      <c r="BI683" s="131" t="n">
        <v>0</v>
      </c>
      <c r="BJ683" s="131" t="n">
        <v>0</v>
      </c>
      <c r="BK683" s="131" t="n">
        <v>0</v>
      </c>
      <c r="BL683" s="131" t="n">
        <v>0</v>
      </c>
      <c r="BM683" s="0" t="n">
        <v>0</v>
      </c>
      <c r="BN683" s="0" t="n">
        <v>0</v>
      </c>
      <c r="BO683" s="0" t="n">
        <v>0</v>
      </c>
      <c r="BP683" s="0" t="n">
        <v>0</v>
      </c>
      <c r="BQ683" s="0" t="n">
        <v>0</v>
      </c>
      <c r="BR683" s="0" t="n">
        <v>0</v>
      </c>
      <c r="BS683" s="0" t="n">
        <v>0</v>
      </c>
      <c r="BT683" s="0" t="n">
        <v>0</v>
      </c>
      <c r="BU683" s="0" t="n">
        <v>0</v>
      </c>
      <c r="BV683" s="0" t="n">
        <v>0</v>
      </c>
      <c r="BW683" s="0" t="n">
        <v>0</v>
      </c>
      <c r="CB683" s="0" t="n">
        <v>0</v>
      </c>
    </row>
    <row r="684" customFormat="false" ht="12.75" hidden="false" customHeight="false" outlineLevel="0" collapsed="false">
      <c r="A684" s="131" t="n">
        <f aca="false">ROW(Source!A150)</f>
        <v>150</v>
      </c>
      <c r="B684" s="131" t="n">
        <v>25131724</v>
      </c>
      <c r="C684" s="131" t="n">
        <v>25131722</v>
      </c>
      <c r="D684" s="131" t="n">
        <v>121548</v>
      </c>
      <c r="E684" s="131" t="n">
        <v>1</v>
      </c>
      <c r="F684" s="131" t="n">
        <v>1</v>
      </c>
      <c r="G684" s="131" t="n">
        <v>1</v>
      </c>
      <c r="H684" s="131" t="n">
        <v>1</v>
      </c>
      <c r="I684" s="131" t="s">
        <v>108</v>
      </c>
      <c r="K684" s="131" t="s">
        <v>738</v>
      </c>
      <c r="L684" s="131" t="n">
        <v>1369</v>
      </c>
      <c r="N684" s="131" t="n">
        <v>1013</v>
      </c>
      <c r="O684" s="131" t="s">
        <v>737</v>
      </c>
      <c r="P684" s="131" t="s">
        <v>737</v>
      </c>
      <c r="Q684" s="131" t="n">
        <v>1</v>
      </c>
      <c r="Y684" s="131" t="n">
        <v>65.1</v>
      </c>
      <c r="AA684" s="131" t="n">
        <v>0</v>
      </c>
      <c r="AB684" s="131" t="n">
        <v>0</v>
      </c>
      <c r="AC684" s="131" t="n">
        <v>0</v>
      </c>
      <c r="AD684" s="131" t="n">
        <v>0</v>
      </c>
      <c r="AN684" s="131" t="n">
        <v>0</v>
      </c>
      <c r="AO684" s="131" t="n">
        <v>1</v>
      </c>
      <c r="AP684" s="131" t="n">
        <v>0</v>
      </c>
      <c r="AQ684" s="131" t="n">
        <v>0</v>
      </c>
      <c r="AR684" s="131" t="n">
        <v>0</v>
      </c>
      <c r="AT684" s="131" t="n">
        <v>65.1</v>
      </c>
      <c r="AV684" s="131" t="n">
        <v>2</v>
      </c>
      <c r="AW684" s="131" t="n">
        <v>2</v>
      </c>
      <c r="AX684" s="131" t="n">
        <v>25131734</v>
      </c>
      <c r="AY684" s="131" t="n">
        <v>1</v>
      </c>
      <c r="AZ684" s="131" t="n">
        <v>0</v>
      </c>
      <c r="BA684" s="131" t="n">
        <v>504</v>
      </c>
      <c r="BB684" s="131" t="n">
        <v>0</v>
      </c>
      <c r="BC684" s="131" t="n">
        <v>0</v>
      </c>
      <c r="BD684" s="131" t="n">
        <v>0</v>
      </c>
      <c r="BE684" s="131" t="n">
        <v>0</v>
      </c>
      <c r="BF684" s="131" t="n">
        <v>0</v>
      </c>
      <c r="BG684" s="131" t="n">
        <v>0</v>
      </c>
      <c r="BH684" s="131" t="n">
        <v>0</v>
      </c>
      <c r="BI684" s="131" t="n">
        <v>0</v>
      </c>
      <c r="BJ684" s="131" t="n">
        <v>0</v>
      </c>
      <c r="BK684" s="131" t="n">
        <v>0</v>
      </c>
      <c r="BL684" s="131" t="n">
        <v>0</v>
      </c>
      <c r="BM684" s="0" t="n">
        <v>0</v>
      </c>
      <c r="BN684" s="0" t="n">
        <v>0</v>
      </c>
      <c r="BO684" s="0" t="n">
        <v>0</v>
      </c>
      <c r="BP684" s="0" t="n">
        <v>0</v>
      </c>
      <c r="BQ684" s="0" t="n">
        <v>0</v>
      </c>
      <c r="BR684" s="0" t="n">
        <v>0</v>
      </c>
      <c r="BS684" s="0" t="n">
        <v>0</v>
      </c>
      <c r="BT684" s="0" t="n">
        <v>0</v>
      </c>
      <c r="BU684" s="0" t="n">
        <v>0</v>
      </c>
      <c r="BV684" s="0" t="n">
        <v>0</v>
      </c>
      <c r="BW684" s="0" t="n">
        <v>0</v>
      </c>
      <c r="CB684" s="0" t="n">
        <v>0</v>
      </c>
    </row>
    <row r="685" customFormat="false" ht="12.75" hidden="false" customHeight="false" outlineLevel="0" collapsed="false">
      <c r="A685" s="131" t="n">
        <f aca="false">ROW(Source!A150)</f>
        <v>150</v>
      </c>
      <c r="B685" s="131" t="n">
        <v>25131725</v>
      </c>
      <c r="C685" s="131" t="n">
        <v>25131722</v>
      </c>
      <c r="D685" s="131" t="n">
        <v>8863258</v>
      </c>
      <c r="E685" s="131" t="n">
        <v>1</v>
      </c>
      <c r="F685" s="131" t="n">
        <v>1</v>
      </c>
      <c r="G685" s="131" t="n">
        <v>1</v>
      </c>
      <c r="H685" s="131" t="n">
        <v>2</v>
      </c>
      <c r="I685" s="131" t="s">
        <v>1042</v>
      </c>
      <c r="J685" s="131" t="s">
        <v>1043</v>
      </c>
      <c r="K685" s="131" t="s">
        <v>1044</v>
      </c>
      <c r="L685" s="131" t="n">
        <v>1480</v>
      </c>
      <c r="N685" s="131" t="n">
        <v>1013</v>
      </c>
      <c r="O685" s="131" t="s">
        <v>742</v>
      </c>
      <c r="P685" s="131" t="s">
        <v>743</v>
      </c>
      <c r="Q685" s="131" t="n">
        <v>1</v>
      </c>
      <c r="Y685" s="131" t="n">
        <v>4.04</v>
      </c>
      <c r="AA685" s="131" t="n">
        <v>0</v>
      </c>
      <c r="AB685" s="131" t="n">
        <v>111.4</v>
      </c>
      <c r="AC685" s="131" t="n">
        <v>11.6</v>
      </c>
      <c r="AD685" s="131" t="n">
        <v>0</v>
      </c>
      <c r="AN685" s="131" t="n">
        <v>0</v>
      </c>
      <c r="AO685" s="131" t="n">
        <v>1</v>
      </c>
      <c r="AP685" s="131" t="n">
        <v>0</v>
      </c>
      <c r="AQ685" s="131" t="n">
        <v>0</v>
      </c>
      <c r="AR685" s="131" t="n">
        <v>0</v>
      </c>
      <c r="AT685" s="131" t="n">
        <v>4.04</v>
      </c>
      <c r="AV685" s="131" t="n">
        <v>0</v>
      </c>
      <c r="AW685" s="131" t="n">
        <v>2</v>
      </c>
      <c r="AX685" s="131" t="n">
        <v>25131735</v>
      </c>
      <c r="AY685" s="131" t="n">
        <v>1</v>
      </c>
      <c r="AZ685" s="131" t="n">
        <v>0</v>
      </c>
      <c r="BA685" s="131" t="n">
        <v>505</v>
      </c>
      <c r="BB685" s="131" t="n">
        <v>0</v>
      </c>
      <c r="BC685" s="131" t="n">
        <v>0</v>
      </c>
      <c r="BD685" s="131" t="n">
        <v>0</v>
      </c>
      <c r="BE685" s="131" t="n">
        <v>0</v>
      </c>
      <c r="BF685" s="131" t="n">
        <v>0</v>
      </c>
      <c r="BG685" s="131" t="n">
        <v>0</v>
      </c>
      <c r="BH685" s="131" t="n">
        <v>0</v>
      </c>
      <c r="BI685" s="131" t="n">
        <v>0</v>
      </c>
      <c r="BJ685" s="131" t="n">
        <v>0</v>
      </c>
      <c r="BK685" s="131" t="n">
        <v>0</v>
      </c>
      <c r="BL685" s="131" t="n">
        <v>0</v>
      </c>
      <c r="BM685" s="0" t="n">
        <v>0</v>
      </c>
      <c r="BN685" s="0" t="n">
        <v>0</v>
      </c>
      <c r="BO685" s="0" t="n">
        <v>0</v>
      </c>
      <c r="BP685" s="0" t="n">
        <v>0</v>
      </c>
      <c r="BQ685" s="0" t="n">
        <v>0</v>
      </c>
      <c r="BR685" s="0" t="n">
        <v>0</v>
      </c>
      <c r="BS685" s="0" t="n">
        <v>0</v>
      </c>
      <c r="BT685" s="0" t="n">
        <v>0</v>
      </c>
      <c r="BU685" s="0" t="n">
        <v>0</v>
      </c>
      <c r="BV685" s="0" t="n">
        <v>0</v>
      </c>
      <c r="BW685" s="0" t="n">
        <v>0</v>
      </c>
      <c r="CB685" s="0" t="n">
        <v>0</v>
      </c>
    </row>
    <row r="686" customFormat="false" ht="12.75" hidden="false" customHeight="false" outlineLevel="0" collapsed="false">
      <c r="A686" s="131" t="n">
        <f aca="false">ROW(Source!A150)</f>
        <v>150</v>
      </c>
      <c r="B686" s="131" t="n">
        <v>25131726</v>
      </c>
      <c r="C686" s="131" t="n">
        <v>25131722</v>
      </c>
      <c r="D686" s="131" t="n">
        <v>8863593</v>
      </c>
      <c r="E686" s="131" t="n">
        <v>1</v>
      </c>
      <c r="F686" s="131" t="n">
        <v>1</v>
      </c>
      <c r="G686" s="131" t="n">
        <v>1</v>
      </c>
      <c r="H686" s="131" t="n">
        <v>2</v>
      </c>
      <c r="I686" s="131" t="s">
        <v>873</v>
      </c>
      <c r="J686" s="131" t="s">
        <v>874</v>
      </c>
      <c r="K686" s="131" t="s">
        <v>875</v>
      </c>
      <c r="L686" s="131" t="n">
        <v>1368</v>
      </c>
      <c r="N686" s="131" t="n">
        <v>1011</v>
      </c>
      <c r="O686" s="131" t="s">
        <v>747</v>
      </c>
      <c r="P686" s="131" t="s">
        <v>747</v>
      </c>
      <c r="Q686" s="131" t="n">
        <v>1</v>
      </c>
      <c r="Y686" s="131" t="n">
        <v>57</v>
      </c>
      <c r="AA686" s="131" t="n">
        <v>0</v>
      </c>
      <c r="AB686" s="131" t="n">
        <v>31.14</v>
      </c>
      <c r="AC686" s="131" t="n">
        <v>11.6</v>
      </c>
      <c r="AD686" s="131" t="n">
        <v>0</v>
      </c>
      <c r="AN686" s="131" t="n">
        <v>0</v>
      </c>
      <c r="AO686" s="131" t="n">
        <v>1</v>
      </c>
      <c r="AP686" s="131" t="n">
        <v>0</v>
      </c>
      <c r="AQ686" s="131" t="n">
        <v>0</v>
      </c>
      <c r="AR686" s="131" t="n">
        <v>0</v>
      </c>
      <c r="AT686" s="131" t="n">
        <v>57</v>
      </c>
      <c r="AV686" s="131" t="n">
        <v>0</v>
      </c>
      <c r="AW686" s="131" t="n">
        <v>2</v>
      </c>
      <c r="AX686" s="131" t="n">
        <v>25131736</v>
      </c>
      <c r="AY686" s="131" t="n">
        <v>1</v>
      </c>
      <c r="AZ686" s="131" t="n">
        <v>0</v>
      </c>
      <c r="BA686" s="131" t="n">
        <v>506</v>
      </c>
      <c r="BB686" s="131" t="n">
        <v>0</v>
      </c>
      <c r="BC686" s="131" t="n">
        <v>0</v>
      </c>
      <c r="BD686" s="131" t="n">
        <v>0</v>
      </c>
      <c r="BE686" s="131" t="n">
        <v>0</v>
      </c>
      <c r="BF686" s="131" t="n">
        <v>0</v>
      </c>
      <c r="BG686" s="131" t="n">
        <v>0</v>
      </c>
      <c r="BH686" s="131" t="n">
        <v>0</v>
      </c>
      <c r="BI686" s="131" t="n">
        <v>0</v>
      </c>
      <c r="BJ686" s="131" t="n">
        <v>0</v>
      </c>
      <c r="BK686" s="131" t="n">
        <v>0</v>
      </c>
      <c r="BL686" s="131" t="n">
        <v>0</v>
      </c>
      <c r="BM686" s="0" t="n">
        <v>0</v>
      </c>
      <c r="BN686" s="0" t="n">
        <v>0</v>
      </c>
      <c r="BO686" s="0" t="n">
        <v>0</v>
      </c>
      <c r="BP686" s="0" t="n">
        <v>0</v>
      </c>
      <c r="BQ686" s="0" t="n">
        <v>0</v>
      </c>
      <c r="BR686" s="0" t="n">
        <v>0</v>
      </c>
      <c r="BS686" s="0" t="n">
        <v>0</v>
      </c>
      <c r="BT686" s="0" t="n">
        <v>0</v>
      </c>
      <c r="BU686" s="0" t="n">
        <v>0</v>
      </c>
      <c r="BV686" s="0" t="n">
        <v>0</v>
      </c>
      <c r="BW686" s="0" t="n">
        <v>0</v>
      </c>
      <c r="CB686" s="0" t="n">
        <v>0</v>
      </c>
    </row>
    <row r="687" customFormat="false" ht="12.75" hidden="false" customHeight="false" outlineLevel="0" collapsed="false">
      <c r="A687" s="131" t="n">
        <f aca="false">ROW(Source!A150)</f>
        <v>150</v>
      </c>
      <c r="B687" s="131" t="n">
        <v>25131727</v>
      </c>
      <c r="C687" s="131" t="n">
        <v>25131722</v>
      </c>
      <c r="D687" s="131" t="n">
        <v>8867718</v>
      </c>
      <c r="E687" s="131" t="n">
        <v>1</v>
      </c>
      <c r="F687" s="131" t="n">
        <v>1</v>
      </c>
      <c r="G687" s="131" t="n">
        <v>1</v>
      </c>
      <c r="H687" s="131" t="n">
        <v>2</v>
      </c>
      <c r="I687" s="131" t="s">
        <v>748</v>
      </c>
      <c r="J687" s="131" t="s">
        <v>749</v>
      </c>
      <c r="K687" s="131" t="s">
        <v>750</v>
      </c>
      <c r="L687" s="131" t="n">
        <v>1480</v>
      </c>
      <c r="N687" s="131" t="n">
        <v>1013</v>
      </c>
      <c r="O687" s="131" t="s">
        <v>742</v>
      </c>
      <c r="P687" s="131" t="s">
        <v>743</v>
      </c>
      <c r="Q687" s="131" t="n">
        <v>1</v>
      </c>
      <c r="Y687" s="131" t="n">
        <v>4.04</v>
      </c>
      <c r="AA687" s="131" t="n">
        <v>0</v>
      </c>
      <c r="AB687" s="131" t="n">
        <v>95.53</v>
      </c>
      <c r="AC687" s="131" t="n">
        <v>0</v>
      </c>
      <c r="AD687" s="131" t="n">
        <v>0</v>
      </c>
      <c r="AN687" s="131" t="n">
        <v>0</v>
      </c>
      <c r="AO687" s="131" t="n">
        <v>1</v>
      </c>
      <c r="AP687" s="131" t="n">
        <v>0</v>
      </c>
      <c r="AQ687" s="131" t="n">
        <v>0</v>
      </c>
      <c r="AR687" s="131" t="n">
        <v>0</v>
      </c>
      <c r="AT687" s="131" t="n">
        <v>4.04</v>
      </c>
      <c r="AV687" s="131" t="n">
        <v>0</v>
      </c>
      <c r="AW687" s="131" t="n">
        <v>2</v>
      </c>
      <c r="AX687" s="131" t="n">
        <v>25131737</v>
      </c>
      <c r="AY687" s="131" t="n">
        <v>1</v>
      </c>
      <c r="AZ687" s="131" t="n">
        <v>0</v>
      </c>
      <c r="BA687" s="131" t="n">
        <v>507</v>
      </c>
      <c r="BB687" s="131" t="n">
        <v>0</v>
      </c>
      <c r="BC687" s="131" t="n">
        <v>0</v>
      </c>
      <c r="BD687" s="131" t="n">
        <v>0</v>
      </c>
      <c r="BE687" s="131" t="n">
        <v>0</v>
      </c>
      <c r="BF687" s="131" t="n">
        <v>0</v>
      </c>
      <c r="BG687" s="131" t="n">
        <v>0</v>
      </c>
      <c r="BH687" s="131" t="n">
        <v>0</v>
      </c>
      <c r="BI687" s="131" t="n">
        <v>0</v>
      </c>
      <c r="BJ687" s="131" t="n">
        <v>0</v>
      </c>
      <c r="BK687" s="131" t="n">
        <v>0</v>
      </c>
      <c r="BL687" s="131" t="n">
        <v>0</v>
      </c>
      <c r="BM687" s="0" t="n">
        <v>0</v>
      </c>
      <c r="BN687" s="0" t="n">
        <v>0</v>
      </c>
      <c r="BO687" s="0" t="n">
        <v>0</v>
      </c>
      <c r="BP687" s="0" t="n">
        <v>0</v>
      </c>
      <c r="BQ687" s="0" t="n">
        <v>0</v>
      </c>
      <c r="BR687" s="0" t="n">
        <v>0</v>
      </c>
      <c r="BS687" s="0" t="n">
        <v>0</v>
      </c>
      <c r="BT687" s="0" t="n">
        <v>0</v>
      </c>
      <c r="BU687" s="0" t="n">
        <v>0</v>
      </c>
      <c r="BV687" s="0" t="n">
        <v>0</v>
      </c>
      <c r="BW687" s="0" t="n">
        <v>0</v>
      </c>
      <c r="CB687" s="0" t="n">
        <v>0</v>
      </c>
    </row>
    <row r="688" customFormat="false" ht="12.75" hidden="false" customHeight="false" outlineLevel="0" collapsed="false">
      <c r="A688" s="131" t="n">
        <f aca="false">ROW(Source!A150)</f>
        <v>150</v>
      </c>
      <c r="B688" s="131" t="n">
        <v>25131728</v>
      </c>
      <c r="C688" s="131" t="n">
        <v>25131722</v>
      </c>
      <c r="D688" s="131" t="n">
        <v>8799786</v>
      </c>
      <c r="E688" s="131" t="n">
        <v>1</v>
      </c>
      <c r="F688" s="131" t="n">
        <v>1</v>
      </c>
      <c r="G688" s="131" t="n">
        <v>1</v>
      </c>
      <c r="H688" s="131" t="n">
        <v>3</v>
      </c>
      <c r="I688" s="131" t="s">
        <v>982</v>
      </c>
      <c r="J688" s="131" t="s">
        <v>983</v>
      </c>
      <c r="K688" s="131" t="s">
        <v>984</v>
      </c>
      <c r="L688" s="131" t="n">
        <v>1348</v>
      </c>
      <c r="N688" s="131" t="n">
        <v>1009</v>
      </c>
      <c r="O688" s="131" t="s">
        <v>703</v>
      </c>
      <c r="P688" s="131" t="s">
        <v>703</v>
      </c>
      <c r="Q688" s="131" t="n">
        <v>1000</v>
      </c>
      <c r="Y688" s="131" t="n">
        <v>0.00315</v>
      </c>
      <c r="AA688" s="131" t="n">
        <v>729.98</v>
      </c>
      <c r="AB688" s="131" t="n">
        <v>0</v>
      </c>
      <c r="AC688" s="131" t="n">
        <v>0</v>
      </c>
      <c r="AD688" s="131" t="n">
        <v>0</v>
      </c>
      <c r="AN688" s="131" t="n">
        <v>0</v>
      </c>
      <c r="AO688" s="131" t="n">
        <v>1</v>
      </c>
      <c r="AP688" s="131" t="n">
        <v>0</v>
      </c>
      <c r="AQ688" s="131" t="n">
        <v>0</v>
      </c>
      <c r="AR688" s="131" t="n">
        <v>0</v>
      </c>
      <c r="AT688" s="131" t="n">
        <v>0.00315</v>
      </c>
      <c r="AV688" s="131" t="n">
        <v>0</v>
      </c>
      <c r="AW688" s="131" t="n">
        <v>2</v>
      </c>
      <c r="AX688" s="131" t="n">
        <v>25131738</v>
      </c>
      <c r="AY688" s="131" t="n">
        <v>1</v>
      </c>
      <c r="AZ688" s="131" t="n">
        <v>0</v>
      </c>
      <c r="BA688" s="131" t="n">
        <v>508</v>
      </c>
      <c r="BB688" s="131" t="n">
        <v>0</v>
      </c>
      <c r="BC688" s="131" t="n">
        <v>0</v>
      </c>
      <c r="BD688" s="131" t="n">
        <v>0</v>
      </c>
      <c r="BE688" s="131" t="n">
        <v>0</v>
      </c>
      <c r="BF688" s="131" t="n">
        <v>0</v>
      </c>
      <c r="BG688" s="131" t="n">
        <v>0</v>
      </c>
      <c r="BH688" s="131" t="n">
        <v>0</v>
      </c>
      <c r="BI688" s="131" t="n">
        <v>0</v>
      </c>
      <c r="BJ688" s="131" t="n">
        <v>0</v>
      </c>
      <c r="BK688" s="131" t="n">
        <v>0</v>
      </c>
      <c r="BL688" s="131" t="n">
        <v>0</v>
      </c>
      <c r="BM688" s="0" t="n">
        <v>0</v>
      </c>
      <c r="BN688" s="0" t="n">
        <v>0</v>
      </c>
      <c r="BO688" s="0" t="n">
        <v>0</v>
      </c>
      <c r="BP688" s="0" t="n">
        <v>0</v>
      </c>
      <c r="BQ688" s="0" t="n">
        <v>0</v>
      </c>
      <c r="BR688" s="0" t="n">
        <v>0</v>
      </c>
      <c r="BS688" s="0" t="n">
        <v>0</v>
      </c>
      <c r="BT688" s="0" t="n">
        <v>0</v>
      </c>
      <c r="BU688" s="0" t="n">
        <v>0</v>
      </c>
      <c r="BV688" s="0" t="n">
        <v>0</v>
      </c>
      <c r="BW688" s="0" t="n">
        <v>0</v>
      </c>
      <c r="CB688" s="0" t="n">
        <v>0</v>
      </c>
    </row>
    <row r="689" customFormat="false" ht="12.75" hidden="false" customHeight="false" outlineLevel="0" collapsed="false">
      <c r="A689" s="131" t="n">
        <f aca="false">ROW(Source!A150)</f>
        <v>150</v>
      </c>
      <c r="B689" s="131" t="n">
        <v>25131729</v>
      </c>
      <c r="C689" s="131" t="n">
        <v>25131722</v>
      </c>
      <c r="D689" s="131" t="n">
        <v>8841229</v>
      </c>
      <c r="E689" s="131" t="n">
        <v>1</v>
      </c>
      <c r="F689" s="131" t="n">
        <v>1</v>
      </c>
      <c r="G689" s="131" t="n">
        <v>1</v>
      </c>
      <c r="H689" s="131" t="n">
        <v>3</v>
      </c>
      <c r="I689" s="131" t="s">
        <v>1045</v>
      </c>
      <c r="J689" s="131" t="s">
        <v>1046</v>
      </c>
      <c r="K689" s="131" t="s">
        <v>1047</v>
      </c>
      <c r="L689" s="131" t="n">
        <v>1354</v>
      </c>
      <c r="N689" s="131" t="n">
        <v>1010</v>
      </c>
      <c r="O689" s="131" t="s">
        <v>98</v>
      </c>
      <c r="P689" s="131" t="s">
        <v>98</v>
      </c>
      <c r="Q689" s="131" t="n">
        <v>1</v>
      </c>
      <c r="Y689" s="131" t="n">
        <v>204</v>
      </c>
      <c r="AA689" s="131" t="n">
        <v>0</v>
      </c>
      <c r="AB689" s="131" t="n">
        <v>0</v>
      </c>
      <c r="AC689" s="131" t="n">
        <v>0</v>
      </c>
      <c r="AD689" s="131" t="n">
        <v>0</v>
      </c>
      <c r="AN689" s="131" t="n">
        <v>0</v>
      </c>
      <c r="AO689" s="131" t="n">
        <v>1</v>
      </c>
      <c r="AP689" s="131" t="n">
        <v>0</v>
      </c>
      <c r="AQ689" s="131" t="n">
        <v>0</v>
      </c>
      <c r="AR689" s="131" t="n">
        <v>0</v>
      </c>
      <c r="AT689" s="131" t="n">
        <v>204</v>
      </c>
      <c r="AV689" s="131" t="n">
        <v>0</v>
      </c>
      <c r="AW689" s="131" t="n">
        <v>2</v>
      </c>
      <c r="AX689" s="131" t="n">
        <v>25131739</v>
      </c>
      <c r="AY689" s="131" t="n">
        <v>1</v>
      </c>
      <c r="AZ689" s="131" t="n">
        <v>0</v>
      </c>
      <c r="BA689" s="131" t="n">
        <v>509</v>
      </c>
      <c r="BB689" s="131" t="n">
        <v>0</v>
      </c>
      <c r="BC689" s="131" t="n">
        <v>0</v>
      </c>
      <c r="BD689" s="131" t="n">
        <v>0</v>
      </c>
      <c r="BE689" s="131" t="n">
        <v>0</v>
      </c>
      <c r="BF689" s="131" t="n">
        <v>0</v>
      </c>
      <c r="BG689" s="131" t="n">
        <v>0</v>
      </c>
      <c r="BH689" s="131" t="n">
        <v>0</v>
      </c>
      <c r="BI689" s="131" t="n">
        <v>0</v>
      </c>
      <c r="BJ689" s="131" t="n">
        <v>0</v>
      </c>
      <c r="BK689" s="131" t="n">
        <v>0</v>
      </c>
      <c r="BL689" s="131" t="n">
        <v>0</v>
      </c>
      <c r="BM689" s="0" t="n">
        <v>0</v>
      </c>
      <c r="BN689" s="0" t="n">
        <v>0</v>
      </c>
      <c r="BO689" s="0" t="n">
        <v>0</v>
      </c>
      <c r="BP689" s="0" t="n">
        <v>0</v>
      </c>
      <c r="BQ689" s="0" t="n">
        <v>0</v>
      </c>
      <c r="BR689" s="0" t="n">
        <v>0</v>
      </c>
      <c r="BS689" s="0" t="n">
        <v>0</v>
      </c>
      <c r="BT689" s="0" t="n">
        <v>0</v>
      </c>
      <c r="BU689" s="0" t="n">
        <v>0</v>
      </c>
      <c r="BV689" s="0" t="n">
        <v>0</v>
      </c>
      <c r="BW689" s="0" t="n">
        <v>0</v>
      </c>
      <c r="CB689" s="0" t="n">
        <v>0</v>
      </c>
    </row>
    <row r="690" customFormat="false" ht="12.75" hidden="false" customHeight="false" outlineLevel="0" collapsed="false">
      <c r="A690" s="131" t="n">
        <f aca="false">ROW(Source!A150)</f>
        <v>150</v>
      </c>
      <c r="B690" s="131" t="n">
        <v>25131730</v>
      </c>
      <c r="C690" s="131" t="n">
        <v>25131722</v>
      </c>
      <c r="D690" s="131" t="n">
        <v>8841262</v>
      </c>
      <c r="E690" s="131" t="n">
        <v>1</v>
      </c>
      <c r="F690" s="131" t="n">
        <v>1</v>
      </c>
      <c r="G690" s="131" t="n">
        <v>1</v>
      </c>
      <c r="H690" s="131" t="n">
        <v>3</v>
      </c>
      <c r="I690" s="131" t="s">
        <v>1048</v>
      </c>
      <c r="J690" s="131" t="s">
        <v>1049</v>
      </c>
      <c r="K690" s="131" t="s">
        <v>1050</v>
      </c>
      <c r="L690" s="131" t="n">
        <v>1355</v>
      </c>
      <c r="N690" s="131" t="n">
        <v>1010</v>
      </c>
      <c r="O690" s="131" t="s">
        <v>283</v>
      </c>
      <c r="P690" s="131" t="s">
        <v>283</v>
      </c>
      <c r="Q690" s="131" t="n">
        <v>100</v>
      </c>
      <c r="Y690" s="131" t="n">
        <v>2.04</v>
      </c>
      <c r="AA690" s="131" t="n">
        <v>0</v>
      </c>
      <c r="AB690" s="131" t="n">
        <v>0</v>
      </c>
      <c r="AC690" s="131" t="n">
        <v>0</v>
      </c>
      <c r="AD690" s="131" t="n">
        <v>0</v>
      </c>
      <c r="AN690" s="131" t="n">
        <v>0</v>
      </c>
      <c r="AO690" s="131" t="n">
        <v>1</v>
      </c>
      <c r="AP690" s="131" t="n">
        <v>0</v>
      </c>
      <c r="AQ690" s="131" t="n">
        <v>0</v>
      </c>
      <c r="AR690" s="131" t="n">
        <v>0</v>
      </c>
      <c r="AT690" s="131" t="n">
        <v>2.04</v>
      </c>
      <c r="AV690" s="131" t="n">
        <v>0</v>
      </c>
      <c r="AW690" s="131" t="n">
        <v>2</v>
      </c>
      <c r="AX690" s="131" t="n">
        <v>25131740</v>
      </c>
      <c r="AY690" s="131" t="n">
        <v>1</v>
      </c>
      <c r="AZ690" s="131" t="n">
        <v>0</v>
      </c>
      <c r="BA690" s="131" t="n">
        <v>510</v>
      </c>
      <c r="BB690" s="131" t="n">
        <v>0</v>
      </c>
      <c r="BC690" s="131" t="n">
        <v>0</v>
      </c>
      <c r="BD690" s="131" t="n">
        <v>0</v>
      </c>
      <c r="BE690" s="131" t="n">
        <v>0</v>
      </c>
      <c r="BF690" s="131" t="n">
        <v>0</v>
      </c>
      <c r="BG690" s="131" t="n">
        <v>0</v>
      </c>
      <c r="BH690" s="131" t="n">
        <v>0</v>
      </c>
      <c r="BI690" s="131" t="n">
        <v>0</v>
      </c>
      <c r="BJ690" s="131" t="n">
        <v>0</v>
      </c>
      <c r="BK690" s="131" t="n">
        <v>0</v>
      </c>
      <c r="BL690" s="131" t="n">
        <v>0</v>
      </c>
      <c r="BM690" s="0" t="n">
        <v>0</v>
      </c>
      <c r="BN690" s="0" t="n">
        <v>0</v>
      </c>
      <c r="BO690" s="0" t="n">
        <v>0</v>
      </c>
      <c r="BP690" s="0" t="n">
        <v>0</v>
      </c>
      <c r="BQ690" s="0" t="n">
        <v>0</v>
      </c>
      <c r="BR690" s="0" t="n">
        <v>0</v>
      </c>
      <c r="BS690" s="0" t="n">
        <v>0</v>
      </c>
      <c r="BT690" s="0" t="n">
        <v>0</v>
      </c>
      <c r="BU690" s="0" t="n">
        <v>0</v>
      </c>
      <c r="BV690" s="0" t="n">
        <v>0</v>
      </c>
      <c r="BW690" s="0" t="n">
        <v>0</v>
      </c>
      <c r="CB690" s="0" t="n">
        <v>0</v>
      </c>
    </row>
    <row r="691" customFormat="false" ht="12.75" hidden="false" customHeight="false" outlineLevel="0" collapsed="false">
      <c r="A691" s="131" t="n">
        <f aca="false">ROW(Source!A150)</f>
        <v>150</v>
      </c>
      <c r="B691" s="131" t="n">
        <v>25131731</v>
      </c>
      <c r="C691" s="131" t="n">
        <v>25131722</v>
      </c>
      <c r="D691" s="131" t="n">
        <v>8841326</v>
      </c>
      <c r="E691" s="131" t="n">
        <v>1</v>
      </c>
      <c r="F691" s="131" t="n">
        <v>1</v>
      </c>
      <c r="G691" s="131" t="n">
        <v>1</v>
      </c>
      <c r="H691" s="131" t="n">
        <v>3</v>
      </c>
      <c r="I691" s="131" t="s">
        <v>1038</v>
      </c>
      <c r="J691" s="131" t="s">
        <v>1039</v>
      </c>
      <c r="K691" s="131" t="s">
        <v>1040</v>
      </c>
      <c r="L691" s="131" t="n">
        <v>1346</v>
      </c>
      <c r="N691" s="131" t="n">
        <v>1009</v>
      </c>
      <c r="O691" s="131" t="s">
        <v>754</v>
      </c>
      <c r="P691" s="131" t="s">
        <v>754</v>
      </c>
      <c r="Q691" s="131" t="n">
        <v>1</v>
      </c>
      <c r="Y691" s="131" t="n">
        <v>2.8</v>
      </c>
      <c r="AA691" s="131" t="n">
        <v>35.7</v>
      </c>
      <c r="AB691" s="131" t="n">
        <v>0</v>
      </c>
      <c r="AC691" s="131" t="n">
        <v>0</v>
      </c>
      <c r="AD691" s="131" t="n">
        <v>0</v>
      </c>
      <c r="AN691" s="131" t="n">
        <v>0</v>
      </c>
      <c r="AO691" s="131" t="n">
        <v>1</v>
      </c>
      <c r="AP691" s="131" t="n">
        <v>0</v>
      </c>
      <c r="AQ691" s="131" t="n">
        <v>0</v>
      </c>
      <c r="AR691" s="131" t="n">
        <v>0</v>
      </c>
      <c r="AT691" s="131" t="n">
        <v>2.8</v>
      </c>
      <c r="AV691" s="131" t="n">
        <v>0</v>
      </c>
      <c r="AW691" s="131" t="n">
        <v>2</v>
      </c>
      <c r="AX691" s="131" t="n">
        <v>25131741</v>
      </c>
      <c r="AY691" s="131" t="n">
        <v>1</v>
      </c>
      <c r="AZ691" s="131" t="n">
        <v>0</v>
      </c>
      <c r="BA691" s="131" t="n">
        <v>511</v>
      </c>
      <c r="BB691" s="131" t="n">
        <v>0</v>
      </c>
      <c r="BC691" s="131" t="n">
        <v>0</v>
      </c>
      <c r="BD691" s="131" t="n">
        <v>0</v>
      </c>
      <c r="BE691" s="131" t="n">
        <v>0</v>
      </c>
      <c r="BF691" s="131" t="n">
        <v>0</v>
      </c>
      <c r="BG691" s="131" t="n">
        <v>0</v>
      </c>
      <c r="BH691" s="131" t="n">
        <v>0</v>
      </c>
      <c r="BI691" s="131" t="n">
        <v>0</v>
      </c>
      <c r="BJ691" s="131" t="n">
        <v>0</v>
      </c>
      <c r="BK691" s="131" t="n">
        <v>0</v>
      </c>
      <c r="BL691" s="131" t="n">
        <v>0</v>
      </c>
      <c r="BM691" s="0" t="n">
        <v>0</v>
      </c>
      <c r="BN691" s="0" t="n">
        <v>0</v>
      </c>
      <c r="BO691" s="0" t="n">
        <v>0</v>
      </c>
      <c r="BP691" s="0" t="n">
        <v>0</v>
      </c>
      <c r="BQ691" s="0" t="n">
        <v>0</v>
      </c>
      <c r="BR691" s="0" t="n">
        <v>0</v>
      </c>
      <c r="BS691" s="0" t="n">
        <v>0</v>
      </c>
      <c r="BT691" s="0" t="n">
        <v>0</v>
      </c>
      <c r="BU691" s="0" t="n">
        <v>0</v>
      </c>
      <c r="BV691" s="0" t="n">
        <v>0</v>
      </c>
      <c r="BW691" s="0" t="n">
        <v>0</v>
      </c>
      <c r="CB691" s="0" t="n">
        <v>0</v>
      </c>
    </row>
    <row r="692" customFormat="false" ht="12.75" hidden="false" customHeight="false" outlineLevel="0" collapsed="false">
      <c r="A692" s="131" t="n">
        <f aca="false">ROW(Source!A150)</f>
        <v>150</v>
      </c>
      <c r="B692" s="131" t="n">
        <v>25131732</v>
      </c>
      <c r="C692" s="131" t="n">
        <v>25131722</v>
      </c>
      <c r="D692" s="131" t="n">
        <v>10974084</v>
      </c>
      <c r="E692" s="131" t="n">
        <v>1</v>
      </c>
      <c r="F692" s="131" t="n">
        <v>1</v>
      </c>
      <c r="G692" s="131" t="n">
        <v>1</v>
      </c>
      <c r="H692" s="131" t="n">
        <v>3</v>
      </c>
      <c r="I692" s="131" t="s">
        <v>522</v>
      </c>
      <c r="J692" s="131" t="s">
        <v>524</v>
      </c>
      <c r="K692" s="131" t="s">
        <v>523</v>
      </c>
      <c r="L692" s="131" t="n">
        <v>1354</v>
      </c>
      <c r="N692" s="131" t="n">
        <v>1010</v>
      </c>
      <c r="O692" s="131" t="s">
        <v>98</v>
      </c>
      <c r="P692" s="131" t="s">
        <v>98</v>
      </c>
      <c r="Q692" s="131" t="n">
        <v>1</v>
      </c>
      <c r="Y692" s="131" t="n">
        <v>100</v>
      </c>
      <c r="AA692" s="131" t="n">
        <v>395.5</v>
      </c>
      <c r="AB692" s="131" t="n">
        <v>0</v>
      </c>
      <c r="AC692" s="131" t="n">
        <v>0</v>
      </c>
      <c r="AD692" s="131" t="n">
        <v>0</v>
      </c>
      <c r="AN692" s="131" t="n">
        <v>0</v>
      </c>
      <c r="AO692" s="131" t="n">
        <v>0</v>
      </c>
      <c r="AP692" s="131" t="n">
        <v>0</v>
      </c>
      <c r="AQ692" s="131" t="n">
        <v>0</v>
      </c>
      <c r="AR692" s="131" t="n">
        <v>0</v>
      </c>
      <c r="AT692" s="131" t="n">
        <v>100</v>
      </c>
      <c r="AV692" s="131" t="n">
        <v>0</v>
      </c>
      <c r="AW692" s="131" t="n">
        <v>1</v>
      </c>
      <c r="AX692" s="131" t="n">
        <v>-1</v>
      </c>
      <c r="AY692" s="131" t="n">
        <v>0</v>
      </c>
      <c r="AZ692" s="131" t="n">
        <v>0</v>
      </c>
      <c r="BB692" s="131" t="n">
        <v>0</v>
      </c>
      <c r="BC692" s="131" t="n">
        <v>0</v>
      </c>
      <c r="BD692" s="131" t="n">
        <v>0</v>
      </c>
      <c r="BE692" s="131" t="n">
        <v>0</v>
      </c>
      <c r="BF692" s="131" t="n">
        <v>0</v>
      </c>
      <c r="BG692" s="131" t="n">
        <v>0</v>
      </c>
      <c r="BH692" s="131" t="n">
        <v>0</v>
      </c>
      <c r="BI692" s="131" t="n">
        <v>0</v>
      </c>
      <c r="BJ692" s="131" t="n">
        <v>0</v>
      </c>
      <c r="BK692" s="131" t="n">
        <v>0</v>
      </c>
      <c r="BL692" s="131" t="n">
        <v>0</v>
      </c>
      <c r="BM692" s="0" t="n">
        <v>0</v>
      </c>
      <c r="BN692" s="0" t="n">
        <v>0</v>
      </c>
      <c r="BO692" s="0" t="n">
        <v>0</v>
      </c>
      <c r="BP692" s="0" t="n">
        <v>0</v>
      </c>
      <c r="BQ692" s="0" t="n">
        <v>0</v>
      </c>
      <c r="BR692" s="0" t="n">
        <v>0</v>
      </c>
      <c r="BS692" s="0" t="n">
        <v>0</v>
      </c>
      <c r="BT692" s="0" t="n">
        <v>0</v>
      </c>
      <c r="BU692" s="0" t="n">
        <v>0</v>
      </c>
      <c r="BV692" s="0" t="n">
        <v>0</v>
      </c>
      <c r="BW692" s="0" t="n">
        <v>0</v>
      </c>
      <c r="CB692" s="0" t="n">
        <v>0</v>
      </c>
    </row>
    <row r="693" customFormat="false" ht="12.75" hidden="false" customHeight="false" outlineLevel="0" collapsed="false">
      <c r="A693" s="131" t="n">
        <f aca="false">ROW(Source!A152)</f>
        <v>152</v>
      </c>
      <c r="B693" s="131" t="n">
        <v>25131744</v>
      </c>
      <c r="C693" s="131" t="n">
        <v>25131743</v>
      </c>
      <c r="D693" s="131" t="n">
        <v>121651</v>
      </c>
      <c r="E693" s="131" t="n">
        <v>1</v>
      </c>
      <c r="F693" s="131" t="n">
        <v>1</v>
      </c>
      <c r="G693" s="131" t="n">
        <v>1</v>
      </c>
      <c r="H693" s="131" t="n">
        <v>1</v>
      </c>
      <c r="I693" s="131" t="s">
        <v>735</v>
      </c>
      <c r="K693" s="131" t="s">
        <v>736</v>
      </c>
      <c r="L693" s="131" t="n">
        <v>1369</v>
      </c>
      <c r="N693" s="131" t="n">
        <v>1013</v>
      </c>
      <c r="O693" s="131" t="s">
        <v>737</v>
      </c>
      <c r="P693" s="131" t="s">
        <v>737</v>
      </c>
      <c r="Q693" s="131" t="n">
        <v>1</v>
      </c>
      <c r="Y693" s="131" t="n">
        <v>221</v>
      </c>
      <c r="AA693" s="131" t="n">
        <v>0</v>
      </c>
      <c r="AB693" s="131" t="n">
        <v>0</v>
      </c>
      <c r="AC693" s="131" t="n">
        <v>0</v>
      </c>
      <c r="AD693" s="131" t="n">
        <v>9.91</v>
      </c>
      <c r="AN693" s="131" t="n">
        <v>0</v>
      </c>
      <c r="AO693" s="131" t="n">
        <v>1</v>
      </c>
      <c r="AP693" s="131" t="n">
        <v>0</v>
      </c>
      <c r="AQ693" s="131" t="n">
        <v>0</v>
      </c>
      <c r="AR693" s="131" t="n">
        <v>0</v>
      </c>
      <c r="AT693" s="131" t="n">
        <v>221</v>
      </c>
      <c r="AV693" s="131" t="n">
        <v>1</v>
      </c>
      <c r="AW693" s="131" t="n">
        <v>2</v>
      </c>
      <c r="AX693" s="131" t="n">
        <v>25131761</v>
      </c>
      <c r="AY693" s="131" t="n">
        <v>1</v>
      </c>
      <c r="AZ693" s="131" t="n">
        <v>0</v>
      </c>
      <c r="BA693" s="131" t="n">
        <v>512</v>
      </c>
      <c r="BB693" s="131" t="n">
        <v>0</v>
      </c>
      <c r="BC693" s="131" t="n">
        <v>0</v>
      </c>
      <c r="BD693" s="131" t="n">
        <v>0</v>
      </c>
      <c r="BE693" s="131" t="n">
        <v>0</v>
      </c>
      <c r="BF693" s="131" t="n">
        <v>0</v>
      </c>
      <c r="BG693" s="131" t="n">
        <v>0</v>
      </c>
      <c r="BH693" s="131" t="n">
        <v>0</v>
      </c>
      <c r="BI693" s="131" t="n">
        <v>0</v>
      </c>
      <c r="BJ693" s="131" t="n">
        <v>0</v>
      </c>
      <c r="BK693" s="131" t="n">
        <v>0</v>
      </c>
      <c r="BL693" s="131" t="n">
        <v>0</v>
      </c>
      <c r="BM693" s="0" t="n">
        <v>0</v>
      </c>
      <c r="BN693" s="0" t="n">
        <v>0</v>
      </c>
      <c r="BO693" s="0" t="n">
        <v>0</v>
      </c>
      <c r="BP693" s="0" t="n">
        <v>0</v>
      </c>
      <c r="BQ693" s="0" t="n">
        <v>0</v>
      </c>
      <c r="BR693" s="0" t="n">
        <v>0</v>
      </c>
      <c r="BS693" s="0" t="n">
        <v>0</v>
      </c>
      <c r="BT693" s="0" t="n">
        <v>0</v>
      </c>
      <c r="BU693" s="0" t="n">
        <v>0</v>
      </c>
      <c r="BV693" s="0" t="n">
        <v>0</v>
      </c>
      <c r="BW693" s="0" t="n">
        <v>0</v>
      </c>
      <c r="CB693" s="0" t="n">
        <v>0</v>
      </c>
    </row>
    <row r="694" customFormat="false" ht="12.75" hidden="false" customHeight="false" outlineLevel="0" collapsed="false">
      <c r="A694" s="131" t="n">
        <f aca="false">ROW(Source!A152)</f>
        <v>152</v>
      </c>
      <c r="B694" s="131" t="n">
        <v>25131745</v>
      </c>
      <c r="C694" s="131" t="n">
        <v>25131743</v>
      </c>
      <c r="D694" s="131" t="n">
        <v>121548</v>
      </c>
      <c r="E694" s="131" t="n">
        <v>1</v>
      </c>
      <c r="F694" s="131" t="n">
        <v>1</v>
      </c>
      <c r="G694" s="131" t="n">
        <v>1</v>
      </c>
      <c r="H694" s="131" t="n">
        <v>1</v>
      </c>
      <c r="I694" s="131" t="s">
        <v>108</v>
      </c>
      <c r="K694" s="131" t="s">
        <v>738</v>
      </c>
      <c r="L694" s="131" t="n">
        <v>1369</v>
      </c>
      <c r="N694" s="131" t="n">
        <v>1013</v>
      </c>
      <c r="O694" s="131" t="s">
        <v>737</v>
      </c>
      <c r="P694" s="131" t="s">
        <v>737</v>
      </c>
      <c r="Q694" s="131" t="n">
        <v>1</v>
      </c>
      <c r="Y694" s="131" t="n">
        <v>77.1</v>
      </c>
      <c r="AA694" s="131" t="n">
        <v>0</v>
      </c>
      <c r="AB694" s="131" t="n">
        <v>0</v>
      </c>
      <c r="AC694" s="131" t="n">
        <v>0</v>
      </c>
      <c r="AD694" s="131" t="n">
        <v>0</v>
      </c>
      <c r="AN694" s="131" t="n">
        <v>0</v>
      </c>
      <c r="AO694" s="131" t="n">
        <v>1</v>
      </c>
      <c r="AP694" s="131" t="n">
        <v>0</v>
      </c>
      <c r="AQ694" s="131" t="n">
        <v>0</v>
      </c>
      <c r="AR694" s="131" t="n">
        <v>0</v>
      </c>
      <c r="AT694" s="131" t="n">
        <v>77.1</v>
      </c>
      <c r="AV694" s="131" t="n">
        <v>2</v>
      </c>
      <c r="AW694" s="131" t="n">
        <v>2</v>
      </c>
      <c r="AX694" s="131" t="n">
        <v>25131762</v>
      </c>
      <c r="AY694" s="131" t="n">
        <v>1</v>
      </c>
      <c r="AZ694" s="131" t="n">
        <v>0</v>
      </c>
      <c r="BA694" s="131" t="n">
        <v>513</v>
      </c>
      <c r="BB694" s="131" t="n">
        <v>0</v>
      </c>
      <c r="BC694" s="131" t="n">
        <v>0</v>
      </c>
      <c r="BD694" s="131" t="n">
        <v>0</v>
      </c>
      <c r="BE694" s="131" t="n">
        <v>0</v>
      </c>
      <c r="BF694" s="131" t="n">
        <v>0</v>
      </c>
      <c r="BG694" s="131" t="n">
        <v>0</v>
      </c>
      <c r="BH694" s="131" t="n">
        <v>0</v>
      </c>
      <c r="BI694" s="131" t="n">
        <v>0</v>
      </c>
      <c r="BJ694" s="131" t="n">
        <v>0</v>
      </c>
      <c r="BK694" s="131" t="n">
        <v>0</v>
      </c>
      <c r="BL694" s="131" t="n">
        <v>0</v>
      </c>
      <c r="BM694" s="0" t="n">
        <v>0</v>
      </c>
      <c r="BN694" s="0" t="n">
        <v>0</v>
      </c>
      <c r="BO694" s="0" t="n">
        <v>0</v>
      </c>
      <c r="BP694" s="0" t="n">
        <v>0</v>
      </c>
      <c r="BQ694" s="0" t="n">
        <v>0</v>
      </c>
      <c r="BR694" s="0" t="n">
        <v>0</v>
      </c>
      <c r="BS694" s="0" t="n">
        <v>0</v>
      </c>
      <c r="BT694" s="0" t="n">
        <v>0</v>
      </c>
      <c r="BU694" s="0" t="n">
        <v>0</v>
      </c>
      <c r="BV694" s="0" t="n">
        <v>0</v>
      </c>
      <c r="BW694" s="0" t="n">
        <v>0</v>
      </c>
      <c r="CB694" s="0" t="n">
        <v>0</v>
      </c>
    </row>
    <row r="695" customFormat="false" ht="12.75" hidden="false" customHeight="false" outlineLevel="0" collapsed="false">
      <c r="A695" s="131" t="n">
        <f aca="false">ROW(Source!A152)</f>
        <v>152</v>
      </c>
      <c r="B695" s="131" t="n">
        <v>25131746</v>
      </c>
      <c r="C695" s="131" t="n">
        <v>25131743</v>
      </c>
      <c r="D695" s="131" t="n">
        <v>8863260</v>
      </c>
      <c r="E695" s="131" t="n">
        <v>1</v>
      </c>
      <c r="F695" s="131" t="n">
        <v>1</v>
      </c>
      <c r="G695" s="131" t="n">
        <v>1</v>
      </c>
      <c r="H695" s="131" t="n">
        <v>2</v>
      </c>
      <c r="I695" s="131" t="s">
        <v>739</v>
      </c>
      <c r="J695" s="131" t="s">
        <v>740</v>
      </c>
      <c r="K695" s="131" t="s">
        <v>741</v>
      </c>
      <c r="L695" s="131" t="n">
        <v>1480</v>
      </c>
      <c r="N695" s="131" t="n">
        <v>1013</v>
      </c>
      <c r="O695" s="131" t="s">
        <v>742</v>
      </c>
      <c r="P695" s="131" t="s">
        <v>743</v>
      </c>
      <c r="Q695" s="131" t="n">
        <v>1</v>
      </c>
      <c r="Y695" s="131" t="n">
        <v>1.21</v>
      </c>
      <c r="AA695" s="131" t="n">
        <v>0</v>
      </c>
      <c r="AB695" s="131" t="n">
        <v>134.65</v>
      </c>
      <c r="AC695" s="131" t="n">
        <v>13.5</v>
      </c>
      <c r="AD695" s="131" t="n">
        <v>0</v>
      </c>
      <c r="AN695" s="131" t="n">
        <v>0</v>
      </c>
      <c r="AO695" s="131" t="n">
        <v>1</v>
      </c>
      <c r="AP695" s="131" t="n">
        <v>0</v>
      </c>
      <c r="AQ695" s="131" t="n">
        <v>0</v>
      </c>
      <c r="AR695" s="131" t="n">
        <v>0</v>
      </c>
      <c r="AT695" s="131" t="n">
        <v>1.21</v>
      </c>
      <c r="AV695" s="131" t="n">
        <v>0</v>
      </c>
      <c r="AW695" s="131" t="n">
        <v>2</v>
      </c>
      <c r="AX695" s="131" t="n">
        <v>25131763</v>
      </c>
      <c r="AY695" s="131" t="n">
        <v>1</v>
      </c>
      <c r="AZ695" s="131" t="n">
        <v>0</v>
      </c>
      <c r="BA695" s="131" t="n">
        <v>514</v>
      </c>
      <c r="BB695" s="131" t="n">
        <v>0</v>
      </c>
      <c r="BC695" s="131" t="n">
        <v>0</v>
      </c>
      <c r="BD695" s="131" t="n">
        <v>0</v>
      </c>
      <c r="BE695" s="131" t="n">
        <v>0</v>
      </c>
      <c r="BF695" s="131" t="n">
        <v>0</v>
      </c>
      <c r="BG695" s="131" t="n">
        <v>0</v>
      </c>
      <c r="BH695" s="131" t="n">
        <v>0</v>
      </c>
      <c r="BI695" s="131" t="n">
        <v>0</v>
      </c>
      <c r="BJ695" s="131" t="n">
        <v>0</v>
      </c>
      <c r="BK695" s="131" t="n">
        <v>0</v>
      </c>
      <c r="BL695" s="131" t="n">
        <v>0</v>
      </c>
      <c r="BM695" s="0" t="n">
        <v>0</v>
      </c>
      <c r="BN695" s="0" t="n">
        <v>0</v>
      </c>
      <c r="BO695" s="0" t="n">
        <v>0</v>
      </c>
      <c r="BP695" s="0" t="n">
        <v>0</v>
      </c>
      <c r="BQ695" s="0" t="n">
        <v>0</v>
      </c>
      <c r="BR695" s="0" t="n">
        <v>0</v>
      </c>
      <c r="BS695" s="0" t="n">
        <v>0</v>
      </c>
      <c r="BT695" s="0" t="n">
        <v>0</v>
      </c>
      <c r="BU695" s="0" t="n">
        <v>0</v>
      </c>
      <c r="BV695" s="0" t="n">
        <v>0</v>
      </c>
      <c r="BW695" s="0" t="n">
        <v>0</v>
      </c>
      <c r="CB695" s="0" t="n">
        <v>0</v>
      </c>
    </row>
    <row r="696" customFormat="false" ht="12.75" hidden="false" customHeight="false" outlineLevel="0" collapsed="false">
      <c r="A696" s="131" t="n">
        <f aca="false">ROW(Source!A152)</f>
        <v>152</v>
      </c>
      <c r="B696" s="131" t="n">
        <v>25131747</v>
      </c>
      <c r="C696" s="131" t="n">
        <v>25131743</v>
      </c>
      <c r="D696" s="131" t="n">
        <v>8863593</v>
      </c>
      <c r="E696" s="131" t="n">
        <v>1</v>
      </c>
      <c r="F696" s="131" t="n">
        <v>1</v>
      </c>
      <c r="G696" s="131" t="n">
        <v>1</v>
      </c>
      <c r="H696" s="131" t="n">
        <v>2</v>
      </c>
      <c r="I696" s="131" t="s">
        <v>873</v>
      </c>
      <c r="J696" s="131" t="s">
        <v>874</v>
      </c>
      <c r="K696" s="131" t="s">
        <v>875</v>
      </c>
      <c r="L696" s="131" t="n">
        <v>1368</v>
      </c>
      <c r="N696" s="131" t="n">
        <v>1011</v>
      </c>
      <c r="O696" s="131" t="s">
        <v>747</v>
      </c>
      <c r="P696" s="131" t="s">
        <v>747</v>
      </c>
      <c r="Q696" s="131" t="n">
        <v>1</v>
      </c>
      <c r="Y696" s="131" t="n">
        <v>74.7</v>
      </c>
      <c r="AA696" s="131" t="n">
        <v>0</v>
      </c>
      <c r="AB696" s="131" t="n">
        <v>31.14</v>
      </c>
      <c r="AC696" s="131" t="n">
        <v>11.6</v>
      </c>
      <c r="AD696" s="131" t="n">
        <v>0</v>
      </c>
      <c r="AN696" s="131" t="n">
        <v>0</v>
      </c>
      <c r="AO696" s="131" t="n">
        <v>1</v>
      </c>
      <c r="AP696" s="131" t="n">
        <v>0</v>
      </c>
      <c r="AQ696" s="131" t="n">
        <v>0</v>
      </c>
      <c r="AR696" s="131" t="n">
        <v>0</v>
      </c>
      <c r="AT696" s="131" t="n">
        <v>74.7</v>
      </c>
      <c r="AV696" s="131" t="n">
        <v>0</v>
      </c>
      <c r="AW696" s="131" t="n">
        <v>2</v>
      </c>
      <c r="AX696" s="131" t="n">
        <v>25131764</v>
      </c>
      <c r="AY696" s="131" t="n">
        <v>1</v>
      </c>
      <c r="AZ696" s="131" t="n">
        <v>0</v>
      </c>
      <c r="BA696" s="131" t="n">
        <v>515</v>
      </c>
      <c r="BB696" s="131" t="n">
        <v>0</v>
      </c>
      <c r="BC696" s="131" t="n">
        <v>0</v>
      </c>
      <c r="BD696" s="131" t="n">
        <v>0</v>
      </c>
      <c r="BE696" s="131" t="n">
        <v>0</v>
      </c>
      <c r="BF696" s="131" t="n">
        <v>0</v>
      </c>
      <c r="BG696" s="131" t="n">
        <v>0</v>
      </c>
      <c r="BH696" s="131" t="n">
        <v>0</v>
      </c>
      <c r="BI696" s="131" t="n">
        <v>0</v>
      </c>
      <c r="BJ696" s="131" t="n">
        <v>0</v>
      </c>
      <c r="BK696" s="131" t="n">
        <v>0</v>
      </c>
      <c r="BL696" s="131" t="n">
        <v>0</v>
      </c>
      <c r="BM696" s="0" t="n">
        <v>0</v>
      </c>
      <c r="BN696" s="0" t="n">
        <v>0</v>
      </c>
      <c r="BO696" s="0" t="n">
        <v>0</v>
      </c>
      <c r="BP696" s="0" t="n">
        <v>0</v>
      </c>
      <c r="BQ696" s="0" t="n">
        <v>0</v>
      </c>
      <c r="BR696" s="0" t="n">
        <v>0</v>
      </c>
      <c r="BS696" s="0" t="n">
        <v>0</v>
      </c>
      <c r="BT696" s="0" t="n">
        <v>0</v>
      </c>
      <c r="BU696" s="0" t="n">
        <v>0</v>
      </c>
      <c r="BV696" s="0" t="n">
        <v>0</v>
      </c>
      <c r="BW696" s="0" t="n">
        <v>0</v>
      </c>
      <c r="CB696" s="0" t="n">
        <v>0</v>
      </c>
    </row>
    <row r="697" customFormat="false" ht="12.75" hidden="false" customHeight="false" outlineLevel="0" collapsed="false">
      <c r="A697" s="131" t="n">
        <f aca="false">ROW(Source!A152)</f>
        <v>152</v>
      </c>
      <c r="B697" s="131" t="n">
        <v>25131748</v>
      </c>
      <c r="C697" s="131" t="n">
        <v>25131743</v>
      </c>
      <c r="D697" s="131" t="n">
        <v>8863809</v>
      </c>
      <c r="E697" s="131" t="n">
        <v>1</v>
      </c>
      <c r="F697" s="131" t="n">
        <v>1</v>
      </c>
      <c r="G697" s="131" t="n">
        <v>1</v>
      </c>
      <c r="H697" s="131" t="n">
        <v>2</v>
      </c>
      <c r="I697" s="131" t="s">
        <v>744</v>
      </c>
      <c r="J697" s="131" t="s">
        <v>745</v>
      </c>
      <c r="K697" s="131" t="s">
        <v>746</v>
      </c>
      <c r="L697" s="131" t="n">
        <v>1368</v>
      </c>
      <c r="N697" s="131" t="n">
        <v>1011</v>
      </c>
      <c r="O697" s="131" t="s">
        <v>747</v>
      </c>
      <c r="P697" s="131" t="s">
        <v>747</v>
      </c>
      <c r="Q697" s="131" t="n">
        <v>1</v>
      </c>
      <c r="Y697" s="131" t="n">
        <v>1.78</v>
      </c>
      <c r="AA697" s="131" t="n">
        <v>0</v>
      </c>
      <c r="AB697" s="131" t="n">
        <v>8.1</v>
      </c>
      <c r="AC697" s="131" t="n">
        <v>0</v>
      </c>
      <c r="AD697" s="131" t="n">
        <v>0</v>
      </c>
      <c r="AN697" s="131" t="n">
        <v>0</v>
      </c>
      <c r="AO697" s="131" t="n">
        <v>1</v>
      </c>
      <c r="AP697" s="131" t="n">
        <v>0</v>
      </c>
      <c r="AQ697" s="131" t="n">
        <v>0</v>
      </c>
      <c r="AR697" s="131" t="n">
        <v>0</v>
      </c>
      <c r="AT697" s="131" t="n">
        <v>1.78</v>
      </c>
      <c r="AV697" s="131" t="n">
        <v>0</v>
      </c>
      <c r="AW697" s="131" t="n">
        <v>2</v>
      </c>
      <c r="AX697" s="131" t="n">
        <v>25131765</v>
      </c>
      <c r="AY697" s="131" t="n">
        <v>1</v>
      </c>
      <c r="AZ697" s="131" t="n">
        <v>0</v>
      </c>
      <c r="BA697" s="131" t="n">
        <v>516</v>
      </c>
      <c r="BB697" s="131" t="n">
        <v>0</v>
      </c>
      <c r="BC697" s="131" t="n">
        <v>0</v>
      </c>
      <c r="BD697" s="131" t="n">
        <v>0</v>
      </c>
      <c r="BE697" s="131" t="n">
        <v>0</v>
      </c>
      <c r="BF697" s="131" t="n">
        <v>0</v>
      </c>
      <c r="BG697" s="131" t="n">
        <v>0</v>
      </c>
      <c r="BH697" s="131" t="n">
        <v>0</v>
      </c>
      <c r="BI697" s="131" t="n">
        <v>0</v>
      </c>
      <c r="BJ697" s="131" t="n">
        <v>0</v>
      </c>
      <c r="BK697" s="131" t="n">
        <v>0</v>
      </c>
      <c r="BL697" s="131" t="n">
        <v>0</v>
      </c>
      <c r="BM697" s="0" t="n">
        <v>0</v>
      </c>
      <c r="BN697" s="0" t="n">
        <v>0</v>
      </c>
      <c r="BO697" s="0" t="n">
        <v>0</v>
      </c>
      <c r="BP697" s="0" t="n">
        <v>0</v>
      </c>
      <c r="BQ697" s="0" t="n">
        <v>0</v>
      </c>
      <c r="BR697" s="0" t="n">
        <v>0</v>
      </c>
      <c r="BS697" s="0" t="n">
        <v>0</v>
      </c>
      <c r="BT697" s="0" t="n">
        <v>0</v>
      </c>
      <c r="BU697" s="0" t="n">
        <v>0</v>
      </c>
      <c r="BV697" s="0" t="n">
        <v>0</v>
      </c>
      <c r="BW697" s="0" t="n">
        <v>0</v>
      </c>
      <c r="CB697" s="0" t="n">
        <v>0</v>
      </c>
    </row>
    <row r="698" customFormat="false" ht="12.75" hidden="false" customHeight="false" outlineLevel="0" collapsed="false">
      <c r="A698" s="131" t="n">
        <f aca="false">ROW(Source!A152)</f>
        <v>152</v>
      </c>
      <c r="B698" s="131" t="n">
        <v>25131749</v>
      </c>
      <c r="C698" s="131" t="n">
        <v>25131743</v>
      </c>
      <c r="D698" s="131" t="n">
        <v>8867718</v>
      </c>
      <c r="E698" s="131" t="n">
        <v>1</v>
      </c>
      <c r="F698" s="131" t="n">
        <v>1</v>
      </c>
      <c r="G698" s="131" t="n">
        <v>1</v>
      </c>
      <c r="H698" s="131" t="n">
        <v>2</v>
      </c>
      <c r="I698" s="131" t="s">
        <v>748</v>
      </c>
      <c r="J698" s="131" t="s">
        <v>749</v>
      </c>
      <c r="K698" s="131" t="s">
        <v>750</v>
      </c>
      <c r="L698" s="131" t="n">
        <v>1480</v>
      </c>
      <c r="N698" s="131" t="n">
        <v>1013</v>
      </c>
      <c r="O698" s="131" t="s">
        <v>742</v>
      </c>
      <c r="P698" s="131" t="s">
        <v>743</v>
      </c>
      <c r="Q698" s="131" t="n">
        <v>1</v>
      </c>
      <c r="Y698" s="131" t="n">
        <v>1.21</v>
      </c>
      <c r="AA698" s="131" t="n">
        <v>0</v>
      </c>
      <c r="AB698" s="131" t="n">
        <v>95.53</v>
      </c>
      <c r="AC698" s="131" t="n">
        <v>0</v>
      </c>
      <c r="AD698" s="131" t="n">
        <v>0</v>
      </c>
      <c r="AN698" s="131" t="n">
        <v>0</v>
      </c>
      <c r="AO698" s="131" t="n">
        <v>1</v>
      </c>
      <c r="AP698" s="131" t="n">
        <v>0</v>
      </c>
      <c r="AQ698" s="131" t="n">
        <v>0</v>
      </c>
      <c r="AR698" s="131" t="n">
        <v>0</v>
      </c>
      <c r="AT698" s="131" t="n">
        <v>1.21</v>
      </c>
      <c r="AV698" s="131" t="n">
        <v>0</v>
      </c>
      <c r="AW698" s="131" t="n">
        <v>2</v>
      </c>
      <c r="AX698" s="131" t="n">
        <v>25131766</v>
      </c>
      <c r="AY698" s="131" t="n">
        <v>1</v>
      </c>
      <c r="AZ698" s="131" t="n">
        <v>0</v>
      </c>
      <c r="BA698" s="131" t="n">
        <v>517</v>
      </c>
      <c r="BB698" s="131" t="n">
        <v>0</v>
      </c>
      <c r="BC698" s="131" t="n">
        <v>0</v>
      </c>
      <c r="BD698" s="131" t="n">
        <v>0</v>
      </c>
      <c r="BE698" s="131" t="n">
        <v>0</v>
      </c>
      <c r="BF698" s="131" t="n">
        <v>0</v>
      </c>
      <c r="BG698" s="131" t="n">
        <v>0</v>
      </c>
      <c r="BH698" s="131" t="n">
        <v>0</v>
      </c>
      <c r="BI698" s="131" t="n">
        <v>0</v>
      </c>
      <c r="BJ698" s="131" t="n">
        <v>0</v>
      </c>
      <c r="BK698" s="131" t="n">
        <v>0</v>
      </c>
      <c r="BL698" s="131" t="n">
        <v>0</v>
      </c>
      <c r="BM698" s="0" t="n">
        <v>0</v>
      </c>
      <c r="BN698" s="0" t="n">
        <v>0</v>
      </c>
      <c r="BO698" s="0" t="n">
        <v>0</v>
      </c>
      <c r="BP698" s="0" t="n">
        <v>0</v>
      </c>
      <c r="BQ698" s="0" t="n">
        <v>0</v>
      </c>
      <c r="BR698" s="0" t="n">
        <v>0</v>
      </c>
      <c r="BS698" s="0" t="n">
        <v>0</v>
      </c>
      <c r="BT698" s="0" t="n">
        <v>0</v>
      </c>
      <c r="BU698" s="0" t="n">
        <v>0</v>
      </c>
      <c r="BV698" s="0" t="n">
        <v>0</v>
      </c>
      <c r="BW698" s="0" t="n">
        <v>0</v>
      </c>
      <c r="CB698" s="0" t="n">
        <v>0</v>
      </c>
    </row>
    <row r="699" customFormat="false" ht="12.75" hidden="false" customHeight="false" outlineLevel="0" collapsed="false">
      <c r="A699" s="131" t="n">
        <f aca="false">ROW(Source!A152)</f>
        <v>152</v>
      </c>
      <c r="B699" s="131" t="n">
        <v>25131750</v>
      </c>
      <c r="C699" s="131" t="n">
        <v>25131743</v>
      </c>
      <c r="D699" s="131" t="n">
        <v>8803111</v>
      </c>
      <c r="E699" s="131" t="n">
        <v>1</v>
      </c>
      <c r="F699" s="131" t="n">
        <v>1</v>
      </c>
      <c r="G699" s="131" t="n">
        <v>1</v>
      </c>
      <c r="H699" s="131" t="n">
        <v>3</v>
      </c>
      <c r="I699" s="131" t="s">
        <v>900</v>
      </c>
      <c r="J699" s="131" t="s">
        <v>901</v>
      </c>
      <c r="K699" s="131" t="s">
        <v>1062</v>
      </c>
      <c r="L699" s="131" t="n">
        <v>1348</v>
      </c>
      <c r="N699" s="131" t="n">
        <v>1009</v>
      </c>
      <c r="O699" s="131" t="s">
        <v>703</v>
      </c>
      <c r="P699" s="131" t="s">
        <v>703</v>
      </c>
      <c r="Q699" s="131" t="n">
        <v>1000</v>
      </c>
      <c r="Y699" s="131" t="n">
        <v>0.15</v>
      </c>
      <c r="AA699" s="131" t="n">
        <v>5000</v>
      </c>
      <c r="AB699" s="131" t="n">
        <v>0</v>
      </c>
      <c r="AC699" s="131" t="n">
        <v>0</v>
      </c>
      <c r="AD699" s="131" t="n">
        <v>0</v>
      </c>
      <c r="AN699" s="131" t="n">
        <v>0</v>
      </c>
      <c r="AO699" s="131" t="n">
        <v>1</v>
      </c>
      <c r="AP699" s="131" t="n">
        <v>0</v>
      </c>
      <c r="AQ699" s="131" t="n">
        <v>0</v>
      </c>
      <c r="AR699" s="131" t="n">
        <v>0</v>
      </c>
      <c r="AT699" s="131" t="n">
        <v>0.15</v>
      </c>
      <c r="AV699" s="131" t="n">
        <v>0</v>
      </c>
      <c r="AW699" s="131" t="n">
        <v>2</v>
      </c>
      <c r="AX699" s="131" t="n">
        <v>25131767</v>
      </c>
      <c r="AY699" s="131" t="n">
        <v>1</v>
      </c>
      <c r="AZ699" s="131" t="n">
        <v>0</v>
      </c>
      <c r="BA699" s="131" t="n">
        <v>518</v>
      </c>
      <c r="BB699" s="131" t="n">
        <v>0</v>
      </c>
      <c r="BC699" s="131" t="n">
        <v>0</v>
      </c>
      <c r="BD699" s="131" t="n">
        <v>0</v>
      </c>
      <c r="BE699" s="131" t="n">
        <v>0</v>
      </c>
      <c r="BF699" s="131" t="n">
        <v>0</v>
      </c>
      <c r="BG699" s="131" t="n">
        <v>0</v>
      </c>
      <c r="BH699" s="131" t="n">
        <v>0</v>
      </c>
      <c r="BI699" s="131" t="n">
        <v>0</v>
      </c>
      <c r="BJ699" s="131" t="n">
        <v>0</v>
      </c>
      <c r="BK699" s="131" t="n">
        <v>0</v>
      </c>
      <c r="BL699" s="131" t="n">
        <v>0</v>
      </c>
      <c r="BM699" s="0" t="n">
        <v>0</v>
      </c>
      <c r="BN699" s="0" t="n">
        <v>0</v>
      </c>
      <c r="BO699" s="0" t="n">
        <v>0</v>
      </c>
      <c r="BP699" s="0" t="n">
        <v>0</v>
      </c>
      <c r="BQ699" s="0" t="n">
        <v>0</v>
      </c>
      <c r="BR699" s="0" t="n">
        <v>0</v>
      </c>
      <c r="BS699" s="0" t="n">
        <v>0</v>
      </c>
      <c r="BT699" s="0" t="n">
        <v>0</v>
      </c>
      <c r="BU699" s="0" t="n">
        <v>0</v>
      </c>
      <c r="BV699" s="0" t="n">
        <v>0</v>
      </c>
      <c r="BW699" s="0" t="n">
        <v>0</v>
      </c>
      <c r="CB699" s="0" t="n">
        <v>0</v>
      </c>
    </row>
    <row r="700" customFormat="false" ht="12.75" hidden="false" customHeight="false" outlineLevel="0" collapsed="false">
      <c r="A700" s="131" t="n">
        <f aca="false">ROW(Source!A152)</f>
        <v>152</v>
      </c>
      <c r="B700" s="131" t="n">
        <v>25131751</v>
      </c>
      <c r="C700" s="131" t="n">
        <v>25131743</v>
      </c>
      <c r="D700" s="131" t="n">
        <v>8803368</v>
      </c>
      <c r="E700" s="131" t="n">
        <v>1</v>
      </c>
      <c r="F700" s="131" t="n">
        <v>1</v>
      </c>
      <c r="G700" s="131" t="n">
        <v>1</v>
      </c>
      <c r="H700" s="131" t="n">
        <v>3</v>
      </c>
      <c r="I700" s="131" t="s">
        <v>751</v>
      </c>
      <c r="J700" s="131" t="s">
        <v>752</v>
      </c>
      <c r="K700" s="131" t="s">
        <v>753</v>
      </c>
      <c r="L700" s="131" t="n">
        <v>1346</v>
      </c>
      <c r="N700" s="131" t="n">
        <v>1009</v>
      </c>
      <c r="O700" s="131" t="s">
        <v>754</v>
      </c>
      <c r="P700" s="131" t="s">
        <v>754</v>
      </c>
      <c r="Q700" s="131" t="n">
        <v>1</v>
      </c>
      <c r="Y700" s="131" t="n">
        <v>2.1</v>
      </c>
      <c r="AA700" s="131" t="n">
        <v>14.3</v>
      </c>
      <c r="AB700" s="131" t="n">
        <v>0</v>
      </c>
      <c r="AC700" s="131" t="n">
        <v>0</v>
      </c>
      <c r="AD700" s="131" t="n">
        <v>0</v>
      </c>
      <c r="AN700" s="131" t="n">
        <v>0</v>
      </c>
      <c r="AO700" s="131" t="n">
        <v>1</v>
      </c>
      <c r="AP700" s="131" t="n">
        <v>0</v>
      </c>
      <c r="AQ700" s="131" t="n">
        <v>0</v>
      </c>
      <c r="AR700" s="131" t="n">
        <v>0</v>
      </c>
      <c r="AT700" s="131" t="n">
        <v>2.1</v>
      </c>
      <c r="AV700" s="131" t="n">
        <v>0</v>
      </c>
      <c r="AW700" s="131" t="n">
        <v>2</v>
      </c>
      <c r="AX700" s="131" t="n">
        <v>25131768</v>
      </c>
      <c r="AY700" s="131" t="n">
        <v>1</v>
      </c>
      <c r="AZ700" s="131" t="n">
        <v>0</v>
      </c>
      <c r="BA700" s="131" t="n">
        <v>519</v>
      </c>
      <c r="BB700" s="131" t="n">
        <v>0</v>
      </c>
      <c r="BC700" s="131" t="n">
        <v>0</v>
      </c>
      <c r="BD700" s="131" t="n">
        <v>0</v>
      </c>
      <c r="BE700" s="131" t="n">
        <v>0</v>
      </c>
      <c r="BF700" s="131" t="n">
        <v>0</v>
      </c>
      <c r="BG700" s="131" t="n">
        <v>0</v>
      </c>
      <c r="BH700" s="131" t="n">
        <v>0</v>
      </c>
      <c r="BI700" s="131" t="n">
        <v>0</v>
      </c>
      <c r="BJ700" s="131" t="n">
        <v>0</v>
      </c>
      <c r="BK700" s="131" t="n">
        <v>0</v>
      </c>
      <c r="BL700" s="131" t="n">
        <v>0</v>
      </c>
      <c r="BM700" s="0" t="n">
        <v>0</v>
      </c>
      <c r="BN700" s="0" t="n">
        <v>0</v>
      </c>
      <c r="BO700" s="0" t="n">
        <v>0</v>
      </c>
      <c r="BP700" s="0" t="n">
        <v>0</v>
      </c>
      <c r="BQ700" s="0" t="n">
        <v>0</v>
      </c>
      <c r="BR700" s="0" t="n">
        <v>0</v>
      </c>
      <c r="BS700" s="0" t="n">
        <v>0</v>
      </c>
      <c r="BT700" s="0" t="n">
        <v>0</v>
      </c>
      <c r="BU700" s="0" t="n">
        <v>0</v>
      </c>
      <c r="BV700" s="0" t="n">
        <v>0</v>
      </c>
      <c r="BW700" s="0" t="n">
        <v>0</v>
      </c>
      <c r="CB700" s="0" t="n">
        <v>0</v>
      </c>
    </row>
    <row r="701" customFormat="false" ht="12.75" hidden="false" customHeight="false" outlineLevel="0" collapsed="false">
      <c r="A701" s="131" t="n">
        <f aca="false">ROW(Source!A152)</f>
        <v>152</v>
      </c>
      <c r="B701" s="131" t="n">
        <v>25131752</v>
      </c>
      <c r="C701" s="131" t="n">
        <v>25131743</v>
      </c>
      <c r="D701" s="131" t="n">
        <v>8803471</v>
      </c>
      <c r="E701" s="131" t="n">
        <v>1</v>
      </c>
      <c r="F701" s="131" t="n">
        <v>1</v>
      </c>
      <c r="G701" s="131" t="n">
        <v>1</v>
      </c>
      <c r="H701" s="131" t="n">
        <v>3</v>
      </c>
      <c r="I701" s="131" t="s">
        <v>755</v>
      </c>
      <c r="J701" s="131" t="s">
        <v>756</v>
      </c>
      <c r="K701" s="131" t="s">
        <v>757</v>
      </c>
      <c r="L701" s="131" t="n">
        <v>1346</v>
      </c>
      <c r="N701" s="131" t="n">
        <v>1009</v>
      </c>
      <c r="O701" s="131" t="s">
        <v>754</v>
      </c>
      <c r="P701" s="131" t="s">
        <v>754</v>
      </c>
      <c r="Q701" s="131" t="n">
        <v>1</v>
      </c>
      <c r="Y701" s="131" t="n">
        <v>10.4</v>
      </c>
      <c r="AA701" s="131" t="n">
        <v>9.04</v>
      </c>
      <c r="AB701" s="131" t="n">
        <v>0</v>
      </c>
      <c r="AC701" s="131" t="n">
        <v>0</v>
      </c>
      <c r="AD701" s="131" t="n">
        <v>0</v>
      </c>
      <c r="AN701" s="131" t="n">
        <v>0</v>
      </c>
      <c r="AO701" s="131" t="n">
        <v>1</v>
      </c>
      <c r="AP701" s="131" t="n">
        <v>0</v>
      </c>
      <c r="AQ701" s="131" t="n">
        <v>0</v>
      </c>
      <c r="AR701" s="131" t="n">
        <v>0</v>
      </c>
      <c r="AT701" s="131" t="n">
        <v>10.4</v>
      </c>
      <c r="AV701" s="131" t="n">
        <v>0</v>
      </c>
      <c r="AW701" s="131" t="n">
        <v>2</v>
      </c>
      <c r="AX701" s="131" t="n">
        <v>25131769</v>
      </c>
      <c r="AY701" s="131" t="n">
        <v>1</v>
      </c>
      <c r="AZ701" s="131" t="n">
        <v>0</v>
      </c>
      <c r="BA701" s="131" t="n">
        <v>520</v>
      </c>
      <c r="BB701" s="131" t="n">
        <v>0</v>
      </c>
      <c r="BC701" s="131" t="n">
        <v>0</v>
      </c>
      <c r="BD701" s="131" t="n">
        <v>0</v>
      </c>
      <c r="BE701" s="131" t="n">
        <v>0</v>
      </c>
      <c r="BF701" s="131" t="n">
        <v>0</v>
      </c>
      <c r="BG701" s="131" t="n">
        <v>0</v>
      </c>
      <c r="BH701" s="131" t="n">
        <v>0</v>
      </c>
      <c r="BI701" s="131" t="n">
        <v>0</v>
      </c>
      <c r="BJ701" s="131" t="n">
        <v>0</v>
      </c>
      <c r="BK701" s="131" t="n">
        <v>0</v>
      </c>
      <c r="BL701" s="131" t="n">
        <v>0</v>
      </c>
      <c r="BM701" s="0" t="n">
        <v>0</v>
      </c>
      <c r="BN701" s="0" t="n">
        <v>0</v>
      </c>
      <c r="BO701" s="0" t="n">
        <v>0</v>
      </c>
      <c r="BP701" s="0" t="n">
        <v>0</v>
      </c>
      <c r="BQ701" s="0" t="n">
        <v>0</v>
      </c>
      <c r="BR701" s="0" t="n">
        <v>0</v>
      </c>
      <c r="BS701" s="0" t="n">
        <v>0</v>
      </c>
      <c r="BT701" s="0" t="n">
        <v>0</v>
      </c>
      <c r="BU701" s="0" t="n">
        <v>0</v>
      </c>
      <c r="BV701" s="0" t="n">
        <v>0</v>
      </c>
      <c r="BW701" s="0" t="n">
        <v>0</v>
      </c>
      <c r="CB701" s="0" t="n">
        <v>0</v>
      </c>
    </row>
    <row r="702" customFormat="false" ht="12.75" hidden="false" customHeight="false" outlineLevel="0" collapsed="false">
      <c r="A702" s="131" t="n">
        <f aca="false">ROW(Source!A152)</f>
        <v>152</v>
      </c>
      <c r="B702" s="131" t="n">
        <v>25131753</v>
      </c>
      <c r="C702" s="131" t="n">
        <v>25131743</v>
      </c>
      <c r="D702" s="131" t="n">
        <v>8804839</v>
      </c>
      <c r="E702" s="131" t="n">
        <v>1</v>
      </c>
      <c r="F702" s="131" t="n">
        <v>1</v>
      </c>
      <c r="G702" s="131" t="n">
        <v>1</v>
      </c>
      <c r="H702" s="131" t="n">
        <v>3</v>
      </c>
      <c r="I702" s="131" t="s">
        <v>758</v>
      </c>
      <c r="J702" s="131" t="s">
        <v>759</v>
      </c>
      <c r="K702" s="131" t="s">
        <v>760</v>
      </c>
      <c r="L702" s="131" t="n">
        <v>1346</v>
      </c>
      <c r="N702" s="131" t="n">
        <v>1009</v>
      </c>
      <c r="O702" s="131" t="s">
        <v>754</v>
      </c>
      <c r="P702" s="131" t="s">
        <v>754</v>
      </c>
      <c r="Q702" s="131" t="n">
        <v>1</v>
      </c>
      <c r="Y702" s="131" t="n">
        <v>3</v>
      </c>
      <c r="AA702" s="131" t="n">
        <v>28.6</v>
      </c>
      <c r="AB702" s="131" t="n">
        <v>0</v>
      </c>
      <c r="AC702" s="131" t="n">
        <v>0</v>
      </c>
      <c r="AD702" s="131" t="n">
        <v>0</v>
      </c>
      <c r="AN702" s="131" t="n">
        <v>0</v>
      </c>
      <c r="AO702" s="131" t="n">
        <v>1</v>
      </c>
      <c r="AP702" s="131" t="n">
        <v>0</v>
      </c>
      <c r="AQ702" s="131" t="n">
        <v>0</v>
      </c>
      <c r="AR702" s="131" t="n">
        <v>0</v>
      </c>
      <c r="AT702" s="131" t="n">
        <v>3</v>
      </c>
      <c r="AV702" s="131" t="n">
        <v>0</v>
      </c>
      <c r="AW702" s="131" t="n">
        <v>2</v>
      </c>
      <c r="AX702" s="131" t="n">
        <v>25131770</v>
      </c>
      <c r="AY702" s="131" t="n">
        <v>1</v>
      </c>
      <c r="AZ702" s="131" t="n">
        <v>0</v>
      </c>
      <c r="BA702" s="131" t="n">
        <v>521</v>
      </c>
      <c r="BB702" s="131" t="n">
        <v>0</v>
      </c>
      <c r="BC702" s="131" t="n">
        <v>0</v>
      </c>
      <c r="BD702" s="131" t="n">
        <v>0</v>
      </c>
      <c r="BE702" s="131" t="n">
        <v>0</v>
      </c>
      <c r="BF702" s="131" t="n">
        <v>0</v>
      </c>
      <c r="BG702" s="131" t="n">
        <v>0</v>
      </c>
      <c r="BH702" s="131" t="n">
        <v>0</v>
      </c>
      <c r="BI702" s="131" t="n">
        <v>0</v>
      </c>
      <c r="BJ702" s="131" t="n">
        <v>0</v>
      </c>
      <c r="BK702" s="131" t="n">
        <v>0</v>
      </c>
      <c r="BL702" s="131" t="n">
        <v>0</v>
      </c>
      <c r="BM702" s="0" t="n">
        <v>0</v>
      </c>
      <c r="BN702" s="0" t="n">
        <v>0</v>
      </c>
      <c r="BO702" s="0" t="n">
        <v>0</v>
      </c>
      <c r="BP702" s="0" t="n">
        <v>0</v>
      </c>
      <c r="BQ702" s="0" t="n">
        <v>0</v>
      </c>
      <c r="BR702" s="0" t="n">
        <v>0</v>
      </c>
      <c r="BS702" s="0" t="n">
        <v>0</v>
      </c>
      <c r="BT702" s="0" t="n">
        <v>0</v>
      </c>
      <c r="BU702" s="0" t="n">
        <v>0</v>
      </c>
      <c r="BV702" s="0" t="n">
        <v>0</v>
      </c>
      <c r="BW702" s="0" t="n">
        <v>0</v>
      </c>
      <c r="CB702" s="0" t="n">
        <v>0</v>
      </c>
    </row>
    <row r="703" customFormat="false" ht="12.75" hidden="false" customHeight="false" outlineLevel="0" collapsed="false">
      <c r="A703" s="131" t="n">
        <f aca="false">ROW(Source!A152)</f>
        <v>152</v>
      </c>
      <c r="B703" s="131" t="n">
        <v>25131754</v>
      </c>
      <c r="C703" s="131" t="n">
        <v>25131743</v>
      </c>
      <c r="D703" s="131" t="n">
        <v>8841196</v>
      </c>
      <c r="E703" s="131" t="n">
        <v>1</v>
      </c>
      <c r="F703" s="131" t="n">
        <v>1</v>
      </c>
      <c r="G703" s="131" t="n">
        <v>1</v>
      </c>
      <c r="H703" s="131" t="n">
        <v>3</v>
      </c>
      <c r="I703" s="131" t="s">
        <v>1063</v>
      </c>
      <c r="J703" s="131" t="s">
        <v>1064</v>
      </c>
      <c r="K703" s="131" t="s">
        <v>1065</v>
      </c>
      <c r="L703" s="131" t="n">
        <v>1354</v>
      </c>
      <c r="N703" s="131" t="n">
        <v>1010</v>
      </c>
      <c r="O703" s="131" t="s">
        <v>98</v>
      </c>
      <c r="P703" s="131" t="s">
        <v>98</v>
      </c>
      <c r="Q703" s="131" t="n">
        <v>1</v>
      </c>
      <c r="Y703" s="131" t="n">
        <v>120</v>
      </c>
      <c r="AA703" s="131" t="n">
        <v>0</v>
      </c>
      <c r="AB703" s="131" t="n">
        <v>0</v>
      </c>
      <c r="AC703" s="131" t="n">
        <v>0</v>
      </c>
      <c r="AD703" s="131" t="n">
        <v>0</v>
      </c>
      <c r="AN703" s="131" t="n">
        <v>0</v>
      </c>
      <c r="AO703" s="131" t="n">
        <v>1</v>
      </c>
      <c r="AP703" s="131" t="n">
        <v>0</v>
      </c>
      <c r="AQ703" s="131" t="n">
        <v>0</v>
      </c>
      <c r="AR703" s="131" t="n">
        <v>0</v>
      </c>
      <c r="AT703" s="131" t="n">
        <v>120</v>
      </c>
      <c r="AV703" s="131" t="n">
        <v>0</v>
      </c>
      <c r="AW703" s="131" t="n">
        <v>2</v>
      </c>
      <c r="AX703" s="131" t="n">
        <v>25131771</v>
      </c>
      <c r="AY703" s="131" t="n">
        <v>1</v>
      </c>
      <c r="AZ703" s="131" t="n">
        <v>0</v>
      </c>
      <c r="BA703" s="131" t="n">
        <v>522</v>
      </c>
      <c r="BB703" s="131" t="n">
        <v>0</v>
      </c>
      <c r="BC703" s="131" t="n">
        <v>0</v>
      </c>
      <c r="BD703" s="131" t="n">
        <v>0</v>
      </c>
      <c r="BE703" s="131" t="n">
        <v>0</v>
      </c>
      <c r="BF703" s="131" t="n">
        <v>0</v>
      </c>
      <c r="BG703" s="131" t="n">
        <v>0</v>
      </c>
      <c r="BH703" s="131" t="n">
        <v>0</v>
      </c>
      <c r="BI703" s="131" t="n">
        <v>0</v>
      </c>
      <c r="BJ703" s="131" t="n">
        <v>0</v>
      </c>
      <c r="BK703" s="131" t="n">
        <v>0</v>
      </c>
      <c r="BL703" s="131" t="n">
        <v>0</v>
      </c>
      <c r="BM703" s="0" t="n">
        <v>0</v>
      </c>
      <c r="BN703" s="0" t="n">
        <v>0</v>
      </c>
      <c r="BO703" s="0" t="n">
        <v>0</v>
      </c>
      <c r="BP703" s="0" t="n">
        <v>0</v>
      </c>
      <c r="BQ703" s="0" t="n">
        <v>0</v>
      </c>
      <c r="BR703" s="0" t="n">
        <v>0</v>
      </c>
      <c r="BS703" s="0" t="n">
        <v>0</v>
      </c>
      <c r="BT703" s="0" t="n">
        <v>0</v>
      </c>
      <c r="BU703" s="0" t="n">
        <v>0</v>
      </c>
      <c r="BV703" s="0" t="n">
        <v>0</v>
      </c>
      <c r="BW703" s="0" t="n">
        <v>0</v>
      </c>
      <c r="CB703" s="0" t="n">
        <v>0</v>
      </c>
    </row>
    <row r="704" customFormat="false" ht="12.75" hidden="false" customHeight="false" outlineLevel="0" collapsed="false">
      <c r="A704" s="131" t="n">
        <f aca="false">ROW(Source!A152)</f>
        <v>152</v>
      </c>
      <c r="B704" s="131" t="n">
        <v>25131755</v>
      </c>
      <c r="C704" s="131" t="n">
        <v>25131743</v>
      </c>
      <c r="D704" s="131" t="n">
        <v>8841215</v>
      </c>
      <c r="E704" s="131" t="n">
        <v>1</v>
      </c>
      <c r="F704" s="131" t="n">
        <v>1</v>
      </c>
      <c r="G704" s="131" t="n">
        <v>1</v>
      </c>
      <c r="H704" s="131" t="n">
        <v>3</v>
      </c>
      <c r="I704" s="131" t="s">
        <v>1066</v>
      </c>
      <c r="J704" s="131" t="s">
        <v>1067</v>
      </c>
      <c r="K704" s="131" t="s">
        <v>1068</v>
      </c>
      <c r="L704" s="131" t="n">
        <v>1356</v>
      </c>
      <c r="N704" s="131" t="n">
        <v>1010</v>
      </c>
      <c r="O704" s="131" t="s">
        <v>322</v>
      </c>
      <c r="P704" s="131" t="s">
        <v>322</v>
      </c>
      <c r="Q704" s="131" t="n">
        <v>1000</v>
      </c>
      <c r="Y704" s="131" t="n">
        <v>0.053</v>
      </c>
      <c r="AA704" s="131" t="n">
        <v>0</v>
      </c>
      <c r="AB704" s="131" t="n">
        <v>0</v>
      </c>
      <c r="AC704" s="131" t="n">
        <v>0</v>
      </c>
      <c r="AD704" s="131" t="n">
        <v>0</v>
      </c>
      <c r="AN704" s="131" t="n">
        <v>0</v>
      </c>
      <c r="AO704" s="131" t="n">
        <v>1</v>
      </c>
      <c r="AP704" s="131" t="n">
        <v>0</v>
      </c>
      <c r="AQ704" s="131" t="n">
        <v>0</v>
      </c>
      <c r="AR704" s="131" t="n">
        <v>0</v>
      </c>
      <c r="AT704" s="131" t="n">
        <v>0.053</v>
      </c>
      <c r="AV704" s="131" t="n">
        <v>0</v>
      </c>
      <c r="AW704" s="131" t="n">
        <v>2</v>
      </c>
      <c r="AX704" s="131" t="n">
        <v>25131772</v>
      </c>
      <c r="AY704" s="131" t="n">
        <v>1</v>
      </c>
      <c r="AZ704" s="131" t="n">
        <v>0</v>
      </c>
      <c r="BA704" s="131" t="n">
        <v>523</v>
      </c>
      <c r="BB704" s="131" t="n">
        <v>0</v>
      </c>
      <c r="BC704" s="131" t="n">
        <v>0</v>
      </c>
      <c r="BD704" s="131" t="n">
        <v>0</v>
      </c>
      <c r="BE704" s="131" t="n">
        <v>0</v>
      </c>
      <c r="BF704" s="131" t="n">
        <v>0</v>
      </c>
      <c r="BG704" s="131" t="n">
        <v>0</v>
      </c>
      <c r="BH704" s="131" t="n">
        <v>0</v>
      </c>
      <c r="BI704" s="131" t="n">
        <v>0</v>
      </c>
      <c r="BJ704" s="131" t="n">
        <v>0</v>
      </c>
      <c r="BK704" s="131" t="n">
        <v>0</v>
      </c>
      <c r="BL704" s="131" t="n">
        <v>0</v>
      </c>
      <c r="BM704" s="0" t="n">
        <v>0</v>
      </c>
      <c r="BN704" s="0" t="n">
        <v>0</v>
      </c>
      <c r="BO704" s="0" t="n">
        <v>0</v>
      </c>
      <c r="BP704" s="0" t="n">
        <v>0</v>
      </c>
      <c r="BQ704" s="0" t="n">
        <v>0</v>
      </c>
      <c r="BR704" s="0" t="n">
        <v>0</v>
      </c>
      <c r="BS704" s="0" t="n">
        <v>0</v>
      </c>
      <c r="BT704" s="0" t="n">
        <v>0</v>
      </c>
      <c r="BU704" s="0" t="n">
        <v>0</v>
      </c>
      <c r="BV704" s="0" t="n">
        <v>0</v>
      </c>
      <c r="BW704" s="0" t="n">
        <v>0</v>
      </c>
      <c r="CB704" s="0" t="n">
        <v>0</v>
      </c>
    </row>
    <row r="705" customFormat="false" ht="12.75" hidden="false" customHeight="false" outlineLevel="0" collapsed="false">
      <c r="A705" s="131" t="n">
        <f aca="false">ROW(Source!A152)</f>
        <v>152</v>
      </c>
      <c r="B705" s="131" t="n">
        <v>25131756</v>
      </c>
      <c r="C705" s="131" t="n">
        <v>25131743</v>
      </c>
      <c r="D705" s="131" t="n">
        <v>8841463</v>
      </c>
      <c r="E705" s="131" t="n">
        <v>1</v>
      </c>
      <c r="F705" s="131" t="n">
        <v>1</v>
      </c>
      <c r="G705" s="131" t="n">
        <v>1</v>
      </c>
      <c r="H705" s="131" t="n">
        <v>3</v>
      </c>
      <c r="I705" s="131" t="s">
        <v>1069</v>
      </c>
      <c r="J705" s="131" t="s">
        <v>1070</v>
      </c>
      <c r="K705" s="131" t="s">
        <v>1071</v>
      </c>
      <c r="L705" s="131" t="n">
        <v>1308</v>
      </c>
      <c r="N705" s="131" t="n">
        <v>1003</v>
      </c>
      <c r="O705" s="131" t="s">
        <v>232</v>
      </c>
      <c r="P705" s="131" t="s">
        <v>232</v>
      </c>
      <c r="Q705" s="131" t="n">
        <v>100</v>
      </c>
      <c r="Y705" s="131" t="n">
        <v>0.1</v>
      </c>
      <c r="AA705" s="131" t="n">
        <v>0</v>
      </c>
      <c r="AB705" s="131" t="n">
        <v>0</v>
      </c>
      <c r="AC705" s="131" t="n">
        <v>0</v>
      </c>
      <c r="AD705" s="131" t="n">
        <v>0</v>
      </c>
      <c r="AN705" s="131" t="n">
        <v>0</v>
      </c>
      <c r="AO705" s="131" t="n">
        <v>1</v>
      </c>
      <c r="AP705" s="131" t="n">
        <v>0</v>
      </c>
      <c r="AQ705" s="131" t="n">
        <v>0</v>
      </c>
      <c r="AR705" s="131" t="n">
        <v>0</v>
      </c>
      <c r="AT705" s="131" t="n">
        <v>0.1</v>
      </c>
      <c r="AV705" s="131" t="n">
        <v>0</v>
      </c>
      <c r="AW705" s="131" t="n">
        <v>2</v>
      </c>
      <c r="AX705" s="131" t="n">
        <v>25131773</v>
      </c>
      <c r="AY705" s="131" t="n">
        <v>1</v>
      </c>
      <c r="AZ705" s="131" t="n">
        <v>0</v>
      </c>
      <c r="BA705" s="131" t="n">
        <v>524</v>
      </c>
      <c r="BB705" s="131" t="n">
        <v>0</v>
      </c>
      <c r="BC705" s="131" t="n">
        <v>0</v>
      </c>
      <c r="BD705" s="131" t="n">
        <v>0</v>
      </c>
      <c r="BE705" s="131" t="n">
        <v>0</v>
      </c>
      <c r="BF705" s="131" t="n">
        <v>0</v>
      </c>
      <c r="BG705" s="131" t="n">
        <v>0</v>
      </c>
      <c r="BH705" s="131" t="n">
        <v>0</v>
      </c>
      <c r="BI705" s="131" t="n">
        <v>0</v>
      </c>
      <c r="BJ705" s="131" t="n">
        <v>0</v>
      </c>
      <c r="BK705" s="131" t="n">
        <v>0</v>
      </c>
      <c r="BL705" s="131" t="n">
        <v>0</v>
      </c>
      <c r="BM705" s="0" t="n">
        <v>0</v>
      </c>
      <c r="BN705" s="0" t="n">
        <v>0</v>
      </c>
      <c r="BO705" s="0" t="n">
        <v>0</v>
      </c>
      <c r="BP705" s="0" t="n">
        <v>0</v>
      </c>
      <c r="BQ705" s="0" t="n">
        <v>0</v>
      </c>
      <c r="BR705" s="0" t="n">
        <v>0</v>
      </c>
      <c r="BS705" s="0" t="n">
        <v>0</v>
      </c>
      <c r="BT705" s="0" t="n">
        <v>0</v>
      </c>
      <c r="BU705" s="0" t="n">
        <v>0</v>
      </c>
      <c r="BV705" s="0" t="n">
        <v>0</v>
      </c>
      <c r="BW705" s="0" t="n">
        <v>0</v>
      </c>
      <c r="CB705" s="0" t="n">
        <v>0</v>
      </c>
    </row>
    <row r="706" customFormat="false" ht="12.75" hidden="false" customHeight="false" outlineLevel="0" collapsed="false">
      <c r="A706" s="131" t="n">
        <f aca="false">ROW(Source!A152)</f>
        <v>152</v>
      </c>
      <c r="B706" s="131" t="n">
        <v>25131757</v>
      </c>
      <c r="C706" s="131" t="n">
        <v>25131743</v>
      </c>
      <c r="D706" s="131" t="n">
        <v>8844929</v>
      </c>
      <c r="E706" s="131" t="n">
        <v>1</v>
      </c>
      <c r="F706" s="131" t="n">
        <v>1</v>
      </c>
      <c r="G706" s="131" t="n">
        <v>1</v>
      </c>
      <c r="H706" s="131" t="n">
        <v>3</v>
      </c>
      <c r="I706" s="131" t="s">
        <v>1072</v>
      </c>
      <c r="J706" s="131" t="s">
        <v>1073</v>
      </c>
      <c r="K706" s="131" t="s">
        <v>1074</v>
      </c>
      <c r="L706" s="131" t="n">
        <v>1348</v>
      </c>
      <c r="N706" s="131" t="n">
        <v>1009</v>
      </c>
      <c r="O706" s="131" t="s">
        <v>703</v>
      </c>
      <c r="P706" s="131" t="s">
        <v>703</v>
      </c>
      <c r="Q706" s="131" t="n">
        <v>1000</v>
      </c>
      <c r="Y706" s="131" t="n">
        <v>0.003</v>
      </c>
      <c r="AA706" s="131" t="n">
        <v>96440</v>
      </c>
      <c r="AB706" s="131" t="n">
        <v>0</v>
      </c>
      <c r="AC706" s="131" t="n">
        <v>0</v>
      </c>
      <c r="AD706" s="131" t="n">
        <v>0</v>
      </c>
      <c r="AN706" s="131" t="n">
        <v>0</v>
      </c>
      <c r="AO706" s="131" t="n">
        <v>1</v>
      </c>
      <c r="AP706" s="131" t="n">
        <v>0</v>
      </c>
      <c r="AQ706" s="131" t="n">
        <v>0</v>
      </c>
      <c r="AR706" s="131" t="n">
        <v>0</v>
      </c>
      <c r="AT706" s="131" t="n">
        <v>0.003</v>
      </c>
      <c r="AV706" s="131" t="n">
        <v>0</v>
      </c>
      <c r="AW706" s="131" t="n">
        <v>2</v>
      </c>
      <c r="AX706" s="131" t="n">
        <v>25131774</v>
      </c>
      <c r="AY706" s="131" t="n">
        <v>1</v>
      </c>
      <c r="AZ706" s="131" t="n">
        <v>0</v>
      </c>
      <c r="BA706" s="131" t="n">
        <v>525</v>
      </c>
      <c r="BB706" s="131" t="n">
        <v>0</v>
      </c>
      <c r="BC706" s="131" t="n">
        <v>0</v>
      </c>
      <c r="BD706" s="131" t="n">
        <v>0</v>
      </c>
      <c r="BE706" s="131" t="n">
        <v>0</v>
      </c>
      <c r="BF706" s="131" t="n">
        <v>0</v>
      </c>
      <c r="BG706" s="131" t="n">
        <v>0</v>
      </c>
      <c r="BH706" s="131" t="n">
        <v>0</v>
      </c>
      <c r="BI706" s="131" t="n">
        <v>0</v>
      </c>
      <c r="BJ706" s="131" t="n">
        <v>0</v>
      </c>
      <c r="BK706" s="131" t="n">
        <v>0</v>
      </c>
      <c r="BL706" s="131" t="n">
        <v>0</v>
      </c>
      <c r="BM706" s="0" t="n">
        <v>0</v>
      </c>
      <c r="BN706" s="0" t="n">
        <v>0</v>
      </c>
      <c r="BO706" s="0" t="n">
        <v>0</v>
      </c>
      <c r="BP706" s="0" t="n">
        <v>0</v>
      </c>
      <c r="BQ706" s="0" t="n">
        <v>0</v>
      </c>
      <c r="BR706" s="0" t="n">
        <v>0</v>
      </c>
      <c r="BS706" s="0" t="n">
        <v>0</v>
      </c>
      <c r="BT706" s="0" t="n">
        <v>0</v>
      </c>
      <c r="BU706" s="0" t="n">
        <v>0</v>
      </c>
      <c r="BV706" s="0" t="n">
        <v>0</v>
      </c>
      <c r="BW706" s="0" t="n">
        <v>0</v>
      </c>
      <c r="CB706" s="0" t="n">
        <v>0</v>
      </c>
    </row>
    <row r="707" customFormat="false" ht="12.75" hidden="false" customHeight="false" outlineLevel="0" collapsed="false">
      <c r="A707" s="131" t="n">
        <f aca="false">ROW(Source!A152)</f>
        <v>152</v>
      </c>
      <c r="B707" s="131" t="n">
        <v>25131758</v>
      </c>
      <c r="C707" s="131" t="n">
        <v>25131743</v>
      </c>
      <c r="D707" s="131" t="n">
        <v>8855561</v>
      </c>
      <c r="E707" s="131" t="n">
        <v>1</v>
      </c>
      <c r="F707" s="131" t="n">
        <v>1</v>
      </c>
      <c r="G707" s="131" t="n">
        <v>1</v>
      </c>
      <c r="H707" s="131" t="n">
        <v>3</v>
      </c>
      <c r="I707" s="131" t="s">
        <v>797</v>
      </c>
      <c r="J707" s="131" t="s">
        <v>798</v>
      </c>
      <c r="K707" s="131" t="s">
        <v>799</v>
      </c>
      <c r="L707" s="131" t="n">
        <v>1346</v>
      </c>
      <c r="N707" s="131" t="n">
        <v>1009</v>
      </c>
      <c r="O707" s="131" t="s">
        <v>754</v>
      </c>
      <c r="P707" s="131" t="s">
        <v>754</v>
      </c>
      <c r="Q707" s="131" t="n">
        <v>1</v>
      </c>
      <c r="Y707" s="131" t="n">
        <v>0.42</v>
      </c>
      <c r="AA707" s="131" t="n">
        <v>91.29</v>
      </c>
      <c r="AB707" s="131" t="n">
        <v>0</v>
      </c>
      <c r="AC707" s="131" t="n">
        <v>0</v>
      </c>
      <c r="AD707" s="131" t="n">
        <v>0</v>
      </c>
      <c r="AN707" s="131" t="n">
        <v>0</v>
      </c>
      <c r="AO707" s="131" t="n">
        <v>1</v>
      </c>
      <c r="AP707" s="131" t="n">
        <v>0</v>
      </c>
      <c r="AQ707" s="131" t="n">
        <v>0</v>
      </c>
      <c r="AR707" s="131" t="n">
        <v>0</v>
      </c>
      <c r="AT707" s="131" t="n">
        <v>0.42</v>
      </c>
      <c r="AV707" s="131" t="n">
        <v>0</v>
      </c>
      <c r="AW707" s="131" t="n">
        <v>2</v>
      </c>
      <c r="AX707" s="131" t="n">
        <v>25131775</v>
      </c>
      <c r="AY707" s="131" t="n">
        <v>1</v>
      </c>
      <c r="AZ707" s="131" t="n">
        <v>0</v>
      </c>
      <c r="BA707" s="131" t="n">
        <v>526</v>
      </c>
      <c r="BB707" s="131" t="n">
        <v>0</v>
      </c>
      <c r="BC707" s="131" t="n">
        <v>0</v>
      </c>
      <c r="BD707" s="131" t="n">
        <v>0</v>
      </c>
      <c r="BE707" s="131" t="n">
        <v>0</v>
      </c>
      <c r="BF707" s="131" t="n">
        <v>0</v>
      </c>
      <c r="BG707" s="131" t="n">
        <v>0</v>
      </c>
      <c r="BH707" s="131" t="n">
        <v>0</v>
      </c>
      <c r="BI707" s="131" t="n">
        <v>0</v>
      </c>
      <c r="BJ707" s="131" t="n">
        <v>0</v>
      </c>
      <c r="BK707" s="131" t="n">
        <v>0</v>
      </c>
      <c r="BL707" s="131" t="n">
        <v>0</v>
      </c>
      <c r="BM707" s="0" t="n">
        <v>0</v>
      </c>
      <c r="BN707" s="0" t="n">
        <v>0</v>
      </c>
      <c r="BO707" s="0" t="n">
        <v>0</v>
      </c>
      <c r="BP707" s="0" t="n">
        <v>0</v>
      </c>
      <c r="BQ707" s="0" t="n">
        <v>0</v>
      </c>
      <c r="BR707" s="0" t="n">
        <v>0</v>
      </c>
      <c r="BS707" s="0" t="n">
        <v>0</v>
      </c>
      <c r="BT707" s="0" t="n">
        <v>0</v>
      </c>
      <c r="BU707" s="0" t="n">
        <v>0</v>
      </c>
      <c r="BV707" s="0" t="n">
        <v>0</v>
      </c>
      <c r="BW707" s="0" t="n">
        <v>0</v>
      </c>
      <c r="CB707" s="0" t="n">
        <v>0</v>
      </c>
    </row>
    <row r="708" customFormat="false" ht="12.75" hidden="false" customHeight="false" outlineLevel="0" collapsed="false">
      <c r="A708" s="131" t="n">
        <f aca="false">ROW(Source!A152)</f>
        <v>152</v>
      </c>
      <c r="B708" s="131" t="n">
        <v>25131759</v>
      </c>
      <c r="C708" s="131" t="n">
        <v>25131743</v>
      </c>
      <c r="D708" s="131" t="n">
        <v>14803105</v>
      </c>
      <c r="E708" s="131" t="n">
        <v>1</v>
      </c>
      <c r="F708" s="131" t="n">
        <v>1</v>
      </c>
      <c r="G708" s="131" t="n">
        <v>1</v>
      </c>
      <c r="H708" s="131" t="n">
        <v>3</v>
      </c>
      <c r="I708" s="131" t="s">
        <v>530</v>
      </c>
      <c r="J708" s="131" t="s">
        <v>532</v>
      </c>
      <c r="K708" s="131" t="s">
        <v>531</v>
      </c>
      <c r="L708" s="131" t="n">
        <v>1354</v>
      </c>
      <c r="N708" s="131" t="n">
        <v>1010</v>
      </c>
      <c r="O708" s="131" t="s">
        <v>98</v>
      </c>
      <c r="P708" s="131" t="s">
        <v>98</v>
      </c>
      <c r="Q708" s="131" t="n">
        <v>1</v>
      </c>
      <c r="Y708" s="131" t="n">
        <v>59.52381</v>
      </c>
      <c r="AA708" s="131" t="n">
        <v>189.5</v>
      </c>
      <c r="AB708" s="131" t="n">
        <v>0</v>
      </c>
      <c r="AC708" s="131" t="n">
        <v>0</v>
      </c>
      <c r="AD708" s="131" t="n">
        <v>0</v>
      </c>
      <c r="AN708" s="131" t="n">
        <v>0</v>
      </c>
      <c r="AO708" s="131" t="n">
        <v>0</v>
      </c>
      <c r="AP708" s="131" t="n">
        <v>0</v>
      </c>
      <c r="AQ708" s="131" t="n">
        <v>0</v>
      </c>
      <c r="AR708" s="131" t="n">
        <v>0</v>
      </c>
      <c r="AT708" s="131" t="n">
        <v>59.52381</v>
      </c>
      <c r="AV708" s="131" t="n">
        <v>0</v>
      </c>
      <c r="AW708" s="131" t="n">
        <v>1</v>
      </c>
      <c r="AX708" s="131" t="n">
        <v>-1</v>
      </c>
      <c r="AY708" s="131" t="n">
        <v>0</v>
      </c>
      <c r="AZ708" s="131" t="n">
        <v>0</v>
      </c>
      <c r="BB708" s="131" t="n">
        <v>0</v>
      </c>
      <c r="BC708" s="131" t="n">
        <v>0</v>
      </c>
      <c r="BD708" s="131" t="n">
        <v>0</v>
      </c>
      <c r="BE708" s="131" t="n">
        <v>0</v>
      </c>
      <c r="BF708" s="131" t="n">
        <v>0</v>
      </c>
      <c r="BG708" s="131" t="n">
        <v>0</v>
      </c>
      <c r="BH708" s="131" t="n">
        <v>0</v>
      </c>
      <c r="BI708" s="131" t="n">
        <v>0</v>
      </c>
      <c r="BJ708" s="131" t="n">
        <v>0</v>
      </c>
      <c r="BK708" s="131" t="n">
        <v>0</v>
      </c>
      <c r="BL708" s="131" t="n">
        <v>0</v>
      </c>
      <c r="BM708" s="0" t="n">
        <v>0</v>
      </c>
      <c r="BN708" s="0" t="n">
        <v>0</v>
      </c>
      <c r="BO708" s="0" t="n">
        <v>0</v>
      </c>
      <c r="BP708" s="0" t="n">
        <v>0</v>
      </c>
      <c r="BQ708" s="0" t="n">
        <v>0</v>
      </c>
      <c r="BR708" s="0" t="n">
        <v>0</v>
      </c>
      <c r="BS708" s="0" t="n">
        <v>0</v>
      </c>
      <c r="BT708" s="0" t="n">
        <v>0</v>
      </c>
      <c r="BU708" s="0" t="n">
        <v>0</v>
      </c>
      <c r="BV708" s="0" t="n">
        <v>0</v>
      </c>
      <c r="BW708" s="0" t="n">
        <v>0</v>
      </c>
      <c r="CB708" s="0" t="n">
        <v>0</v>
      </c>
    </row>
    <row r="709" customFormat="false" ht="12.75" hidden="false" customHeight="false" outlineLevel="0" collapsed="false">
      <c r="A709" s="131" t="n">
        <f aca="false">ROW(Source!A152)</f>
        <v>152</v>
      </c>
      <c r="B709" s="131" t="n">
        <v>25131760</v>
      </c>
      <c r="C709" s="131" t="n">
        <v>25131743</v>
      </c>
      <c r="D709" s="131" t="n">
        <v>14803129</v>
      </c>
      <c r="E709" s="131" t="n">
        <v>1</v>
      </c>
      <c r="F709" s="131" t="n">
        <v>1</v>
      </c>
      <c r="G709" s="131" t="n">
        <v>1</v>
      </c>
      <c r="H709" s="131" t="n">
        <v>3</v>
      </c>
      <c r="I709" s="131" t="s">
        <v>534</v>
      </c>
      <c r="J709" s="131" t="s">
        <v>536</v>
      </c>
      <c r="K709" s="131" t="s">
        <v>535</v>
      </c>
      <c r="L709" s="131" t="n">
        <v>1354</v>
      </c>
      <c r="N709" s="131" t="n">
        <v>1010</v>
      </c>
      <c r="O709" s="131" t="s">
        <v>98</v>
      </c>
      <c r="P709" s="131" t="s">
        <v>98</v>
      </c>
      <c r="Q709" s="131" t="n">
        <v>1</v>
      </c>
      <c r="Y709" s="131" t="n">
        <v>40.47619</v>
      </c>
      <c r="AA709" s="131" t="n">
        <v>285.4</v>
      </c>
      <c r="AB709" s="131" t="n">
        <v>0</v>
      </c>
      <c r="AC709" s="131" t="n">
        <v>0</v>
      </c>
      <c r="AD709" s="131" t="n">
        <v>0</v>
      </c>
      <c r="AN709" s="131" t="n">
        <v>0</v>
      </c>
      <c r="AO709" s="131" t="n">
        <v>0</v>
      </c>
      <c r="AP709" s="131" t="n">
        <v>0</v>
      </c>
      <c r="AQ709" s="131" t="n">
        <v>0</v>
      </c>
      <c r="AR709" s="131" t="n">
        <v>0</v>
      </c>
      <c r="AT709" s="131" t="n">
        <v>40.47619</v>
      </c>
      <c r="AV709" s="131" t="n">
        <v>0</v>
      </c>
      <c r="AW709" s="131" t="n">
        <v>1</v>
      </c>
      <c r="AX709" s="131" t="n">
        <v>-1</v>
      </c>
      <c r="AY709" s="131" t="n">
        <v>0</v>
      </c>
      <c r="AZ709" s="131" t="n">
        <v>0</v>
      </c>
      <c r="BB709" s="131" t="n">
        <v>0</v>
      </c>
      <c r="BC709" s="131" t="n">
        <v>0</v>
      </c>
      <c r="BD709" s="131" t="n">
        <v>0</v>
      </c>
      <c r="BE709" s="131" t="n">
        <v>0</v>
      </c>
      <c r="BF709" s="131" t="n">
        <v>0</v>
      </c>
      <c r="BG709" s="131" t="n">
        <v>0</v>
      </c>
      <c r="BH709" s="131" t="n">
        <v>0</v>
      </c>
      <c r="BI709" s="131" t="n">
        <v>0</v>
      </c>
      <c r="BJ709" s="131" t="n">
        <v>0</v>
      </c>
      <c r="BK709" s="131" t="n">
        <v>0</v>
      </c>
      <c r="BL709" s="131" t="n">
        <v>0</v>
      </c>
      <c r="BM709" s="0" t="n">
        <v>0</v>
      </c>
      <c r="BN709" s="0" t="n">
        <v>0</v>
      </c>
      <c r="BO709" s="0" t="n">
        <v>0</v>
      </c>
      <c r="BP709" s="0" t="n">
        <v>0</v>
      </c>
      <c r="BQ709" s="0" t="n">
        <v>0</v>
      </c>
      <c r="BR709" s="0" t="n">
        <v>0</v>
      </c>
      <c r="BS709" s="0" t="n">
        <v>0</v>
      </c>
      <c r="BT709" s="0" t="n">
        <v>0</v>
      </c>
      <c r="BU709" s="0" t="n">
        <v>0</v>
      </c>
      <c r="BV709" s="0" t="n">
        <v>0</v>
      </c>
      <c r="BW709" s="0" t="n">
        <v>0</v>
      </c>
      <c r="CB709" s="0" t="n">
        <v>0</v>
      </c>
    </row>
    <row r="710" customFormat="false" ht="12.75" hidden="false" customHeight="false" outlineLevel="0" collapsed="false">
      <c r="A710" s="131" t="n">
        <f aca="false">ROW(Source!A155)</f>
        <v>155</v>
      </c>
      <c r="B710" s="131" t="n">
        <v>25131779</v>
      </c>
      <c r="C710" s="131" t="n">
        <v>25131778</v>
      </c>
      <c r="D710" s="131" t="n">
        <v>121651</v>
      </c>
      <c r="E710" s="131" t="n">
        <v>1</v>
      </c>
      <c r="F710" s="131" t="n">
        <v>1</v>
      </c>
      <c r="G710" s="131" t="n">
        <v>1</v>
      </c>
      <c r="H710" s="131" t="n">
        <v>1</v>
      </c>
      <c r="I710" s="131" t="s">
        <v>735</v>
      </c>
      <c r="K710" s="131" t="s">
        <v>736</v>
      </c>
      <c r="L710" s="131" t="n">
        <v>1369</v>
      </c>
      <c r="N710" s="131" t="n">
        <v>1013</v>
      </c>
      <c r="O710" s="131" t="s">
        <v>737</v>
      </c>
      <c r="P710" s="131" t="s">
        <v>737</v>
      </c>
      <c r="Q710" s="131" t="n">
        <v>1</v>
      </c>
      <c r="Y710" s="131" t="n">
        <v>267</v>
      </c>
      <c r="AA710" s="131" t="n">
        <v>0</v>
      </c>
      <c r="AB710" s="131" t="n">
        <v>0</v>
      </c>
      <c r="AC710" s="131" t="n">
        <v>0</v>
      </c>
      <c r="AD710" s="131" t="n">
        <v>9.91</v>
      </c>
      <c r="AN710" s="131" t="n">
        <v>0</v>
      </c>
      <c r="AO710" s="131" t="n">
        <v>1</v>
      </c>
      <c r="AP710" s="131" t="n">
        <v>0</v>
      </c>
      <c r="AQ710" s="131" t="n">
        <v>0</v>
      </c>
      <c r="AR710" s="131" t="n">
        <v>0</v>
      </c>
      <c r="AT710" s="131" t="n">
        <v>267</v>
      </c>
      <c r="AV710" s="131" t="n">
        <v>1</v>
      </c>
      <c r="AW710" s="131" t="n">
        <v>2</v>
      </c>
      <c r="AX710" s="131" t="n">
        <v>25131795</v>
      </c>
      <c r="AY710" s="131" t="n">
        <v>1</v>
      </c>
      <c r="AZ710" s="131" t="n">
        <v>0</v>
      </c>
      <c r="BA710" s="131" t="n">
        <v>527</v>
      </c>
      <c r="BB710" s="131" t="n">
        <v>0</v>
      </c>
      <c r="BC710" s="131" t="n">
        <v>0</v>
      </c>
      <c r="BD710" s="131" t="n">
        <v>0</v>
      </c>
      <c r="BE710" s="131" t="n">
        <v>0</v>
      </c>
      <c r="BF710" s="131" t="n">
        <v>0</v>
      </c>
      <c r="BG710" s="131" t="n">
        <v>0</v>
      </c>
      <c r="BH710" s="131" t="n">
        <v>0</v>
      </c>
      <c r="BI710" s="131" t="n">
        <v>0</v>
      </c>
      <c r="BJ710" s="131" t="n">
        <v>0</v>
      </c>
      <c r="BK710" s="131" t="n">
        <v>0</v>
      </c>
      <c r="BL710" s="131" t="n">
        <v>0</v>
      </c>
      <c r="BM710" s="0" t="n">
        <v>0</v>
      </c>
      <c r="BN710" s="0" t="n">
        <v>0</v>
      </c>
      <c r="BO710" s="0" t="n">
        <v>0</v>
      </c>
      <c r="BP710" s="0" t="n">
        <v>0</v>
      </c>
      <c r="BQ710" s="0" t="n">
        <v>0</v>
      </c>
      <c r="BR710" s="0" t="n">
        <v>0</v>
      </c>
      <c r="BS710" s="0" t="n">
        <v>0</v>
      </c>
      <c r="BT710" s="0" t="n">
        <v>0</v>
      </c>
      <c r="BU710" s="0" t="n">
        <v>0</v>
      </c>
      <c r="BV710" s="0" t="n">
        <v>0</v>
      </c>
      <c r="BW710" s="0" t="n">
        <v>0</v>
      </c>
      <c r="CB710" s="0" t="n">
        <v>0</v>
      </c>
    </row>
    <row r="711" customFormat="false" ht="12.75" hidden="false" customHeight="false" outlineLevel="0" collapsed="false">
      <c r="A711" s="131" t="n">
        <f aca="false">ROW(Source!A155)</f>
        <v>155</v>
      </c>
      <c r="B711" s="131" t="n">
        <v>25131780</v>
      </c>
      <c r="C711" s="131" t="n">
        <v>25131778</v>
      </c>
      <c r="D711" s="131" t="n">
        <v>121548</v>
      </c>
      <c r="E711" s="131" t="n">
        <v>1</v>
      </c>
      <c r="F711" s="131" t="n">
        <v>1</v>
      </c>
      <c r="G711" s="131" t="n">
        <v>1</v>
      </c>
      <c r="H711" s="131" t="n">
        <v>1</v>
      </c>
      <c r="I711" s="131" t="s">
        <v>108</v>
      </c>
      <c r="K711" s="131" t="s">
        <v>738</v>
      </c>
      <c r="L711" s="131" t="n">
        <v>1369</v>
      </c>
      <c r="N711" s="131" t="n">
        <v>1013</v>
      </c>
      <c r="O711" s="131" t="s">
        <v>737</v>
      </c>
      <c r="P711" s="131" t="s">
        <v>737</v>
      </c>
      <c r="Q711" s="131" t="n">
        <v>1</v>
      </c>
      <c r="Y711" s="131" t="n">
        <v>92.6</v>
      </c>
      <c r="AA711" s="131" t="n">
        <v>0</v>
      </c>
      <c r="AB711" s="131" t="n">
        <v>0</v>
      </c>
      <c r="AC711" s="131" t="n">
        <v>0</v>
      </c>
      <c r="AD711" s="131" t="n">
        <v>0</v>
      </c>
      <c r="AN711" s="131" t="n">
        <v>0</v>
      </c>
      <c r="AO711" s="131" t="n">
        <v>1</v>
      </c>
      <c r="AP711" s="131" t="n">
        <v>0</v>
      </c>
      <c r="AQ711" s="131" t="n">
        <v>0</v>
      </c>
      <c r="AR711" s="131" t="n">
        <v>0</v>
      </c>
      <c r="AT711" s="131" t="n">
        <v>92.6</v>
      </c>
      <c r="AV711" s="131" t="n">
        <v>2</v>
      </c>
      <c r="AW711" s="131" t="n">
        <v>2</v>
      </c>
      <c r="AX711" s="131" t="n">
        <v>25131796</v>
      </c>
      <c r="AY711" s="131" t="n">
        <v>1</v>
      </c>
      <c r="AZ711" s="131" t="n">
        <v>0</v>
      </c>
      <c r="BA711" s="131" t="n">
        <v>528</v>
      </c>
      <c r="BB711" s="131" t="n">
        <v>0</v>
      </c>
      <c r="BC711" s="131" t="n">
        <v>0</v>
      </c>
      <c r="BD711" s="131" t="n">
        <v>0</v>
      </c>
      <c r="BE711" s="131" t="n">
        <v>0</v>
      </c>
      <c r="BF711" s="131" t="n">
        <v>0</v>
      </c>
      <c r="BG711" s="131" t="n">
        <v>0</v>
      </c>
      <c r="BH711" s="131" t="n">
        <v>0</v>
      </c>
      <c r="BI711" s="131" t="n">
        <v>0</v>
      </c>
      <c r="BJ711" s="131" t="n">
        <v>0</v>
      </c>
      <c r="BK711" s="131" t="n">
        <v>0</v>
      </c>
      <c r="BL711" s="131" t="n">
        <v>0</v>
      </c>
      <c r="BM711" s="0" t="n">
        <v>0</v>
      </c>
      <c r="BN711" s="0" t="n">
        <v>0</v>
      </c>
      <c r="BO711" s="0" t="n">
        <v>0</v>
      </c>
      <c r="BP711" s="0" t="n">
        <v>0</v>
      </c>
      <c r="BQ711" s="0" t="n">
        <v>0</v>
      </c>
      <c r="BR711" s="0" t="n">
        <v>0</v>
      </c>
      <c r="BS711" s="0" t="n">
        <v>0</v>
      </c>
      <c r="BT711" s="0" t="n">
        <v>0</v>
      </c>
      <c r="BU711" s="0" t="n">
        <v>0</v>
      </c>
      <c r="BV711" s="0" t="n">
        <v>0</v>
      </c>
      <c r="BW711" s="0" t="n">
        <v>0</v>
      </c>
      <c r="CB711" s="0" t="n">
        <v>0</v>
      </c>
    </row>
    <row r="712" customFormat="false" ht="12.75" hidden="false" customHeight="false" outlineLevel="0" collapsed="false">
      <c r="A712" s="131" t="n">
        <f aca="false">ROW(Source!A155)</f>
        <v>155</v>
      </c>
      <c r="B712" s="131" t="n">
        <v>25131781</v>
      </c>
      <c r="C712" s="131" t="n">
        <v>25131778</v>
      </c>
      <c r="D712" s="131" t="n">
        <v>8863260</v>
      </c>
      <c r="E712" s="131" t="n">
        <v>1</v>
      </c>
      <c r="F712" s="131" t="n">
        <v>1</v>
      </c>
      <c r="G712" s="131" t="n">
        <v>1</v>
      </c>
      <c r="H712" s="131" t="n">
        <v>2</v>
      </c>
      <c r="I712" s="131" t="s">
        <v>739</v>
      </c>
      <c r="J712" s="131" t="s">
        <v>740</v>
      </c>
      <c r="K712" s="131" t="s">
        <v>741</v>
      </c>
      <c r="L712" s="131" t="n">
        <v>1480</v>
      </c>
      <c r="N712" s="131" t="n">
        <v>1013</v>
      </c>
      <c r="O712" s="131" t="s">
        <v>742</v>
      </c>
      <c r="P712" s="131" t="s">
        <v>743</v>
      </c>
      <c r="Q712" s="131" t="n">
        <v>1</v>
      </c>
      <c r="Y712" s="131" t="n">
        <v>1.55</v>
      </c>
      <c r="AA712" s="131" t="n">
        <v>0</v>
      </c>
      <c r="AB712" s="131" t="n">
        <v>134.65</v>
      </c>
      <c r="AC712" s="131" t="n">
        <v>13.5</v>
      </c>
      <c r="AD712" s="131" t="n">
        <v>0</v>
      </c>
      <c r="AN712" s="131" t="n">
        <v>0</v>
      </c>
      <c r="AO712" s="131" t="n">
        <v>1</v>
      </c>
      <c r="AP712" s="131" t="n">
        <v>0</v>
      </c>
      <c r="AQ712" s="131" t="n">
        <v>0</v>
      </c>
      <c r="AR712" s="131" t="n">
        <v>0</v>
      </c>
      <c r="AT712" s="131" t="n">
        <v>1.55</v>
      </c>
      <c r="AV712" s="131" t="n">
        <v>0</v>
      </c>
      <c r="AW712" s="131" t="n">
        <v>2</v>
      </c>
      <c r="AX712" s="131" t="n">
        <v>25131797</v>
      </c>
      <c r="AY712" s="131" t="n">
        <v>1</v>
      </c>
      <c r="AZ712" s="131" t="n">
        <v>0</v>
      </c>
      <c r="BA712" s="131" t="n">
        <v>529</v>
      </c>
      <c r="BB712" s="131" t="n">
        <v>0</v>
      </c>
      <c r="BC712" s="131" t="n">
        <v>0</v>
      </c>
      <c r="BD712" s="131" t="n">
        <v>0</v>
      </c>
      <c r="BE712" s="131" t="n">
        <v>0</v>
      </c>
      <c r="BF712" s="131" t="n">
        <v>0</v>
      </c>
      <c r="BG712" s="131" t="n">
        <v>0</v>
      </c>
      <c r="BH712" s="131" t="n">
        <v>0</v>
      </c>
      <c r="BI712" s="131" t="n">
        <v>0</v>
      </c>
      <c r="BJ712" s="131" t="n">
        <v>0</v>
      </c>
      <c r="BK712" s="131" t="n">
        <v>0</v>
      </c>
      <c r="BL712" s="131" t="n">
        <v>0</v>
      </c>
      <c r="BM712" s="0" t="n">
        <v>0</v>
      </c>
      <c r="BN712" s="0" t="n">
        <v>0</v>
      </c>
      <c r="BO712" s="0" t="n">
        <v>0</v>
      </c>
      <c r="BP712" s="0" t="n">
        <v>0</v>
      </c>
      <c r="BQ712" s="0" t="n">
        <v>0</v>
      </c>
      <c r="BR712" s="0" t="n">
        <v>0</v>
      </c>
      <c r="BS712" s="0" t="n">
        <v>0</v>
      </c>
      <c r="BT712" s="0" t="n">
        <v>0</v>
      </c>
      <c r="BU712" s="0" t="n">
        <v>0</v>
      </c>
      <c r="BV712" s="0" t="n">
        <v>0</v>
      </c>
      <c r="BW712" s="0" t="n">
        <v>0</v>
      </c>
      <c r="CB712" s="0" t="n">
        <v>0</v>
      </c>
    </row>
    <row r="713" customFormat="false" ht="12.75" hidden="false" customHeight="false" outlineLevel="0" collapsed="false">
      <c r="A713" s="131" t="n">
        <f aca="false">ROW(Source!A155)</f>
        <v>155</v>
      </c>
      <c r="B713" s="131" t="n">
        <v>25131782</v>
      </c>
      <c r="C713" s="131" t="n">
        <v>25131778</v>
      </c>
      <c r="D713" s="131" t="n">
        <v>8863593</v>
      </c>
      <c r="E713" s="131" t="n">
        <v>1</v>
      </c>
      <c r="F713" s="131" t="n">
        <v>1</v>
      </c>
      <c r="G713" s="131" t="n">
        <v>1</v>
      </c>
      <c r="H713" s="131" t="n">
        <v>2</v>
      </c>
      <c r="I713" s="131" t="s">
        <v>873</v>
      </c>
      <c r="J713" s="131" t="s">
        <v>874</v>
      </c>
      <c r="K713" s="131" t="s">
        <v>875</v>
      </c>
      <c r="L713" s="131" t="n">
        <v>1368</v>
      </c>
      <c r="N713" s="131" t="n">
        <v>1011</v>
      </c>
      <c r="O713" s="131" t="s">
        <v>747</v>
      </c>
      <c r="P713" s="131" t="s">
        <v>747</v>
      </c>
      <c r="Q713" s="131" t="n">
        <v>1</v>
      </c>
      <c r="Y713" s="131" t="n">
        <v>89.5</v>
      </c>
      <c r="AA713" s="131" t="n">
        <v>0</v>
      </c>
      <c r="AB713" s="131" t="n">
        <v>31.14</v>
      </c>
      <c r="AC713" s="131" t="n">
        <v>11.6</v>
      </c>
      <c r="AD713" s="131" t="n">
        <v>0</v>
      </c>
      <c r="AN713" s="131" t="n">
        <v>0</v>
      </c>
      <c r="AO713" s="131" t="n">
        <v>1</v>
      </c>
      <c r="AP713" s="131" t="n">
        <v>0</v>
      </c>
      <c r="AQ713" s="131" t="n">
        <v>0</v>
      </c>
      <c r="AR713" s="131" t="n">
        <v>0</v>
      </c>
      <c r="AT713" s="131" t="n">
        <v>89.5</v>
      </c>
      <c r="AV713" s="131" t="n">
        <v>0</v>
      </c>
      <c r="AW713" s="131" t="n">
        <v>2</v>
      </c>
      <c r="AX713" s="131" t="n">
        <v>25131798</v>
      </c>
      <c r="AY713" s="131" t="n">
        <v>1</v>
      </c>
      <c r="AZ713" s="131" t="n">
        <v>0</v>
      </c>
      <c r="BA713" s="131" t="n">
        <v>530</v>
      </c>
      <c r="BB713" s="131" t="n">
        <v>0</v>
      </c>
      <c r="BC713" s="131" t="n">
        <v>0</v>
      </c>
      <c r="BD713" s="131" t="n">
        <v>0</v>
      </c>
      <c r="BE713" s="131" t="n">
        <v>0</v>
      </c>
      <c r="BF713" s="131" t="n">
        <v>0</v>
      </c>
      <c r="BG713" s="131" t="n">
        <v>0</v>
      </c>
      <c r="BH713" s="131" t="n">
        <v>0</v>
      </c>
      <c r="BI713" s="131" t="n">
        <v>0</v>
      </c>
      <c r="BJ713" s="131" t="n">
        <v>0</v>
      </c>
      <c r="BK713" s="131" t="n">
        <v>0</v>
      </c>
      <c r="BL713" s="131" t="n">
        <v>0</v>
      </c>
      <c r="BM713" s="0" t="n">
        <v>0</v>
      </c>
      <c r="BN713" s="0" t="n">
        <v>0</v>
      </c>
      <c r="BO713" s="0" t="n">
        <v>0</v>
      </c>
      <c r="BP713" s="0" t="n">
        <v>0</v>
      </c>
      <c r="BQ713" s="0" t="n">
        <v>0</v>
      </c>
      <c r="BR713" s="0" t="n">
        <v>0</v>
      </c>
      <c r="BS713" s="0" t="n">
        <v>0</v>
      </c>
      <c r="BT713" s="0" t="n">
        <v>0</v>
      </c>
      <c r="BU713" s="0" t="n">
        <v>0</v>
      </c>
      <c r="BV713" s="0" t="n">
        <v>0</v>
      </c>
      <c r="BW713" s="0" t="n">
        <v>0</v>
      </c>
      <c r="CB713" s="0" t="n">
        <v>0</v>
      </c>
    </row>
    <row r="714" customFormat="false" ht="12.75" hidden="false" customHeight="false" outlineLevel="0" collapsed="false">
      <c r="A714" s="131" t="n">
        <f aca="false">ROW(Source!A155)</f>
        <v>155</v>
      </c>
      <c r="B714" s="131" t="n">
        <v>25131783</v>
      </c>
      <c r="C714" s="131" t="n">
        <v>25131778</v>
      </c>
      <c r="D714" s="131" t="n">
        <v>8863809</v>
      </c>
      <c r="E714" s="131" t="n">
        <v>1</v>
      </c>
      <c r="F714" s="131" t="n">
        <v>1</v>
      </c>
      <c r="G714" s="131" t="n">
        <v>1</v>
      </c>
      <c r="H714" s="131" t="n">
        <v>2</v>
      </c>
      <c r="I714" s="131" t="s">
        <v>744</v>
      </c>
      <c r="J714" s="131" t="s">
        <v>745</v>
      </c>
      <c r="K714" s="131" t="s">
        <v>746</v>
      </c>
      <c r="L714" s="131" t="n">
        <v>1368</v>
      </c>
      <c r="N714" s="131" t="n">
        <v>1011</v>
      </c>
      <c r="O714" s="131" t="s">
        <v>747</v>
      </c>
      <c r="P714" s="131" t="s">
        <v>747</v>
      </c>
      <c r="Q714" s="131" t="n">
        <v>1</v>
      </c>
      <c r="Y714" s="131" t="n">
        <v>1.78</v>
      </c>
      <c r="AA714" s="131" t="n">
        <v>0</v>
      </c>
      <c r="AB714" s="131" t="n">
        <v>8.1</v>
      </c>
      <c r="AC714" s="131" t="n">
        <v>0</v>
      </c>
      <c r="AD714" s="131" t="n">
        <v>0</v>
      </c>
      <c r="AN714" s="131" t="n">
        <v>0</v>
      </c>
      <c r="AO714" s="131" t="n">
        <v>1</v>
      </c>
      <c r="AP714" s="131" t="n">
        <v>0</v>
      </c>
      <c r="AQ714" s="131" t="n">
        <v>0</v>
      </c>
      <c r="AR714" s="131" t="n">
        <v>0</v>
      </c>
      <c r="AT714" s="131" t="n">
        <v>1.78</v>
      </c>
      <c r="AV714" s="131" t="n">
        <v>0</v>
      </c>
      <c r="AW714" s="131" t="n">
        <v>2</v>
      </c>
      <c r="AX714" s="131" t="n">
        <v>25131799</v>
      </c>
      <c r="AY714" s="131" t="n">
        <v>1</v>
      </c>
      <c r="AZ714" s="131" t="n">
        <v>0</v>
      </c>
      <c r="BA714" s="131" t="n">
        <v>531</v>
      </c>
      <c r="BB714" s="131" t="n">
        <v>0</v>
      </c>
      <c r="BC714" s="131" t="n">
        <v>0</v>
      </c>
      <c r="BD714" s="131" t="n">
        <v>0</v>
      </c>
      <c r="BE714" s="131" t="n">
        <v>0</v>
      </c>
      <c r="BF714" s="131" t="n">
        <v>0</v>
      </c>
      <c r="BG714" s="131" t="n">
        <v>0</v>
      </c>
      <c r="BH714" s="131" t="n">
        <v>0</v>
      </c>
      <c r="BI714" s="131" t="n">
        <v>0</v>
      </c>
      <c r="BJ714" s="131" t="n">
        <v>0</v>
      </c>
      <c r="BK714" s="131" t="n">
        <v>0</v>
      </c>
      <c r="BL714" s="131" t="n">
        <v>0</v>
      </c>
      <c r="BM714" s="0" t="n">
        <v>0</v>
      </c>
      <c r="BN714" s="0" t="n">
        <v>0</v>
      </c>
      <c r="BO714" s="0" t="n">
        <v>0</v>
      </c>
      <c r="BP714" s="0" t="n">
        <v>0</v>
      </c>
      <c r="BQ714" s="0" t="n">
        <v>0</v>
      </c>
      <c r="BR714" s="0" t="n">
        <v>0</v>
      </c>
      <c r="BS714" s="0" t="n">
        <v>0</v>
      </c>
      <c r="BT714" s="0" t="n">
        <v>0</v>
      </c>
      <c r="BU714" s="0" t="n">
        <v>0</v>
      </c>
      <c r="BV714" s="0" t="n">
        <v>0</v>
      </c>
      <c r="BW714" s="0" t="n">
        <v>0</v>
      </c>
      <c r="CB714" s="0" t="n">
        <v>0</v>
      </c>
    </row>
    <row r="715" customFormat="false" ht="12.75" hidden="false" customHeight="false" outlineLevel="0" collapsed="false">
      <c r="A715" s="131" t="n">
        <f aca="false">ROW(Source!A155)</f>
        <v>155</v>
      </c>
      <c r="B715" s="131" t="n">
        <v>25131784</v>
      </c>
      <c r="C715" s="131" t="n">
        <v>25131778</v>
      </c>
      <c r="D715" s="131" t="n">
        <v>8867718</v>
      </c>
      <c r="E715" s="131" t="n">
        <v>1</v>
      </c>
      <c r="F715" s="131" t="n">
        <v>1</v>
      </c>
      <c r="G715" s="131" t="n">
        <v>1</v>
      </c>
      <c r="H715" s="131" t="n">
        <v>2</v>
      </c>
      <c r="I715" s="131" t="s">
        <v>748</v>
      </c>
      <c r="J715" s="131" t="s">
        <v>749</v>
      </c>
      <c r="K715" s="131" t="s">
        <v>750</v>
      </c>
      <c r="L715" s="131" t="n">
        <v>1480</v>
      </c>
      <c r="N715" s="131" t="n">
        <v>1013</v>
      </c>
      <c r="O715" s="131" t="s">
        <v>742</v>
      </c>
      <c r="P715" s="131" t="s">
        <v>743</v>
      </c>
      <c r="Q715" s="131" t="n">
        <v>1</v>
      </c>
      <c r="Y715" s="131" t="n">
        <v>1.55</v>
      </c>
      <c r="AA715" s="131" t="n">
        <v>0</v>
      </c>
      <c r="AB715" s="131" t="n">
        <v>95.53</v>
      </c>
      <c r="AC715" s="131" t="n">
        <v>0</v>
      </c>
      <c r="AD715" s="131" t="n">
        <v>0</v>
      </c>
      <c r="AN715" s="131" t="n">
        <v>0</v>
      </c>
      <c r="AO715" s="131" t="n">
        <v>1</v>
      </c>
      <c r="AP715" s="131" t="n">
        <v>0</v>
      </c>
      <c r="AQ715" s="131" t="n">
        <v>0</v>
      </c>
      <c r="AR715" s="131" t="n">
        <v>0</v>
      </c>
      <c r="AT715" s="131" t="n">
        <v>1.55</v>
      </c>
      <c r="AV715" s="131" t="n">
        <v>0</v>
      </c>
      <c r="AW715" s="131" t="n">
        <v>2</v>
      </c>
      <c r="AX715" s="131" t="n">
        <v>25131800</v>
      </c>
      <c r="AY715" s="131" t="n">
        <v>1</v>
      </c>
      <c r="AZ715" s="131" t="n">
        <v>0</v>
      </c>
      <c r="BA715" s="131" t="n">
        <v>532</v>
      </c>
      <c r="BB715" s="131" t="n">
        <v>0</v>
      </c>
      <c r="BC715" s="131" t="n">
        <v>0</v>
      </c>
      <c r="BD715" s="131" t="n">
        <v>0</v>
      </c>
      <c r="BE715" s="131" t="n">
        <v>0</v>
      </c>
      <c r="BF715" s="131" t="n">
        <v>0</v>
      </c>
      <c r="BG715" s="131" t="n">
        <v>0</v>
      </c>
      <c r="BH715" s="131" t="n">
        <v>0</v>
      </c>
      <c r="BI715" s="131" t="n">
        <v>0</v>
      </c>
      <c r="BJ715" s="131" t="n">
        <v>0</v>
      </c>
      <c r="BK715" s="131" t="n">
        <v>0</v>
      </c>
      <c r="BL715" s="131" t="n">
        <v>0</v>
      </c>
      <c r="BM715" s="0" t="n">
        <v>0</v>
      </c>
      <c r="BN715" s="0" t="n">
        <v>0</v>
      </c>
      <c r="BO715" s="0" t="n">
        <v>0</v>
      </c>
      <c r="BP715" s="0" t="n">
        <v>0</v>
      </c>
      <c r="BQ715" s="0" t="n">
        <v>0</v>
      </c>
      <c r="BR715" s="0" t="n">
        <v>0</v>
      </c>
      <c r="BS715" s="0" t="n">
        <v>0</v>
      </c>
      <c r="BT715" s="0" t="n">
        <v>0</v>
      </c>
      <c r="BU715" s="0" t="n">
        <v>0</v>
      </c>
      <c r="BV715" s="0" t="n">
        <v>0</v>
      </c>
      <c r="BW715" s="0" t="n">
        <v>0</v>
      </c>
      <c r="CB715" s="0" t="n">
        <v>0</v>
      </c>
    </row>
    <row r="716" customFormat="false" ht="12.75" hidden="false" customHeight="false" outlineLevel="0" collapsed="false">
      <c r="A716" s="131" t="n">
        <f aca="false">ROW(Source!A155)</f>
        <v>155</v>
      </c>
      <c r="B716" s="131" t="n">
        <v>25131785</v>
      </c>
      <c r="C716" s="131" t="n">
        <v>25131778</v>
      </c>
      <c r="D716" s="131" t="n">
        <v>8803111</v>
      </c>
      <c r="E716" s="131" t="n">
        <v>1</v>
      </c>
      <c r="F716" s="131" t="n">
        <v>1</v>
      </c>
      <c r="G716" s="131" t="n">
        <v>1</v>
      </c>
      <c r="H716" s="131" t="n">
        <v>3</v>
      </c>
      <c r="I716" s="131" t="s">
        <v>900</v>
      </c>
      <c r="J716" s="131" t="s">
        <v>901</v>
      </c>
      <c r="K716" s="131" t="s">
        <v>1062</v>
      </c>
      <c r="L716" s="131" t="n">
        <v>1348</v>
      </c>
      <c r="N716" s="131" t="n">
        <v>1009</v>
      </c>
      <c r="O716" s="131" t="s">
        <v>703</v>
      </c>
      <c r="P716" s="131" t="s">
        <v>703</v>
      </c>
      <c r="Q716" s="131" t="n">
        <v>1000</v>
      </c>
      <c r="Y716" s="131" t="n">
        <v>0.15</v>
      </c>
      <c r="AA716" s="131" t="n">
        <v>5000</v>
      </c>
      <c r="AB716" s="131" t="n">
        <v>0</v>
      </c>
      <c r="AC716" s="131" t="n">
        <v>0</v>
      </c>
      <c r="AD716" s="131" t="n">
        <v>0</v>
      </c>
      <c r="AN716" s="131" t="n">
        <v>0</v>
      </c>
      <c r="AO716" s="131" t="n">
        <v>1</v>
      </c>
      <c r="AP716" s="131" t="n">
        <v>0</v>
      </c>
      <c r="AQ716" s="131" t="n">
        <v>0</v>
      </c>
      <c r="AR716" s="131" t="n">
        <v>0</v>
      </c>
      <c r="AT716" s="131" t="n">
        <v>0.15</v>
      </c>
      <c r="AV716" s="131" t="n">
        <v>0</v>
      </c>
      <c r="AW716" s="131" t="n">
        <v>2</v>
      </c>
      <c r="AX716" s="131" t="n">
        <v>25131801</v>
      </c>
      <c r="AY716" s="131" t="n">
        <v>1</v>
      </c>
      <c r="AZ716" s="131" t="n">
        <v>0</v>
      </c>
      <c r="BA716" s="131" t="n">
        <v>533</v>
      </c>
      <c r="BB716" s="131" t="n">
        <v>0</v>
      </c>
      <c r="BC716" s="131" t="n">
        <v>0</v>
      </c>
      <c r="BD716" s="131" t="n">
        <v>0</v>
      </c>
      <c r="BE716" s="131" t="n">
        <v>0</v>
      </c>
      <c r="BF716" s="131" t="n">
        <v>0</v>
      </c>
      <c r="BG716" s="131" t="n">
        <v>0</v>
      </c>
      <c r="BH716" s="131" t="n">
        <v>0</v>
      </c>
      <c r="BI716" s="131" t="n">
        <v>0</v>
      </c>
      <c r="BJ716" s="131" t="n">
        <v>0</v>
      </c>
      <c r="BK716" s="131" t="n">
        <v>0</v>
      </c>
      <c r="BL716" s="131" t="n">
        <v>0</v>
      </c>
      <c r="BM716" s="0" t="n">
        <v>0</v>
      </c>
      <c r="BN716" s="0" t="n">
        <v>0</v>
      </c>
      <c r="BO716" s="0" t="n">
        <v>0</v>
      </c>
      <c r="BP716" s="0" t="n">
        <v>0</v>
      </c>
      <c r="BQ716" s="0" t="n">
        <v>0</v>
      </c>
      <c r="BR716" s="0" t="n">
        <v>0</v>
      </c>
      <c r="BS716" s="0" t="n">
        <v>0</v>
      </c>
      <c r="BT716" s="0" t="n">
        <v>0</v>
      </c>
      <c r="BU716" s="0" t="n">
        <v>0</v>
      </c>
      <c r="BV716" s="0" t="n">
        <v>0</v>
      </c>
      <c r="BW716" s="0" t="n">
        <v>0</v>
      </c>
      <c r="CB716" s="0" t="n">
        <v>0</v>
      </c>
    </row>
    <row r="717" customFormat="false" ht="12.75" hidden="false" customHeight="false" outlineLevel="0" collapsed="false">
      <c r="A717" s="131" t="n">
        <f aca="false">ROW(Source!A155)</f>
        <v>155</v>
      </c>
      <c r="B717" s="131" t="n">
        <v>25131786</v>
      </c>
      <c r="C717" s="131" t="n">
        <v>25131778</v>
      </c>
      <c r="D717" s="131" t="n">
        <v>8803368</v>
      </c>
      <c r="E717" s="131" t="n">
        <v>1</v>
      </c>
      <c r="F717" s="131" t="n">
        <v>1</v>
      </c>
      <c r="G717" s="131" t="n">
        <v>1</v>
      </c>
      <c r="H717" s="131" t="n">
        <v>3</v>
      </c>
      <c r="I717" s="131" t="s">
        <v>751</v>
      </c>
      <c r="J717" s="131" t="s">
        <v>752</v>
      </c>
      <c r="K717" s="131" t="s">
        <v>753</v>
      </c>
      <c r="L717" s="131" t="n">
        <v>1346</v>
      </c>
      <c r="N717" s="131" t="n">
        <v>1009</v>
      </c>
      <c r="O717" s="131" t="s">
        <v>754</v>
      </c>
      <c r="P717" s="131" t="s">
        <v>754</v>
      </c>
      <c r="Q717" s="131" t="n">
        <v>1</v>
      </c>
      <c r="Y717" s="131" t="n">
        <v>2.1</v>
      </c>
      <c r="AA717" s="131" t="n">
        <v>14.3</v>
      </c>
      <c r="AB717" s="131" t="n">
        <v>0</v>
      </c>
      <c r="AC717" s="131" t="n">
        <v>0</v>
      </c>
      <c r="AD717" s="131" t="n">
        <v>0</v>
      </c>
      <c r="AN717" s="131" t="n">
        <v>0</v>
      </c>
      <c r="AO717" s="131" t="n">
        <v>1</v>
      </c>
      <c r="AP717" s="131" t="n">
        <v>0</v>
      </c>
      <c r="AQ717" s="131" t="n">
        <v>0</v>
      </c>
      <c r="AR717" s="131" t="n">
        <v>0</v>
      </c>
      <c r="AT717" s="131" t="n">
        <v>2.1</v>
      </c>
      <c r="AV717" s="131" t="n">
        <v>0</v>
      </c>
      <c r="AW717" s="131" t="n">
        <v>2</v>
      </c>
      <c r="AX717" s="131" t="n">
        <v>25131802</v>
      </c>
      <c r="AY717" s="131" t="n">
        <v>1</v>
      </c>
      <c r="AZ717" s="131" t="n">
        <v>0</v>
      </c>
      <c r="BA717" s="131" t="n">
        <v>534</v>
      </c>
      <c r="BB717" s="131" t="n">
        <v>0</v>
      </c>
      <c r="BC717" s="131" t="n">
        <v>0</v>
      </c>
      <c r="BD717" s="131" t="n">
        <v>0</v>
      </c>
      <c r="BE717" s="131" t="n">
        <v>0</v>
      </c>
      <c r="BF717" s="131" t="n">
        <v>0</v>
      </c>
      <c r="BG717" s="131" t="n">
        <v>0</v>
      </c>
      <c r="BH717" s="131" t="n">
        <v>0</v>
      </c>
      <c r="BI717" s="131" t="n">
        <v>0</v>
      </c>
      <c r="BJ717" s="131" t="n">
        <v>0</v>
      </c>
      <c r="BK717" s="131" t="n">
        <v>0</v>
      </c>
      <c r="BL717" s="131" t="n">
        <v>0</v>
      </c>
      <c r="BM717" s="0" t="n">
        <v>0</v>
      </c>
      <c r="BN717" s="0" t="n">
        <v>0</v>
      </c>
      <c r="BO717" s="0" t="n">
        <v>0</v>
      </c>
      <c r="BP717" s="0" t="n">
        <v>0</v>
      </c>
      <c r="BQ717" s="0" t="n">
        <v>0</v>
      </c>
      <c r="BR717" s="0" t="n">
        <v>0</v>
      </c>
      <c r="BS717" s="0" t="n">
        <v>0</v>
      </c>
      <c r="BT717" s="0" t="n">
        <v>0</v>
      </c>
      <c r="BU717" s="0" t="n">
        <v>0</v>
      </c>
      <c r="BV717" s="0" t="n">
        <v>0</v>
      </c>
      <c r="BW717" s="0" t="n">
        <v>0</v>
      </c>
      <c r="CB717" s="0" t="n">
        <v>0</v>
      </c>
    </row>
    <row r="718" customFormat="false" ht="12.75" hidden="false" customHeight="false" outlineLevel="0" collapsed="false">
      <c r="A718" s="131" t="n">
        <f aca="false">ROW(Source!A155)</f>
        <v>155</v>
      </c>
      <c r="B718" s="131" t="n">
        <v>25131787</v>
      </c>
      <c r="C718" s="131" t="n">
        <v>25131778</v>
      </c>
      <c r="D718" s="131" t="n">
        <v>8803471</v>
      </c>
      <c r="E718" s="131" t="n">
        <v>1</v>
      </c>
      <c r="F718" s="131" t="n">
        <v>1</v>
      </c>
      <c r="G718" s="131" t="n">
        <v>1</v>
      </c>
      <c r="H718" s="131" t="n">
        <v>3</v>
      </c>
      <c r="I718" s="131" t="s">
        <v>755</v>
      </c>
      <c r="J718" s="131" t="s">
        <v>756</v>
      </c>
      <c r="K718" s="131" t="s">
        <v>757</v>
      </c>
      <c r="L718" s="131" t="n">
        <v>1346</v>
      </c>
      <c r="N718" s="131" t="n">
        <v>1009</v>
      </c>
      <c r="O718" s="131" t="s">
        <v>754</v>
      </c>
      <c r="P718" s="131" t="s">
        <v>754</v>
      </c>
      <c r="Q718" s="131" t="n">
        <v>1</v>
      </c>
      <c r="Y718" s="131" t="n">
        <v>10.4</v>
      </c>
      <c r="AA718" s="131" t="n">
        <v>9.04</v>
      </c>
      <c r="AB718" s="131" t="n">
        <v>0</v>
      </c>
      <c r="AC718" s="131" t="n">
        <v>0</v>
      </c>
      <c r="AD718" s="131" t="n">
        <v>0</v>
      </c>
      <c r="AN718" s="131" t="n">
        <v>0</v>
      </c>
      <c r="AO718" s="131" t="n">
        <v>1</v>
      </c>
      <c r="AP718" s="131" t="n">
        <v>0</v>
      </c>
      <c r="AQ718" s="131" t="n">
        <v>0</v>
      </c>
      <c r="AR718" s="131" t="n">
        <v>0</v>
      </c>
      <c r="AT718" s="131" t="n">
        <v>10.4</v>
      </c>
      <c r="AV718" s="131" t="n">
        <v>0</v>
      </c>
      <c r="AW718" s="131" t="n">
        <v>2</v>
      </c>
      <c r="AX718" s="131" t="n">
        <v>25131803</v>
      </c>
      <c r="AY718" s="131" t="n">
        <v>1</v>
      </c>
      <c r="AZ718" s="131" t="n">
        <v>0</v>
      </c>
      <c r="BA718" s="131" t="n">
        <v>535</v>
      </c>
      <c r="BB718" s="131" t="n">
        <v>0</v>
      </c>
      <c r="BC718" s="131" t="n">
        <v>0</v>
      </c>
      <c r="BD718" s="131" t="n">
        <v>0</v>
      </c>
      <c r="BE718" s="131" t="n">
        <v>0</v>
      </c>
      <c r="BF718" s="131" t="n">
        <v>0</v>
      </c>
      <c r="BG718" s="131" t="n">
        <v>0</v>
      </c>
      <c r="BH718" s="131" t="n">
        <v>0</v>
      </c>
      <c r="BI718" s="131" t="n">
        <v>0</v>
      </c>
      <c r="BJ718" s="131" t="n">
        <v>0</v>
      </c>
      <c r="BK718" s="131" t="n">
        <v>0</v>
      </c>
      <c r="BL718" s="131" t="n">
        <v>0</v>
      </c>
      <c r="BM718" s="0" t="n">
        <v>0</v>
      </c>
      <c r="BN718" s="0" t="n">
        <v>0</v>
      </c>
      <c r="BO718" s="0" t="n">
        <v>0</v>
      </c>
      <c r="BP718" s="0" t="n">
        <v>0</v>
      </c>
      <c r="BQ718" s="0" t="n">
        <v>0</v>
      </c>
      <c r="BR718" s="0" t="n">
        <v>0</v>
      </c>
      <c r="BS718" s="0" t="n">
        <v>0</v>
      </c>
      <c r="BT718" s="0" t="n">
        <v>0</v>
      </c>
      <c r="BU718" s="0" t="n">
        <v>0</v>
      </c>
      <c r="BV718" s="0" t="n">
        <v>0</v>
      </c>
      <c r="BW718" s="0" t="n">
        <v>0</v>
      </c>
      <c r="CB718" s="0" t="n">
        <v>0</v>
      </c>
    </row>
    <row r="719" customFormat="false" ht="12.75" hidden="false" customHeight="false" outlineLevel="0" collapsed="false">
      <c r="A719" s="131" t="n">
        <f aca="false">ROW(Source!A155)</f>
        <v>155</v>
      </c>
      <c r="B719" s="131" t="n">
        <v>25131788</v>
      </c>
      <c r="C719" s="131" t="n">
        <v>25131778</v>
      </c>
      <c r="D719" s="131" t="n">
        <v>8804839</v>
      </c>
      <c r="E719" s="131" t="n">
        <v>1</v>
      </c>
      <c r="F719" s="131" t="n">
        <v>1</v>
      </c>
      <c r="G719" s="131" t="n">
        <v>1</v>
      </c>
      <c r="H719" s="131" t="n">
        <v>3</v>
      </c>
      <c r="I719" s="131" t="s">
        <v>758</v>
      </c>
      <c r="J719" s="131" t="s">
        <v>759</v>
      </c>
      <c r="K719" s="131" t="s">
        <v>760</v>
      </c>
      <c r="L719" s="131" t="n">
        <v>1346</v>
      </c>
      <c r="N719" s="131" t="n">
        <v>1009</v>
      </c>
      <c r="O719" s="131" t="s">
        <v>754</v>
      </c>
      <c r="P719" s="131" t="s">
        <v>754</v>
      </c>
      <c r="Q719" s="131" t="n">
        <v>1</v>
      </c>
      <c r="Y719" s="131" t="n">
        <v>3</v>
      </c>
      <c r="AA719" s="131" t="n">
        <v>28.6</v>
      </c>
      <c r="AB719" s="131" t="n">
        <v>0</v>
      </c>
      <c r="AC719" s="131" t="n">
        <v>0</v>
      </c>
      <c r="AD719" s="131" t="n">
        <v>0</v>
      </c>
      <c r="AN719" s="131" t="n">
        <v>0</v>
      </c>
      <c r="AO719" s="131" t="n">
        <v>1</v>
      </c>
      <c r="AP719" s="131" t="n">
        <v>0</v>
      </c>
      <c r="AQ719" s="131" t="n">
        <v>0</v>
      </c>
      <c r="AR719" s="131" t="n">
        <v>0</v>
      </c>
      <c r="AT719" s="131" t="n">
        <v>3</v>
      </c>
      <c r="AV719" s="131" t="n">
        <v>0</v>
      </c>
      <c r="AW719" s="131" t="n">
        <v>2</v>
      </c>
      <c r="AX719" s="131" t="n">
        <v>25131804</v>
      </c>
      <c r="AY719" s="131" t="n">
        <v>1</v>
      </c>
      <c r="AZ719" s="131" t="n">
        <v>0</v>
      </c>
      <c r="BA719" s="131" t="n">
        <v>536</v>
      </c>
      <c r="BB719" s="131" t="n">
        <v>0</v>
      </c>
      <c r="BC719" s="131" t="n">
        <v>0</v>
      </c>
      <c r="BD719" s="131" t="n">
        <v>0</v>
      </c>
      <c r="BE719" s="131" t="n">
        <v>0</v>
      </c>
      <c r="BF719" s="131" t="n">
        <v>0</v>
      </c>
      <c r="BG719" s="131" t="n">
        <v>0</v>
      </c>
      <c r="BH719" s="131" t="n">
        <v>0</v>
      </c>
      <c r="BI719" s="131" t="n">
        <v>0</v>
      </c>
      <c r="BJ719" s="131" t="n">
        <v>0</v>
      </c>
      <c r="BK719" s="131" t="n">
        <v>0</v>
      </c>
      <c r="BL719" s="131" t="n">
        <v>0</v>
      </c>
      <c r="BM719" s="0" t="n">
        <v>0</v>
      </c>
      <c r="BN719" s="0" t="n">
        <v>0</v>
      </c>
      <c r="BO719" s="0" t="n">
        <v>0</v>
      </c>
      <c r="BP719" s="0" t="n">
        <v>0</v>
      </c>
      <c r="BQ719" s="0" t="n">
        <v>0</v>
      </c>
      <c r="BR719" s="0" t="n">
        <v>0</v>
      </c>
      <c r="BS719" s="0" t="n">
        <v>0</v>
      </c>
      <c r="BT719" s="0" t="n">
        <v>0</v>
      </c>
      <c r="BU719" s="0" t="n">
        <v>0</v>
      </c>
      <c r="BV719" s="0" t="n">
        <v>0</v>
      </c>
      <c r="BW719" s="0" t="n">
        <v>0</v>
      </c>
      <c r="CB719" s="0" t="n">
        <v>0</v>
      </c>
    </row>
    <row r="720" customFormat="false" ht="12.75" hidden="false" customHeight="false" outlineLevel="0" collapsed="false">
      <c r="A720" s="131" t="n">
        <f aca="false">ROW(Source!A155)</f>
        <v>155</v>
      </c>
      <c r="B720" s="131" t="n">
        <v>25131789</v>
      </c>
      <c r="C720" s="131" t="n">
        <v>25131778</v>
      </c>
      <c r="D720" s="131" t="n">
        <v>8841196</v>
      </c>
      <c r="E720" s="131" t="n">
        <v>1</v>
      </c>
      <c r="F720" s="131" t="n">
        <v>1</v>
      </c>
      <c r="G720" s="131" t="n">
        <v>1</v>
      </c>
      <c r="H720" s="131" t="n">
        <v>3</v>
      </c>
      <c r="I720" s="131" t="s">
        <v>1063</v>
      </c>
      <c r="J720" s="131" t="s">
        <v>1064</v>
      </c>
      <c r="K720" s="131" t="s">
        <v>1065</v>
      </c>
      <c r="L720" s="131" t="n">
        <v>1354</v>
      </c>
      <c r="N720" s="131" t="n">
        <v>1010</v>
      </c>
      <c r="O720" s="131" t="s">
        <v>98</v>
      </c>
      <c r="P720" s="131" t="s">
        <v>98</v>
      </c>
      <c r="Q720" s="131" t="n">
        <v>1</v>
      </c>
      <c r="Y720" s="131" t="n">
        <v>120</v>
      </c>
      <c r="AA720" s="131" t="n">
        <v>0</v>
      </c>
      <c r="AB720" s="131" t="n">
        <v>0</v>
      </c>
      <c r="AC720" s="131" t="n">
        <v>0</v>
      </c>
      <c r="AD720" s="131" t="n">
        <v>0</v>
      </c>
      <c r="AN720" s="131" t="n">
        <v>0</v>
      </c>
      <c r="AO720" s="131" t="n">
        <v>1</v>
      </c>
      <c r="AP720" s="131" t="n">
        <v>0</v>
      </c>
      <c r="AQ720" s="131" t="n">
        <v>0</v>
      </c>
      <c r="AR720" s="131" t="n">
        <v>0</v>
      </c>
      <c r="AT720" s="131" t="n">
        <v>120</v>
      </c>
      <c r="AV720" s="131" t="n">
        <v>0</v>
      </c>
      <c r="AW720" s="131" t="n">
        <v>2</v>
      </c>
      <c r="AX720" s="131" t="n">
        <v>25131805</v>
      </c>
      <c r="AY720" s="131" t="n">
        <v>1</v>
      </c>
      <c r="AZ720" s="131" t="n">
        <v>0</v>
      </c>
      <c r="BA720" s="131" t="n">
        <v>537</v>
      </c>
      <c r="BB720" s="131" t="n">
        <v>0</v>
      </c>
      <c r="BC720" s="131" t="n">
        <v>0</v>
      </c>
      <c r="BD720" s="131" t="n">
        <v>0</v>
      </c>
      <c r="BE720" s="131" t="n">
        <v>0</v>
      </c>
      <c r="BF720" s="131" t="n">
        <v>0</v>
      </c>
      <c r="BG720" s="131" t="n">
        <v>0</v>
      </c>
      <c r="BH720" s="131" t="n">
        <v>0</v>
      </c>
      <c r="BI720" s="131" t="n">
        <v>0</v>
      </c>
      <c r="BJ720" s="131" t="n">
        <v>0</v>
      </c>
      <c r="BK720" s="131" t="n">
        <v>0</v>
      </c>
      <c r="BL720" s="131" t="n">
        <v>0</v>
      </c>
      <c r="BM720" s="0" t="n">
        <v>0</v>
      </c>
      <c r="BN720" s="0" t="n">
        <v>0</v>
      </c>
      <c r="BO720" s="0" t="n">
        <v>0</v>
      </c>
      <c r="BP720" s="0" t="n">
        <v>0</v>
      </c>
      <c r="BQ720" s="0" t="n">
        <v>0</v>
      </c>
      <c r="BR720" s="0" t="n">
        <v>0</v>
      </c>
      <c r="BS720" s="0" t="n">
        <v>0</v>
      </c>
      <c r="BT720" s="0" t="n">
        <v>0</v>
      </c>
      <c r="BU720" s="0" t="n">
        <v>0</v>
      </c>
      <c r="BV720" s="0" t="n">
        <v>0</v>
      </c>
      <c r="BW720" s="0" t="n">
        <v>0</v>
      </c>
      <c r="CB720" s="0" t="n">
        <v>0</v>
      </c>
    </row>
    <row r="721" customFormat="false" ht="12.75" hidden="false" customHeight="false" outlineLevel="0" collapsed="false">
      <c r="A721" s="131" t="n">
        <f aca="false">ROW(Source!A155)</f>
        <v>155</v>
      </c>
      <c r="B721" s="131" t="n">
        <v>25131790</v>
      </c>
      <c r="C721" s="131" t="n">
        <v>25131778</v>
      </c>
      <c r="D721" s="131" t="n">
        <v>8841215</v>
      </c>
      <c r="E721" s="131" t="n">
        <v>1</v>
      </c>
      <c r="F721" s="131" t="n">
        <v>1</v>
      </c>
      <c r="G721" s="131" t="n">
        <v>1</v>
      </c>
      <c r="H721" s="131" t="n">
        <v>3</v>
      </c>
      <c r="I721" s="131" t="s">
        <v>1066</v>
      </c>
      <c r="J721" s="131" t="s">
        <v>1067</v>
      </c>
      <c r="K721" s="131" t="s">
        <v>1068</v>
      </c>
      <c r="L721" s="131" t="n">
        <v>1356</v>
      </c>
      <c r="N721" s="131" t="n">
        <v>1010</v>
      </c>
      <c r="O721" s="131" t="s">
        <v>322</v>
      </c>
      <c r="P721" s="131" t="s">
        <v>322</v>
      </c>
      <c r="Q721" s="131" t="n">
        <v>1000</v>
      </c>
      <c r="Y721" s="131" t="n">
        <v>0.053</v>
      </c>
      <c r="AA721" s="131" t="n">
        <v>0</v>
      </c>
      <c r="AB721" s="131" t="n">
        <v>0</v>
      </c>
      <c r="AC721" s="131" t="n">
        <v>0</v>
      </c>
      <c r="AD721" s="131" t="n">
        <v>0</v>
      </c>
      <c r="AN721" s="131" t="n">
        <v>0</v>
      </c>
      <c r="AO721" s="131" t="n">
        <v>1</v>
      </c>
      <c r="AP721" s="131" t="n">
        <v>0</v>
      </c>
      <c r="AQ721" s="131" t="n">
        <v>0</v>
      </c>
      <c r="AR721" s="131" t="n">
        <v>0</v>
      </c>
      <c r="AT721" s="131" t="n">
        <v>0.053</v>
      </c>
      <c r="AV721" s="131" t="n">
        <v>0</v>
      </c>
      <c r="AW721" s="131" t="n">
        <v>2</v>
      </c>
      <c r="AX721" s="131" t="n">
        <v>25131806</v>
      </c>
      <c r="AY721" s="131" t="n">
        <v>1</v>
      </c>
      <c r="AZ721" s="131" t="n">
        <v>0</v>
      </c>
      <c r="BA721" s="131" t="n">
        <v>538</v>
      </c>
      <c r="BB721" s="131" t="n">
        <v>0</v>
      </c>
      <c r="BC721" s="131" t="n">
        <v>0</v>
      </c>
      <c r="BD721" s="131" t="n">
        <v>0</v>
      </c>
      <c r="BE721" s="131" t="n">
        <v>0</v>
      </c>
      <c r="BF721" s="131" t="n">
        <v>0</v>
      </c>
      <c r="BG721" s="131" t="n">
        <v>0</v>
      </c>
      <c r="BH721" s="131" t="n">
        <v>0</v>
      </c>
      <c r="BI721" s="131" t="n">
        <v>0</v>
      </c>
      <c r="BJ721" s="131" t="n">
        <v>0</v>
      </c>
      <c r="BK721" s="131" t="n">
        <v>0</v>
      </c>
      <c r="BL721" s="131" t="n">
        <v>0</v>
      </c>
      <c r="BM721" s="0" t="n">
        <v>0</v>
      </c>
      <c r="BN721" s="0" t="n">
        <v>0</v>
      </c>
      <c r="BO721" s="0" t="n">
        <v>0</v>
      </c>
      <c r="BP721" s="0" t="n">
        <v>0</v>
      </c>
      <c r="BQ721" s="0" t="n">
        <v>0</v>
      </c>
      <c r="BR721" s="0" t="n">
        <v>0</v>
      </c>
      <c r="BS721" s="0" t="n">
        <v>0</v>
      </c>
      <c r="BT721" s="0" t="n">
        <v>0</v>
      </c>
      <c r="BU721" s="0" t="n">
        <v>0</v>
      </c>
      <c r="BV721" s="0" t="n">
        <v>0</v>
      </c>
      <c r="BW721" s="0" t="n">
        <v>0</v>
      </c>
      <c r="CB721" s="0" t="n">
        <v>0</v>
      </c>
    </row>
    <row r="722" customFormat="false" ht="12.75" hidden="false" customHeight="false" outlineLevel="0" collapsed="false">
      <c r="A722" s="131" t="n">
        <f aca="false">ROW(Source!A155)</f>
        <v>155</v>
      </c>
      <c r="B722" s="131" t="n">
        <v>25131791</v>
      </c>
      <c r="C722" s="131" t="n">
        <v>25131778</v>
      </c>
      <c r="D722" s="131" t="n">
        <v>8841463</v>
      </c>
      <c r="E722" s="131" t="n">
        <v>1</v>
      </c>
      <c r="F722" s="131" t="n">
        <v>1</v>
      </c>
      <c r="G722" s="131" t="n">
        <v>1</v>
      </c>
      <c r="H722" s="131" t="n">
        <v>3</v>
      </c>
      <c r="I722" s="131" t="s">
        <v>1069</v>
      </c>
      <c r="J722" s="131" t="s">
        <v>1070</v>
      </c>
      <c r="K722" s="131" t="s">
        <v>1071</v>
      </c>
      <c r="L722" s="131" t="n">
        <v>1308</v>
      </c>
      <c r="N722" s="131" t="n">
        <v>1003</v>
      </c>
      <c r="O722" s="131" t="s">
        <v>232</v>
      </c>
      <c r="P722" s="131" t="s">
        <v>232</v>
      </c>
      <c r="Q722" s="131" t="n">
        <v>100</v>
      </c>
      <c r="Y722" s="131" t="n">
        <v>0.1</v>
      </c>
      <c r="AA722" s="131" t="n">
        <v>0</v>
      </c>
      <c r="AB722" s="131" t="n">
        <v>0</v>
      </c>
      <c r="AC722" s="131" t="n">
        <v>0</v>
      </c>
      <c r="AD722" s="131" t="n">
        <v>0</v>
      </c>
      <c r="AN722" s="131" t="n">
        <v>0</v>
      </c>
      <c r="AO722" s="131" t="n">
        <v>1</v>
      </c>
      <c r="AP722" s="131" t="n">
        <v>0</v>
      </c>
      <c r="AQ722" s="131" t="n">
        <v>0</v>
      </c>
      <c r="AR722" s="131" t="n">
        <v>0</v>
      </c>
      <c r="AT722" s="131" t="n">
        <v>0.1</v>
      </c>
      <c r="AV722" s="131" t="n">
        <v>0</v>
      </c>
      <c r="AW722" s="131" t="n">
        <v>2</v>
      </c>
      <c r="AX722" s="131" t="n">
        <v>25131807</v>
      </c>
      <c r="AY722" s="131" t="n">
        <v>1</v>
      </c>
      <c r="AZ722" s="131" t="n">
        <v>0</v>
      </c>
      <c r="BA722" s="131" t="n">
        <v>539</v>
      </c>
      <c r="BB722" s="131" t="n">
        <v>0</v>
      </c>
      <c r="BC722" s="131" t="n">
        <v>0</v>
      </c>
      <c r="BD722" s="131" t="n">
        <v>0</v>
      </c>
      <c r="BE722" s="131" t="n">
        <v>0</v>
      </c>
      <c r="BF722" s="131" t="n">
        <v>0</v>
      </c>
      <c r="BG722" s="131" t="n">
        <v>0</v>
      </c>
      <c r="BH722" s="131" t="n">
        <v>0</v>
      </c>
      <c r="BI722" s="131" t="n">
        <v>0</v>
      </c>
      <c r="BJ722" s="131" t="n">
        <v>0</v>
      </c>
      <c r="BK722" s="131" t="n">
        <v>0</v>
      </c>
      <c r="BL722" s="131" t="n">
        <v>0</v>
      </c>
      <c r="BM722" s="0" t="n">
        <v>0</v>
      </c>
      <c r="BN722" s="0" t="n">
        <v>0</v>
      </c>
      <c r="BO722" s="0" t="n">
        <v>0</v>
      </c>
      <c r="BP722" s="0" t="n">
        <v>0</v>
      </c>
      <c r="BQ722" s="0" t="n">
        <v>0</v>
      </c>
      <c r="BR722" s="0" t="n">
        <v>0</v>
      </c>
      <c r="BS722" s="0" t="n">
        <v>0</v>
      </c>
      <c r="BT722" s="0" t="n">
        <v>0</v>
      </c>
      <c r="BU722" s="0" t="n">
        <v>0</v>
      </c>
      <c r="BV722" s="0" t="n">
        <v>0</v>
      </c>
      <c r="BW722" s="0" t="n">
        <v>0</v>
      </c>
      <c r="CB722" s="0" t="n">
        <v>0</v>
      </c>
    </row>
    <row r="723" customFormat="false" ht="12.75" hidden="false" customHeight="false" outlineLevel="0" collapsed="false">
      <c r="A723" s="131" t="n">
        <f aca="false">ROW(Source!A155)</f>
        <v>155</v>
      </c>
      <c r="B723" s="131" t="n">
        <v>25131792</v>
      </c>
      <c r="C723" s="131" t="n">
        <v>25131778</v>
      </c>
      <c r="D723" s="131" t="n">
        <v>8844929</v>
      </c>
      <c r="E723" s="131" t="n">
        <v>1</v>
      </c>
      <c r="F723" s="131" t="n">
        <v>1</v>
      </c>
      <c r="G723" s="131" t="n">
        <v>1</v>
      </c>
      <c r="H723" s="131" t="n">
        <v>3</v>
      </c>
      <c r="I723" s="131" t="s">
        <v>1072</v>
      </c>
      <c r="J723" s="131" t="s">
        <v>1073</v>
      </c>
      <c r="K723" s="131" t="s">
        <v>1074</v>
      </c>
      <c r="L723" s="131" t="n">
        <v>1348</v>
      </c>
      <c r="N723" s="131" t="n">
        <v>1009</v>
      </c>
      <c r="O723" s="131" t="s">
        <v>703</v>
      </c>
      <c r="P723" s="131" t="s">
        <v>703</v>
      </c>
      <c r="Q723" s="131" t="n">
        <v>1000</v>
      </c>
      <c r="Y723" s="131" t="n">
        <v>0.003</v>
      </c>
      <c r="AA723" s="131" t="n">
        <v>96440</v>
      </c>
      <c r="AB723" s="131" t="n">
        <v>0</v>
      </c>
      <c r="AC723" s="131" t="n">
        <v>0</v>
      </c>
      <c r="AD723" s="131" t="n">
        <v>0</v>
      </c>
      <c r="AN723" s="131" t="n">
        <v>0</v>
      </c>
      <c r="AO723" s="131" t="n">
        <v>1</v>
      </c>
      <c r="AP723" s="131" t="n">
        <v>0</v>
      </c>
      <c r="AQ723" s="131" t="n">
        <v>0</v>
      </c>
      <c r="AR723" s="131" t="n">
        <v>0</v>
      </c>
      <c r="AT723" s="131" t="n">
        <v>0.003</v>
      </c>
      <c r="AV723" s="131" t="n">
        <v>0</v>
      </c>
      <c r="AW723" s="131" t="n">
        <v>2</v>
      </c>
      <c r="AX723" s="131" t="n">
        <v>25131808</v>
      </c>
      <c r="AY723" s="131" t="n">
        <v>1</v>
      </c>
      <c r="AZ723" s="131" t="n">
        <v>0</v>
      </c>
      <c r="BA723" s="131" t="n">
        <v>540</v>
      </c>
      <c r="BB723" s="131" t="n">
        <v>0</v>
      </c>
      <c r="BC723" s="131" t="n">
        <v>0</v>
      </c>
      <c r="BD723" s="131" t="n">
        <v>0</v>
      </c>
      <c r="BE723" s="131" t="n">
        <v>0</v>
      </c>
      <c r="BF723" s="131" t="n">
        <v>0</v>
      </c>
      <c r="BG723" s="131" t="n">
        <v>0</v>
      </c>
      <c r="BH723" s="131" t="n">
        <v>0</v>
      </c>
      <c r="BI723" s="131" t="n">
        <v>0</v>
      </c>
      <c r="BJ723" s="131" t="n">
        <v>0</v>
      </c>
      <c r="BK723" s="131" t="n">
        <v>0</v>
      </c>
      <c r="BL723" s="131" t="n">
        <v>0</v>
      </c>
      <c r="BM723" s="0" t="n">
        <v>0</v>
      </c>
      <c r="BN723" s="0" t="n">
        <v>0</v>
      </c>
      <c r="BO723" s="0" t="n">
        <v>0</v>
      </c>
      <c r="BP723" s="0" t="n">
        <v>0</v>
      </c>
      <c r="BQ723" s="0" t="n">
        <v>0</v>
      </c>
      <c r="BR723" s="0" t="n">
        <v>0</v>
      </c>
      <c r="BS723" s="0" t="n">
        <v>0</v>
      </c>
      <c r="BT723" s="0" t="n">
        <v>0</v>
      </c>
      <c r="BU723" s="0" t="n">
        <v>0</v>
      </c>
      <c r="BV723" s="0" t="n">
        <v>0</v>
      </c>
      <c r="BW723" s="0" t="n">
        <v>0</v>
      </c>
      <c r="CB723" s="0" t="n">
        <v>0</v>
      </c>
    </row>
    <row r="724" customFormat="false" ht="12.75" hidden="false" customHeight="false" outlineLevel="0" collapsed="false">
      <c r="A724" s="131" t="n">
        <f aca="false">ROW(Source!A155)</f>
        <v>155</v>
      </c>
      <c r="B724" s="131" t="n">
        <v>25131793</v>
      </c>
      <c r="C724" s="131" t="n">
        <v>25131778</v>
      </c>
      <c r="D724" s="131" t="n">
        <v>8855561</v>
      </c>
      <c r="E724" s="131" t="n">
        <v>1</v>
      </c>
      <c r="F724" s="131" t="n">
        <v>1</v>
      </c>
      <c r="G724" s="131" t="n">
        <v>1</v>
      </c>
      <c r="H724" s="131" t="n">
        <v>3</v>
      </c>
      <c r="I724" s="131" t="s">
        <v>797</v>
      </c>
      <c r="J724" s="131" t="s">
        <v>798</v>
      </c>
      <c r="K724" s="131" t="s">
        <v>799</v>
      </c>
      <c r="L724" s="131" t="n">
        <v>1346</v>
      </c>
      <c r="N724" s="131" t="n">
        <v>1009</v>
      </c>
      <c r="O724" s="131" t="s">
        <v>754</v>
      </c>
      <c r="P724" s="131" t="s">
        <v>754</v>
      </c>
      <c r="Q724" s="131" t="n">
        <v>1</v>
      </c>
      <c r="Y724" s="131" t="n">
        <v>0.42</v>
      </c>
      <c r="AA724" s="131" t="n">
        <v>91.29</v>
      </c>
      <c r="AB724" s="131" t="n">
        <v>0</v>
      </c>
      <c r="AC724" s="131" t="n">
        <v>0</v>
      </c>
      <c r="AD724" s="131" t="n">
        <v>0</v>
      </c>
      <c r="AN724" s="131" t="n">
        <v>0</v>
      </c>
      <c r="AO724" s="131" t="n">
        <v>1</v>
      </c>
      <c r="AP724" s="131" t="n">
        <v>0</v>
      </c>
      <c r="AQ724" s="131" t="n">
        <v>0</v>
      </c>
      <c r="AR724" s="131" t="n">
        <v>0</v>
      </c>
      <c r="AT724" s="131" t="n">
        <v>0.42</v>
      </c>
      <c r="AV724" s="131" t="n">
        <v>0</v>
      </c>
      <c r="AW724" s="131" t="n">
        <v>2</v>
      </c>
      <c r="AX724" s="131" t="n">
        <v>25131809</v>
      </c>
      <c r="AY724" s="131" t="n">
        <v>1</v>
      </c>
      <c r="AZ724" s="131" t="n">
        <v>0</v>
      </c>
      <c r="BA724" s="131" t="n">
        <v>541</v>
      </c>
      <c r="BB724" s="131" t="n">
        <v>0</v>
      </c>
      <c r="BC724" s="131" t="n">
        <v>0</v>
      </c>
      <c r="BD724" s="131" t="n">
        <v>0</v>
      </c>
      <c r="BE724" s="131" t="n">
        <v>0</v>
      </c>
      <c r="BF724" s="131" t="n">
        <v>0</v>
      </c>
      <c r="BG724" s="131" t="n">
        <v>0</v>
      </c>
      <c r="BH724" s="131" t="n">
        <v>0</v>
      </c>
      <c r="BI724" s="131" t="n">
        <v>0</v>
      </c>
      <c r="BJ724" s="131" t="n">
        <v>0</v>
      </c>
      <c r="BK724" s="131" t="n">
        <v>0</v>
      </c>
      <c r="BL724" s="131" t="n">
        <v>0</v>
      </c>
      <c r="BM724" s="0" t="n">
        <v>0</v>
      </c>
      <c r="BN724" s="0" t="n">
        <v>0</v>
      </c>
      <c r="BO724" s="0" t="n">
        <v>0</v>
      </c>
      <c r="BP724" s="0" t="n">
        <v>0</v>
      </c>
      <c r="BQ724" s="0" t="n">
        <v>0</v>
      </c>
      <c r="BR724" s="0" t="n">
        <v>0</v>
      </c>
      <c r="BS724" s="0" t="n">
        <v>0</v>
      </c>
      <c r="BT724" s="0" t="n">
        <v>0</v>
      </c>
      <c r="BU724" s="0" t="n">
        <v>0</v>
      </c>
      <c r="BV724" s="0" t="n">
        <v>0</v>
      </c>
      <c r="BW724" s="0" t="n">
        <v>0</v>
      </c>
      <c r="CB724" s="0" t="n">
        <v>0</v>
      </c>
    </row>
    <row r="725" customFormat="false" ht="12.75" hidden="false" customHeight="false" outlineLevel="0" collapsed="false">
      <c r="A725" s="131" t="n">
        <f aca="false">ROW(Source!A155)</f>
        <v>155</v>
      </c>
      <c r="B725" s="131" t="n">
        <v>25131794</v>
      </c>
      <c r="C725" s="131" t="n">
        <v>25131778</v>
      </c>
      <c r="D725" s="131" t="n">
        <v>14803109</v>
      </c>
      <c r="E725" s="131" t="n">
        <v>1</v>
      </c>
      <c r="F725" s="131" t="n">
        <v>1</v>
      </c>
      <c r="G725" s="131" t="n">
        <v>1</v>
      </c>
      <c r="H725" s="131" t="n">
        <v>3</v>
      </c>
      <c r="I725" s="131" t="s">
        <v>542</v>
      </c>
      <c r="J725" s="131" t="s">
        <v>544</v>
      </c>
      <c r="K725" s="131" t="s">
        <v>543</v>
      </c>
      <c r="L725" s="131" t="n">
        <v>1354</v>
      </c>
      <c r="N725" s="131" t="n">
        <v>1010</v>
      </c>
      <c r="O725" s="131" t="s">
        <v>98</v>
      </c>
      <c r="P725" s="131" t="s">
        <v>98</v>
      </c>
      <c r="Q725" s="131" t="n">
        <v>1</v>
      </c>
      <c r="Y725" s="131" t="n">
        <v>100</v>
      </c>
      <c r="AA725" s="131" t="n">
        <v>242.8</v>
      </c>
      <c r="AB725" s="131" t="n">
        <v>0</v>
      </c>
      <c r="AC725" s="131" t="n">
        <v>0</v>
      </c>
      <c r="AD725" s="131" t="n">
        <v>0</v>
      </c>
      <c r="AN725" s="131" t="n">
        <v>0</v>
      </c>
      <c r="AO725" s="131" t="n">
        <v>0</v>
      </c>
      <c r="AP725" s="131" t="n">
        <v>0</v>
      </c>
      <c r="AQ725" s="131" t="n">
        <v>0</v>
      </c>
      <c r="AR725" s="131" t="n">
        <v>0</v>
      </c>
      <c r="AT725" s="131" t="n">
        <v>100</v>
      </c>
      <c r="AV725" s="131" t="n">
        <v>0</v>
      </c>
      <c r="AW725" s="131" t="n">
        <v>1</v>
      </c>
      <c r="AX725" s="131" t="n">
        <v>-1</v>
      </c>
      <c r="AY725" s="131" t="n">
        <v>0</v>
      </c>
      <c r="AZ725" s="131" t="n">
        <v>0</v>
      </c>
      <c r="BB725" s="131" t="n">
        <v>0</v>
      </c>
      <c r="BC725" s="131" t="n">
        <v>0</v>
      </c>
      <c r="BD725" s="131" t="n">
        <v>0</v>
      </c>
      <c r="BE725" s="131" t="n">
        <v>0</v>
      </c>
      <c r="BF725" s="131" t="n">
        <v>0</v>
      </c>
      <c r="BG725" s="131" t="n">
        <v>0</v>
      </c>
      <c r="BH725" s="131" t="n">
        <v>0</v>
      </c>
      <c r="BI725" s="131" t="n">
        <v>0</v>
      </c>
      <c r="BJ725" s="131" t="n">
        <v>0</v>
      </c>
      <c r="BK725" s="131" t="n">
        <v>0</v>
      </c>
      <c r="BL725" s="131" t="n">
        <v>0</v>
      </c>
      <c r="BM725" s="0" t="n">
        <v>0</v>
      </c>
      <c r="BN725" s="0" t="n">
        <v>0</v>
      </c>
      <c r="BO725" s="0" t="n">
        <v>0</v>
      </c>
      <c r="BP725" s="0" t="n">
        <v>0</v>
      </c>
      <c r="BQ725" s="0" t="n">
        <v>0</v>
      </c>
      <c r="BR725" s="0" t="n">
        <v>0</v>
      </c>
      <c r="BS725" s="0" t="n">
        <v>0</v>
      </c>
      <c r="BT725" s="0" t="n">
        <v>0</v>
      </c>
      <c r="BU725" s="0" t="n">
        <v>0</v>
      </c>
      <c r="BV725" s="0" t="n">
        <v>0</v>
      </c>
      <c r="BW725" s="0" t="n">
        <v>0</v>
      </c>
      <c r="CB725" s="0" t="n">
        <v>0</v>
      </c>
    </row>
    <row r="726" customFormat="false" ht="12.75" hidden="false" customHeight="false" outlineLevel="0" collapsed="false">
      <c r="A726" s="131" t="n">
        <f aca="false">ROW(Source!A157)</f>
        <v>157</v>
      </c>
      <c r="B726" s="131" t="n">
        <v>25131812</v>
      </c>
      <c r="C726" s="131" t="n">
        <v>25131811</v>
      </c>
      <c r="D726" s="131" t="n">
        <v>121651</v>
      </c>
      <c r="E726" s="131" t="n">
        <v>1</v>
      </c>
      <c r="F726" s="131" t="n">
        <v>1</v>
      </c>
      <c r="G726" s="131" t="n">
        <v>1</v>
      </c>
      <c r="H726" s="131" t="n">
        <v>1</v>
      </c>
      <c r="I726" s="131" t="s">
        <v>735</v>
      </c>
      <c r="K726" s="131" t="s">
        <v>736</v>
      </c>
      <c r="L726" s="131" t="n">
        <v>1369</v>
      </c>
      <c r="N726" s="131" t="n">
        <v>1013</v>
      </c>
      <c r="O726" s="131" t="s">
        <v>737</v>
      </c>
      <c r="P726" s="131" t="s">
        <v>737</v>
      </c>
      <c r="Q726" s="131" t="n">
        <v>1</v>
      </c>
      <c r="Y726" s="131" t="n">
        <v>88.3</v>
      </c>
      <c r="AA726" s="131" t="n">
        <v>0</v>
      </c>
      <c r="AB726" s="131" t="n">
        <v>0</v>
      </c>
      <c r="AC726" s="131" t="n">
        <v>0</v>
      </c>
      <c r="AD726" s="131" t="n">
        <v>9.91</v>
      </c>
      <c r="AN726" s="131" t="n">
        <v>0</v>
      </c>
      <c r="AO726" s="131" t="n">
        <v>1</v>
      </c>
      <c r="AP726" s="131" t="n">
        <v>0</v>
      </c>
      <c r="AQ726" s="131" t="n">
        <v>0</v>
      </c>
      <c r="AR726" s="131" t="n">
        <v>0</v>
      </c>
      <c r="AT726" s="131" t="n">
        <v>88.3</v>
      </c>
      <c r="AV726" s="131" t="n">
        <v>1</v>
      </c>
      <c r="AW726" s="131" t="n">
        <v>2</v>
      </c>
      <c r="AX726" s="131" t="n">
        <v>25131827</v>
      </c>
      <c r="AY726" s="131" t="n">
        <v>1</v>
      </c>
      <c r="AZ726" s="131" t="n">
        <v>0</v>
      </c>
      <c r="BA726" s="131" t="n">
        <v>542</v>
      </c>
      <c r="BB726" s="131" t="n">
        <v>0</v>
      </c>
      <c r="BC726" s="131" t="n">
        <v>0</v>
      </c>
      <c r="BD726" s="131" t="n">
        <v>0</v>
      </c>
      <c r="BE726" s="131" t="n">
        <v>0</v>
      </c>
      <c r="BF726" s="131" t="n">
        <v>0</v>
      </c>
      <c r="BG726" s="131" t="n">
        <v>0</v>
      </c>
      <c r="BH726" s="131" t="n">
        <v>0</v>
      </c>
      <c r="BI726" s="131" t="n">
        <v>0</v>
      </c>
      <c r="BJ726" s="131" t="n">
        <v>0</v>
      </c>
      <c r="BK726" s="131" t="n">
        <v>0</v>
      </c>
      <c r="BL726" s="131" t="n">
        <v>0</v>
      </c>
      <c r="BM726" s="0" t="n">
        <v>0</v>
      </c>
      <c r="BN726" s="0" t="n">
        <v>0</v>
      </c>
      <c r="BO726" s="0" t="n">
        <v>0</v>
      </c>
      <c r="BP726" s="0" t="n">
        <v>0</v>
      </c>
      <c r="BQ726" s="0" t="n">
        <v>0</v>
      </c>
      <c r="BR726" s="0" t="n">
        <v>0</v>
      </c>
      <c r="BS726" s="0" t="n">
        <v>0</v>
      </c>
      <c r="BT726" s="0" t="n">
        <v>0</v>
      </c>
      <c r="BU726" s="0" t="n">
        <v>0</v>
      </c>
      <c r="BV726" s="0" t="n">
        <v>0</v>
      </c>
      <c r="BW726" s="0" t="n">
        <v>0</v>
      </c>
      <c r="CB726" s="0" t="n">
        <v>0</v>
      </c>
    </row>
    <row r="727" customFormat="false" ht="12.75" hidden="false" customHeight="false" outlineLevel="0" collapsed="false">
      <c r="A727" s="131" t="n">
        <f aca="false">ROW(Source!A157)</f>
        <v>157</v>
      </c>
      <c r="B727" s="131" t="n">
        <v>25131813</v>
      </c>
      <c r="C727" s="131" t="n">
        <v>25131811</v>
      </c>
      <c r="D727" s="131" t="n">
        <v>121548</v>
      </c>
      <c r="E727" s="131" t="n">
        <v>1</v>
      </c>
      <c r="F727" s="131" t="n">
        <v>1</v>
      </c>
      <c r="G727" s="131" t="n">
        <v>1</v>
      </c>
      <c r="H727" s="131" t="n">
        <v>1</v>
      </c>
      <c r="I727" s="131" t="s">
        <v>108</v>
      </c>
      <c r="K727" s="131" t="s">
        <v>738</v>
      </c>
      <c r="L727" s="131" t="n">
        <v>1369</v>
      </c>
      <c r="N727" s="131" t="n">
        <v>1013</v>
      </c>
      <c r="O727" s="131" t="s">
        <v>737</v>
      </c>
      <c r="P727" s="131" t="s">
        <v>737</v>
      </c>
      <c r="Q727" s="131" t="n">
        <v>1</v>
      </c>
      <c r="Y727" s="131" t="n">
        <v>45.1</v>
      </c>
      <c r="AA727" s="131" t="n">
        <v>0</v>
      </c>
      <c r="AB727" s="131" t="n">
        <v>0</v>
      </c>
      <c r="AC727" s="131" t="n">
        <v>0</v>
      </c>
      <c r="AD727" s="131" t="n">
        <v>0</v>
      </c>
      <c r="AN727" s="131" t="n">
        <v>0</v>
      </c>
      <c r="AO727" s="131" t="n">
        <v>1</v>
      </c>
      <c r="AP727" s="131" t="n">
        <v>0</v>
      </c>
      <c r="AQ727" s="131" t="n">
        <v>0</v>
      </c>
      <c r="AR727" s="131" t="n">
        <v>0</v>
      </c>
      <c r="AT727" s="131" t="n">
        <v>45.1</v>
      </c>
      <c r="AV727" s="131" t="n">
        <v>2</v>
      </c>
      <c r="AW727" s="131" t="n">
        <v>2</v>
      </c>
      <c r="AX727" s="131" t="n">
        <v>25131828</v>
      </c>
      <c r="AY727" s="131" t="n">
        <v>1</v>
      </c>
      <c r="AZ727" s="131" t="n">
        <v>0</v>
      </c>
      <c r="BA727" s="131" t="n">
        <v>543</v>
      </c>
      <c r="BB727" s="131" t="n">
        <v>0</v>
      </c>
      <c r="BC727" s="131" t="n">
        <v>0</v>
      </c>
      <c r="BD727" s="131" t="n">
        <v>0</v>
      </c>
      <c r="BE727" s="131" t="n">
        <v>0</v>
      </c>
      <c r="BF727" s="131" t="n">
        <v>0</v>
      </c>
      <c r="BG727" s="131" t="n">
        <v>0</v>
      </c>
      <c r="BH727" s="131" t="n">
        <v>0</v>
      </c>
      <c r="BI727" s="131" t="n">
        <v>0</v>
      </c>
      <c r="BJ727" s="131" t="n">
        <v>0</v>
      </c>
      <c r="BK727" s="131" t="n">
        <v>0</v>
      </c>
      <c r="BL727" s="131" t="n">
        <v>0</v>
      </c>
      <c r="BM727" s="0" t="n">
        <v>0</v>
      </c>
      <c r="BN727" s="0" t="n">
        <v>0</v>
      </c>
      <c r="BO727" s="0" t="n">
        <v>0</v>
      </c>
      <c r="BP727" s="0" t="n">
        <v>0</v>
      </c>
      <c r="BQ727" s="0" t="n">
        <v>0</v>
      </c>
      <c r="BR727" s="0" t="n">
        <v>0</v>
      </c>
      <c r="BS727" s="0" t="n">
        <v>0</v>
      </c>
      <c r="BT727" s="0" t="n">
        <v>0</v>
      </c>
      <c r="BU727" s="0" t="n">
        <v>0</v>
      </c>
      <c r="BV727" s="0" t="n">
        <v>0</v>
      </c>
      <c r="BW727" s="0" t="n">
        <v>0</v>
      </c>
      <c r="CB727" s="0" t="n">
        <v>0</v>
      </c>
    </row>
    <row r="728" customFormat="false" ht="12.75" hidden="false" customHeight="false" outlineLevel="0" collapsed="false">
      <c r="A728" s="131" t="n">
        <f aca="false">ROW(Source!A157)</f>
        <v>157</v>
      </c>
      <c r="B728" s="131" t="n">
        <v>25131814</v>
      </c>
      <c r="C728" s="131" t="n">
        <v>25131811</v>
      </c>
      <c r="D728" s="131" t="n">
        <v>8863260</v>
      </c>
      <c r="E728" s="131" t="n">
        <v>1</v>
      </c>
      <c r="F728" s="131" t="n">
        <v>1</v>
      </c>
      <c r="G728" s="131" t="n">
        <v>1</v>
      </c>
      <c r="H728" s="131" t="n">
        <v>2</v>
      </c>
      <c r="I728" s="131" t="s">
        <v>739</v>
      </c>
      <c r="J728" s="131" t="s">
        <v>740</v>
      </c>
      <c r="K728" s="131" t="s">
        <v>741</v>
      </c>
      <c r="L728" s="131" t="n">
        <v>1480</v>
      </c>
      <c r="N728" s="131" t="n">
        <v>1013</v>
      </c>
      <c r="O728" s="131" t="s">
        <v>742</v>
      </c>
      <c r="P728" s="131" t="s">
        <v>743</v>
      </c>
      <c r="Q728" s="131" t="n">
        <v>1</v>
      </c>
      <c r="Y728" s="131" t="n">
        <v>1.36</v>
      </c>
      <c r="AA728" s="131" t="n">
        <v>0</v>
      </c>
      <c r="AB728" s="131" t="n">
        <v>134.65</v>
      </c>
      <c r="AC728" s="131" t="n">
        <v>13.5</v>
      </c>
      <c r="AD728" s="131" t="n">
        <v>0</v>
      </c>
      <c r="AN728" s="131" t="n">
        <v>0</v>
      </c>
      <c r="AO728" s="131" t="n">
        <v>1</v>
      </c>
      <c r="AP728" s="131" t="n">
        <v>0</v>
      </c>
      <c r="AQ728" s="131" t="n">
        <v>0</v>
      </c>
      <c r="AR728" s="131" t="n">
        <v>0</v>
      </c>
      <c r="AT728" s="131" t="n">
        <v>1.36</v>
      </c>
      <c r="AV728" s="131" t="n">
        <v>0</v>
      </c>
      <c r="AW728" s="131" t="n">
        <v>2</v>
      </c>
      <c r="AX728" s="131" t="n">
        <v>25131829</v>
      </c>
      <c r="AY728" s="131" t="n">
        <v>1</v>
      </c>
      <c r="AZ728" s="131" t="n">
        <v>0</v>
      </c>
      <c r="BA728" s="131" t="n">
        <v>544</v>
      </c>
      <c r="BB728" s="131" t="n">
        <v>0</v>
      </c>
      <c r="BC728" s="131" t="n">
        <v>0</v>
      </c>
      <c r="BD728" s="131" t="n">
        <v>0</v>
      </c>
      <c r="BE728" s="131" t="n">
        <v>0</v>
      </c>
      <c r="BF728" s="131" t="n">
        <v>0</v>
      </c>
      <c r="BG728" s="131" t="n">
        <v>0</v>
      </c>
      <c r="BH728" s="131" t="n">
        <v>0</v>
      </c>
      <c r="BI728" s="131" t="n">
        <v>0</v>
      </c>
      <c r="BJ728" s="131" t="n">
        <v>0</v>
      </c>
      <c r="BK728" s="131" t="n">
        <v>0</v>
      </c>
      <c r="BL728" s="131" t="n">
        <v>0</v>
      </c>
      <c r="BM728" s="0" t="n">
        <v>0</v>
      </c>
      <c r="BN728" s="0" t="n">
        <v>0</v>
      </c>
      <c r="BO728" s="0" t="n">
        <v>0</v>
      </c>
      <c r="BP728" s="0" t="n">
        <v>0</v>
      </c>
      <c r="BQ728" s="0" t="n">
        <v>0</v>
      </c>
      <c r="BR728" s="0" t="n">
        <v>0</v>
      </c>
      <c r="BS728" s="0" t="n">
        <v>0</v>
      </c>
      <c r="BT728" s="0" t="n">
        <v>0</v>
      </c>
      <c r="BU728" s="0" t="n">
        <v>0</v>
      </c>
      <c r="BV728" s="0" t="n">
        <v>0</v>
      </c>
      <c r="BW728" s="0" t="n">
        <v>0</v>
      </c>
      <c r="CB728" s="0" t="n">
        <v>0</v>
      </c>
    </row>
    <row r="729" customFormat="false" ht="12.75" hidden="false" customHeight="false" outlineLevel="0" collapsed="false">
      <c r="A729" s="131" t="n">
        <f aca="false">ROW(Source!A157)</f>
        <v>157</v>
      </c>
      <c r="B729" s="131" t="n">
        <v>25131815</v>
      </c>
      <c r="C729" s="131" t="n">
        <v>25131811</v>
      </c>
      <c r="D729" s="131" t="n">
        <v>8863593</v>
      </c>
      <c r="E729" s="131" t="n">
        <v>1</v>
      </c>
      <c r="F729" s="131" t="n">
        <v>1</v>
      </c>
      <c r="G729" s="131" t="n">
        <v>1</v>
      </c>
      <c r="H729" s="131" t="n">
        <v>2</v>
      </c>
      <c r="I729" s="131" t="s">
        <v>873</v>
      </c>
      <c r="J729" s="131" t="s">
        <v>874</v>
      </c>
      <c r="K729" s="131" t="s">
        <v>875</v>
      </c>
      <c r="L729" s="131" t="n">
        <v>1368</v>
      </c>
      <c r="N729" s="131" t="n">
        <v>1011</v>
      </c>
      <c r="O729" s="131" t="s">
        <v>747</v>
      </c>
      <c r="P729" s="131" t="s">
        <v>747</v>
      </c>
      <c r="Q729" s="131" t="n">
        <v>1</v>
      </c>
      <c r="Y729" s="131" t="n">
        <v>42.4</v>
      </c>
      <c r="AA729" s="131" t="n">
        <v>0</v>
      </c>
      <c r="AB729" s="131" t="n">
        <v>31.14</v>
      </c>
      <c r="AC729" s="131" t="n">
        <v>11.6</v>
      </c>
      <c r="AD729" s="131" t="n">
        <v>0</v>
      </c>
      <c r="AN729" s="131" t="n">
        <v>0</v>
      </c>
      <c r="AO729" s="131" t="n">
        <v>1</v>
      </c>
      <c r="AP729" s="131" t="n">
        <v>0</v>
      </c>
      <c r="AQ729" s="131" t="n">
        <v>0</v>
      </c>
      <c r="AR729" s="131" t="n">
        <v>0</v>
      </c>
      <c r="AT729" s="131" t="n">
        <v>42.4</v>
      </c>
      <c r="AV729" s="131" t="n">
        <v>0</v>
      </c>
      <c r="AW729" s="131" t="n">
        <v>2</v>
      </c>
      <c r="AX729" s="131" t="n">
        <v>25131830</v>
      </c>
      <c r="AY729" s="131" t="n">
        <v>1</v>
      </c>
      <c r="AZ729" s="131" t="n">
        <v>0</v>
      </c>
      <c r="BA729" s="131" t="n">
        <v>545</v>
      </c>
      <c r="BB729" s="131" t="n">
        <v>0</v>
      </c>
      <c r="BC729" s="131" t="n">
        <v>0</v>
      </c>
      <c r="BD729" s="131" t="n">
        <v>0</v>
      </c>
      <c r="BE729" s="131" t="n">
        <v>0</v>
      </c>
      <c r="BF729" s="131" t="n">
        <v>0</v>
      </c>
      <c r="BG729" s="131" t="n">
        <v>0</v>
      </c>
      <c r="BH729" s="131" t="n">
        <v>0</v>
      </c>
      <c r="BI729" s="131" t="n">
        <v>0</v>
      </c>
      <c r="BJ729" s="131" t="n">
        <v>0</v>
      </c>
      <c r="BK729" s="131" t="n">
        <v>0</v>
      </c>
      <c r="BL729" s="131" t="n">
        <v>0</v>
      </c>
      <c r="BM729" s="0" t="n">
        <v>0</v>
      </c>
      <c r="BN729" s="0" t="n">
        <v>0</v>
      </c>
      <c r="BO729" s="0" t="n">
        <v>0</v>
      </c>
      <c r="BP729" s="0" t="n">
        <v>0</v>
      </c>
      <c r="BQ729" s="0" t="n">
        <v>0</v>
      </c>
      <c r="BR729" s="0" t="n">
        <v>0</v>
      </c>
      <c r="BS729" s="0" t="n">
        <v>0</v>
      </c>
      <c r="BT729" s="0" t="n">
        <v>0</v>
      </c>
      <c r="BU729" s="0" t="n">
        <v>0</v>
      </c>
      <c r="BV729" s="0" t="n">
        <v>0</v>
      </c>
      <c r="BW729" s="0" t="n">
        <v>0</v>
      </c>
      <c r="CB729" s="0" t="n">
        <v>0</v>
      </c>
    </row>
    <row r="730" customFormat="false" ht="12.75" hidden="false" customHeight="false" outlineLevel="0" collapsed="false">
      <c r="A730" s="131" t="n">
        <f aca="false">ROW(Source!A157)</f>
        <v>157</v>
      </c>
      <c r="B730" s="131" t="n">
        <v>25131816</v>
      </c>
      <c r="C730" s="131" t="n">
        <v>25131811</v>
      </c>
      <c r="D730" s="131" t="n">
        <v>8866914</v>
      </c>
      <c r="E730" s="131" t="n">
        <v>1</v>
      </c>
      <c r="F730" s="131" t="n">
        <v>1</v>
      </c>
      <c r="G730" s="131" t="n">
        <v>1</v>
      </c>
      <c r="H730" s="131" t="n">
        <v>2</v>
      </c>
      <c r="I730" s="131" t="s">
        <v>767</v>
      </c>
      <c r="J730" s="131" t="s">
        <v>768</v>
      </c>
      <c r="K730" s="131" t="s">
        <v>769</v>
      </c>
      <c r="L730" s="131" t="n">
        <v>1480</v>
      </c>
      <c r="N730" s="131" t="n">
        <v>1013</v>
      </c>
      <c r="O730" s="131" t="s">
        <v>742</v>
      </c>
      <c r="P730" s="131" t="s">
        <v>743</v>
      </c>
      <c r="Q730" s="131" t="n">
        <v>1</v>
      </c>
      <c r="Y730" s="131" t="n">
        <v>25.6</v>
      </c>
      <c r="AA730" s="131" t="n">
        <v>0</v>
      </c>
      <c r="AB730" s="131" t="n">
        <v>1.95</v>
      </c>
      <c r="AC730" s="131" t="n">
        <v>0</v>
      </c>
      <c r="AD730" s="131" t="n">
        <v>0</v>
      </c>
      <c r="AN730" s="131" t="n">
        <v>0</v>
      </c>
      <c r="AO730" s="131" t="n">
        <v>1</v>
      </c>
      <c r="AP730" s="131" t="n">
        <v>0</v>
      </c>
      <c r="AQ730" s="131" t="n">
        <v>0</v>
      </c>
      <c r="AR730" s="131" t="n">
        <v>0</v>
      </c>
      <c r="AT730" s="131" t="n">
        <v>25.6</v>
      </c>
      <c r="AV730" s="131" t="n">
        <v>0</v>
      </c>
      <c r="AW730" s="131" t="n">
        <v>2</v>
      </c>
      <c r="AX730" s="131" t="n">
        <v>25131831</v>
      </c>
      <c r="AY730" s="131" t="n">
        <v>1</v>
      </c>
      <c r="AZ730" s="131" t="n">
        <v>0</v>
      </c>
      <c r="BA730" s="131" t="n">
        <v>546</v>
      </c>
      <c r="BB730" s="131" t="n">
        <v>0</v>
      </c>
      <c r="BC730" s="131" t="n">
        <v>0</v>
      </c>
      <c r="BD730" s="131" t="n">
        <v>0</v>
      </c>
      <c r="BE730" s="131" t="n">
        <v>0</v>
      </c>
      <c r="BF730" s="131" t="n">
        <v>0</v>
      </c>
      <c r="BG730" s="131" t="n">
        <v>0</v>
      </c>
      <c r="BH730" s="131" t="n">
        <v>0</v>
      </c>
      <c r="BI730" s="131" t="n">
        <v>0</v>
      </c>
      <c r="BJ730" s="131" t="n">
        <v>0</v>
      </c>
      <c r="BK730" s="131" t="n">
        <v>0</v>
      </c>
      <c r="BL730" s="131" t="n">
        <v>0</v>
      </c>
      <c r="BM730" s="0" t="n">
        <v>0</v>
      </c>
      <c r="BN730" s="0" t="n">
        <v>0</v>
      </c>
      <c r="BO730" s="0" t="n">
        <v>0</v>
      </c>
      <c r="BP730" s="0" t="n">
        <v>0</v>
      </c>
      <c r="BQ730" s="0" t="n">
        <v>0</v>
      </c>
      <c r="BR730" s="0" t="n">
        <v>0</v>
      </c>
      <c r="BS730" s="0" t="n">
        <v>0</v>
      </c>
      <c r="BT730" s="0" t="n">
        <v>0</v>
      </c>
      <c r="BU730" s="0" t="n">
        <v>0</v>
      </c>
      <c r="BV730" s="0" t="n">
        <v>0</v>
      </c>
      <c r="BW730" s="0" t="n">
        <v>0</v>
      </c>
      <c r="CB730" s="0" t="n">
        <v>0</v>
      </c>
    </row>
    <row r="731" customFormat="false" ht="12.75" hidden="false" customHeight="false" outlineLevel="0" collapsed="false">
      <c r="A731" s="131" t="n">
        <f aca="false">ROW(Source!A157)</f>
        <v>157</v>
      </c>
      <c r="B731" s="131" t="n">
        <v>25131817</v>
      </c>
      <c r="C731" s="131" t="n">
        <v>25131811</v>
      </c>
      <c r="D731" s="131" t="n">
        <v>8867718</v>
      </c>
      <c r="E731" s="131" t="n">
        <v>1</v>
      </c>
      <c r="F731" s="131" t="n">
        <v>1</v>
      </c>
      <c r="G731" s="131" t="n">
        <v>1</v>
      </c>
      <c r="H731" s="131" t="n">
        <v>2</v>
      </c>
      <c r="I731" s="131" t="s">
        <v>748</v>
      </c>
      <c r="J731" s="131" t="s">
        <v>749</v>
      </c>
      <c r="K731" s="131" t="s">
        <v>750</v>
      </c>
      <c r="L731" s="131" t="n">
        <v>1480</v>
      </c>
      <c r="N731" s="131" t="n">
        <v>1013</v>
      </c>
      <c r="O731" s="131" t="s">
        <v>742</v>
      </c>
      <c r="P731" s="131" t="s">
        <v>743</v>
      </c>
      <c r="Q731" s="131" t="n">
        <v>1</v>
      </c>
      <c r="Y731" s="131" t="n">
        <v>1.36</v>
      </c>
      <c r="AA731" s="131" t="n">
        <v>0</v>
      </c>
      <c r="AB731" s="131" t="n">
        <v>95.53</v>
      </c>
      <c r="AC731" s="131" t="n">
        <v>0</v>
      </c>
      <c r="AD731" s="131" t="n">
        <v>0</v>
      </c>
      <c r="AN731" s="131" t="n">
        <v>0</v>
      </c>
      <c r="AO731" s="131" t="n">
        <v>1</v>
      </c>
      <c r="AP731" s="131" t="n">
        <v>0</v>
      </c>
      <c r="AQ731" s="131" t="n">
        <v>0</v>
      </c>
      <c r="AR731" s="131" t="n">
        <v>0</v>
      </c>
      <c r="AT731" s="131" t="n">
        <v>1.36</v>
      </c>
      <c r="AV731" s="131" t="n">
        <v>0</v>
      </c>
      <c r="AW731" s="131" t="n">
        <v>2</v>
      </c>
      <c r="AX731" s="131" t="n">
        <v>25131832</v>
      </c>
      <c r="AY731" s="131" t="n">
        <v>1</v>
      </c>
      <c r="AZ731" s="131" t="n">
        <v>0</v>
      </c>
      <c r="BA731" s="131" t="n">
        <v>547</v>
      </c>
      <c r="BB731" s="131" t="n">
        <v>0</v>
      </c>
      <c r="BC731" s="131" t="n">
        <v>0</v>
      </c>
      <c r="BD731" s="131" t="n">
        <v>0</v>
      </c>
      <c r="BE731" s="131" t="n">
        <v>0</v>
      </c>
      <c r="BF731" s="131" t="n">
        <v>0</v>
      </c>
      <c r="BG731" s="131" t="n">
        <v>0</v>
      </c>
      <c r="BH731" s="131" t="n">
        <v>0</v>
      </c>
      <c r="BI731" s="131" t="n">
        <v>0</v>
      </c>
      <c r="BJ731" s="131" t="n">
        <v>0</v>
      </c>
      <c r="BK731" s="131" t="n">
        <v>0</v>
      </c>
      <c r="BL731" s="131" t="n">
        <v>0</v>
      </c>
      <c r="BM731" s="0" t="n">
        <v>0</v>
      </c>
      <c r="BN731" s="0" t="n">
        <v>0</v>
      </c>
      <c r="BO731" s="0" t="n">
        <v>0</v>
      </c>
      <c r="BP731" s="0" t="n">
        <v>0</v>
      </c>
      <c r="BQ731" s="0" t="n">
        <v>0</v>
      </c>
      <c r="BR731" s="0" t="n">
        <v>0</v>
      </c>
      <c r="BS731" s="0" t="n">
        <v>0</v>
      </c>
      <c r="BT731" s="0" t="n">
        <v>0</v>
      </c>
      <c r="BU731" s="0" t="n">
        <v>0</v>
      </c>
      <c r="BV731" s="0" t="n">
        <v>0</v>
      </c>
      <c r="BW731" s="0" t="n">
        <v>0</v>
      </c>
      <c r="CB731" s="0" t="n">
        <v>0</v>
      </c>
    </row>
    <row r="732" customFormat="false" ht="12.75" hidden="false" customHeight="false" outlineLevel="0" collapsed="false">
      <c r="A732" s="131" t="n">
        <f aca="false">ROW(Source!A157)</f>
        <v>157</v>
      </c>
      <c r="B732" s="131" t="n">
        <v>25131818</v>
      </c>
      <c r="C732" s="131" t="n">
        <v>25131811</v>
      </c>
      <c r="D732" s="131" t="n">
        <v>8799558</v>
      </c>
      <c r="E732" s="131" t="n">
        <v>1</v>
      </c>
      <c r="F732" s="131" t="n">
        <v>1</v>
      </c>
      <c r="G732" s="131" t="n">
        <v>1</v>
      </c>
      <c r="H732" s="131" t="n">
        <v>3</v>
      </c>
      <c r="I732" s="131" t="s">
        <v>897</v>
      </c>
      <c r="J732" s="131" t="s">
        <v>898</v>
      </c>
      <c r="K732" s="131" t="s">
        <v>899</v>
      </c>
      <c r="L732" s="131" t="n">
        <v>1348</v>
      </c>
      <c r="N732" s="131" t="n">
        <v>1009</v>
      </c>
      <c r="O732" s="131" t="s">
        <v>703</v>
      </c>
      <c r="P732" s="131" t="s">
        <v>703</v>
      </c>
      <c r="Q732" s="131" t="n">
        <v>1000</v>
      </c>
      <c r="Y732" s="131" t="n">
        <v>0.00306</v>
      </c>
      <c r="AA732" s="131" t="n">
        <v>12430</v>
      </c>
      <c r="AB732" s="131" t="n">
        <v>0</v>
      </c>
      <c r="AC732" s="131" t="n">
        <v>0</v>
      </c>
      <c r="AD732" s="131" t="n">
        <v>0</v>
      </c>
      <c r="AN732" s="131" t="n">
        <v>0</v>
      </c>
      <c r="AO732" s="131" t="n">
        <v>1</v>
      </c>
      <c r="AP732" s="131" t="n">
        <v>0</v>
      </c>
      <c r="AQ732" s="131" t="n">
        <v>0</v>
      </c>
      <c r="AR732" s="131" t="n">
        <v>0</v>
      </c>
      <c r="AT732" s="131" t="n">
        <v>0.00306</v>
      </c>
      <c r="AV732" s="131" t="n">
        <v>0</v>
      </c>
      <c r="AW732" s="131" t="n">
        <v>2</v>
      </c>
      <c r="AX732" s="131" t="n">
        <v>25131833</v>
      </c>
      <c r="AY732" s="131" t="n">
        <v>1</v>
      </c>
      <c r="AZ732" s="131" t="n">
        <v>0</v>
      </c>
      <c r="BA732" s="131" t="n">
        <v>548</v>
      </c>
      <c r="BB732" s="131" t="n">
        <v>0</v>
      </c>
      <c r="BC732" s="131" t="n">
        <v>0</v>
      </c>
      <c r="BD732" s="131" t="n">
        <v>0</v>
      </c>
      <c r="BE732" s="131" t="n">
        <v>0</v>
      </c>
      <c r="BF732" s="131" t="n">
        <v>0</v>
      </c>
      <c r="BG732" s="131" t="n">
        <v>0</v>
      </c>
      <c r="BH732" s="131" t="n">
        <v>0</v>
      </c>
      <c r="BI732" s="131" t="n">
        <v>0</v>
      </c>
      <c r="BJ732" s="131" t="n">
        <v>0</v>
      </c>
      <c r="BK732" s="131" t="n">
        <v>0</v>
      </c>
      <c r="BL732" s="131" t="n">
        <v>0</v>
      </c>
      <c r="BM732" s="0" t="n">
        <v>0</v>
      </c>
      <c r="BN732" s="0" t="n">
        <v>0</v>
      </c>
      <c r="BO732" s="0" t="n">
        <v>0</v>
      </c>
      <c r="BP732" s="0" t="n">
        <v>0</v>
      </c>
      <c r="BQ732" s="0" t="n">
        <v>0</v>
      </c>
      <c r="BR732" s="0" t="n">
        <v>0</v>
      </c>
      <c r="BS732" s="0" t="n">
        <v>0</v>
      </c>
      <c r="BT732" s="0" t="n">
        <v>0</v>
      </c>
      <c r="BU732" s="0" t="n">
        <v>0</v>
      </c>
      <c r="BV732" s="0" t="n">
        <v>0</v>
      </c>
      <c r="BW732" s="0" t="n">
        <v>0</v>
      </c>
      <c r="CB732" s="0" t="n">
        <v>0</v>
      </c>
    </row>
    <row r="733" customFormat="false" ht="12.75" hidden="false" customHeight="false" outlineLevel="0" collapsed="false">
      <c r="A733" s="131" t="n">
        <f aca="false">ROW(Source!A157)</f>
        <v>157</v>
      </c>
      <c r="B733" s="131" t="n">
        <v>25131819</v>
      </c>
      <c r="C733" s="131" t="n">
        <v>25131811</v>
      </c>
      <c r="D733" s="131" t="n">
        <v>8804077</v>
      </c>
      <c r="E733" s="131" t="n">
        <v>1</v>
      </c>
      <c r="F733" s="131" t="n">
        <v>1</v>
      </c>
      <c r="G733" s="131" t="n">
        <v>1</v>
      </c>
      <c r="H733" s="131" t="n">
        <v>3</v>
      </c>
      <c r="I733" s="131" t="s">
        <v>776</v>
      </c>
      <c r="J733" s="131" t="s">
        <v>777</v>
      </c>
      <c r="K733" s="131" t="s">
        <v>778</v>
      </c>
      <c r="L733" s="131" t="n">
        <v>1355</v>
      </c>
      <c r="N733" s="131" t="n">
        <v>1010</v>
      </c>
      <c r="O733" s="131" t="s">
        <v>283</v>
      </c>
      <c r="P733" s="131" t="s">
        <v>283</v>
      </c>
      <c r="Q733" s="131" t="n">
        <v>100</v>
      </c>
      <c r="Y733" s="131" t="n">
        <v>4.08</v>
      </c>
      <c r="AA733" s="131" t="n">
        <v>86</v>
      </c>
      <c r="AB733" s="131" t="n">
        <v>0</v>
      </c>
      <c r="AC733" s="131" t="n">
        <v>0</v>
      </c>
      <c r="AD733" s="131" t="n">
        <v>0</v>
      </c>
      <c r="AN733" s="131" t="n">
        <v>0</v>
      </c>
      <c r="AO733" s="131" t="n">
        <v>1</v>
      </c>
      <c r="AP733" s="131" t="n">
        <v>0</v>
      </c>
      <c r="AQ733" s="131" t="n">
        <v>0</v>
      </c>
      <c r="AR733" s="131" t="n">
        <v>0</v>
      </c>
      <c r="AT733" s="131" t="n">
        <v>4.08</v>
      </c>
      <c r="AV733" s="131" t="n">
        <v>0</v>
      </c>
      <c r="AW733" s="131" t="n">
        <v>2</v>
      </c>
      <c r="AX733" s="131" t="n">
        <v>25131834</v>
      </c>
      <c r="AY733" s="131" t="n">
        <v>1</v>
      </c>
      <c r="AZ733" s="131" t="n">
        <v>0</v>
      </c>
      <c r="BA733" s="131" t="n">
        <v>549</v>
      </c>
      <c r="BB733" s="131" t="n">
        <v>0</v>
      </c>
      <c r="BC733" s="131" t="n">
        <v>0</v>
      </c>
      <c r="BD733" s="131" t="n">
        <v>0</v>
      </c>
      <c r="BE733" s="131" t="n">
        <v>0</v>
      </c>
      <c r="BF733" s="131" t="n">
        <v>0</v>
      </c>
      <c r="BG733" s="131" t="n">
        <v>0</v>
      </c>
      <c r="BH733" s="131" t="n">
        <v>0</v>
      </c>
      <c r="BI733" s="131" t="n">
        <v>0</v>
      </c>
      <c r="BJ733" s="131" t="n">
        <v>0</v>
      </c>
      <c r="BK733" s="131" t="n">
        <v>0</v>
      </c>
      <c r="BL733" s="131" t="n">
        <v>0</v>
      </c>
      <c r="BM733" s="0" t="n">
        <v>0</v>
      </c>
      <c r="BN733" s="0" t="n">
        <v>0</v>
      </c>
      <c r="BO733" s="0" t="n">
        <v>0</v>
      </c>
      <c r="BP733" s="0" t="n">
        <v>0</v>
      </c>
      <c r="BQ733" s="0" t="n">
        <v>0</v>
      </c>
      <c r="BR733" s="0" t="n">
        <v>0</v>
      </c>
      <c r="BS733" s="0" t="n">
        <v>0</v>
      </c>
      <c r="BT733" s="0" t="n">
        <v>0</v>
      </c>
      <c r="BU733" s="0" t="n">
        <v>0</v>
      </c>
      <c r="BV733" s="0" t="n">
        <v>0</v>
      </c>
      <c r="BW733" s="0" t="n">
        <v>0</v>
      </c>
      <c r="CB733" s="0" t="n">
        <v>0</v>
      </c>
    </row>
    <row r="734" customFormat="false" ht="12.75" hidden="false" customHeight="false" outlineLevel="0" collapsed="false">
      <c r="A734" s="131" t="n">
        <f aca="false">ROW(Source!A157)</f>
        <v>157</v>
      </c>
      <c r="B734" s="131" t="n">
        <v>25131820</v>
      </c>
      <c r="C734" s="131" t="n">
        <v>25131811</v>
      </c>
      <c r="D734" s="131" t="n">
        <v>8841107</v>
      </c>
      <c r="E734" s="131" t="n">
        <v>1</v>
      </c>
      <c r="F734" s="131" t="n">
        <v>1</v>
      </c>
      <c r="G734" s="131" t="n">
        <v>1</v>
      </c>
      <c r="H734" s="131" t="n">
        <v>3</v>
      </c>
      <c r="I734" s="131" t="s">
        <v>927</v>
      </c>
      <c r="J734" s="131" t="s">
        <v>928</v>
      </c>
      <c r="K734" s="131" t="s">
        <v>929</v>
      </c>
      <c r="L734" s="131" t="n">
        <v>1355</v>
      </c>
      <c r="N734" s="131" t="n">
        <v>1010</v>
      </c>
      <c r="O734" s="131" t="s">
        <v>283</v>
      </c>
      <c r="P734" s="131" t="s">
        <v>283</v>
      </c>
      <c r="Q734" s="131" t="n">
        <v>100</v>
      </c>
      <c r="Y734" s="131" t="n">
        <v>2.04</v>
      </c>
      <c r="AA734" s="131" t="n">
        <v>528</v>
      </c>
      <c r="AB734" s="131" t="n">
        <v>0</v>
      </c>
      <c r="AC734" s="131" t="n">
        <v>0</v>
      </c>
      <c r="AD734" s="131" t="n">
        <v>0</v>
      </c>
      <c r="AN734" s="131" t="n">
        <v>0</v>
      </c>
      <c r="AO734" s="131" t="n">
        <v>1</v>
      </c>
      <c r="AP734" s="131" t="n">
        <v>0</v>
      </c>
      <c r="AQ734" s="131" t="n">
        <v>0</v>
      </c>
      <c r="AR734" s="131" t="n">
        <v>0</v>
      </c>
      <c r="AT734" s="131" t="n">
        <v>2.04</v>
      </c>
      <c r="AV734" s="131" t="n">
        <v>0</v>
      </c>
      <c r="AW734" s="131" t="n">
        <v>2</v>
      </c>
      <c r="AX734" s="131" t="n">
        <v>25131835</v>
      </c>
      <c r="AY734" s="131" t="n">
        <v>1</v>
      </c>
      <c r="AZ734" s="131" t="n">
        <v>0</v>
      </c>
      <c r="BA734" s="131" t="n">
        <v>550</v>
      </c>
      <c r="BB734" s="131" t="n">
        <v>0</v>
      </c>
      <c r="BC734" s="131" t="n">
        <v>0</v>
      </c>
      <c r="BD734" s="131" t="n">
        <v>0</v>
      </c>
      <c r="BE734" s="131" t="n">
        <v>0</v>
      </c>
      <c r="BF734" s="131" t="n">
        <v>0</v>
      </c>
      <c r="BG734" s="131" t="n">
        <v>0</v>
      </c>
      <c r="BH734" s="131" t="n">
        <v>0</v>
      </c>
      <c r="BI734" s="131" t="n">
        <v>0</v>
      </c>
      <c r="BJ734" s="131" t="n">
        <v>0</v>
      </c>
      <c r="BK734" s="131" t="n">
        <v>0</v>
      </c>
      <c r="BL734" s="131" t="n">
        <v>0</v>
      </c>
      <c r="BM734" s="0" t="n">
        <v>0</v>
      </c>
      <c r="BN734" s="0" t="n">
        <v>0</v>
      </c>
      <c r="BO734" s="0" t="n">
        <v>0</v>
      </c>
      <c r="BP734" s="0" t="n">
        <v>0</v>
      </c>
      <c r="BQ734" s="0" t="n">
        <v>0</v>
      </c>
      <c r="BR734" s="0" t="n">
        <v>0</v>
      </c>
      <c r="BS734" s="0" t="n">
        <v>0</v>
      </c>
      <c r="BT734" s="0" t="n">
        <v>0</v>
      </c>
      <c r="BU734" s="0" t="n">
        <v>0</v>
      </c>
      <c r="BV734" s="0" t="n">
        <v>0</v>
      </c>
      <c r="BW734" s="0" t="n">
        <v>0</v>
      </c>
      <c r="CB734" s="0" t="n">
        <v>0</v>
      </c>
    </row>
    <row r="735" customFormat="false" ht="12.75" hidden="false" customHeight="false" outlineLevel="0" collapsed="false">
      <c r="A735" s="131" t="n">
        <f aca="false">ROW(Source!A157)</f>
        <v>157</v>
      </c>
      <c r="B735" s="131" t="n">
        <v>25131821</v>
      </c>
      <c r="C735" s="131" t="n">
        <v>25131811</v>
      </c>
      <c r="D735" s="131" t="n">
        <v>8841262</v>
      </c>
      <c r="E735" s="131" t="n">
        <v>1</v>
      </c>
      <c r="F735" s="131" t="n">
        <v>1</v>
      </c>
      <c r="G735" s="131" t="n">
        <v>1</v>
      </c>
      <c r="H735" s="131" t="n">
        <v>3</v>
      </c>
      <c r="I735" s="131" t="s">
        <v>1048</v>
      </c>
      <c r="J735" s="131" t="s">
        <v>1049</v>
      </c>
      <c r="K735" s="131" t="s">
        <v>1050</v>
      </c>
      <c r="L735" s="131" t="n">
        <v>1355</v>
      </c>
      <c r="N735" s="131" t="n">
        <v>1010</v>
      </c>
      <c r="O735" s="131" t="s">
        <v>283</v>
      </c>
      <c r="P735" s="131" t="s">
        <v>283</v>
      </c>
      <c r="Q735" s="131" t="n">
        <v>100</v>
      </c>
      <c r="Y735" s="131" t="n">
        <v>1.02</v>
      </c>
      <c r="AA735" s="131" t="n">
        <v>0</v>
      </c>
      <c r="AB735" s="131" t="n">
        <v>0</v>
      </c>
      <c r="AC735" s="131" t="n">
        <v>0</v>
      </c>
      <c r="AD735" s="131" t="n">
        <v>0</v>
      </c>
      <c r="AN735" s="131" t="n">
        <v>0</v>
      </c>
      <c r="AO735" s="131" t="n">
        <v>1</v>
      </c>
      <c r="AP735" s="131" t="n">
        <v>0</v>
      </c>
      <c r="AQ735" s="131" t="n">
        <v>0</v>
      </c>
      <c r="AR735" s="131" t="n">
        <v>0</v>
      </c>
      <c r="AT735" s="131" t="n">
        <v>1.02</v>
      </c>
      <c r="AV735" s="131" t="n">
        <v>0</v>
      </c>
      <c r="AW735" s="131" t="n">
        <v>2</v>
      </c>
      <c r="AX735" s="131" t="n">
        <v>25131836</v>
      </c>
      <c r="AY735" s="131" t="n">
        <v>1</v>
      </c>
      <c r="AZ735" s="131" t="n">
        <v>0</v>
      </c>
      <c r="BA735" s="131" t="n">
        <v>551</v>
      </c>
      <c r="BB735" s="131" t="n">
        <v>0</v>
      </c>
      <c r="BC735" s="131" t="n">
        <v>0</v>
      </c>
      <c r="BD735" s="131" t="n">
        <v>0</v>
      </c>
      <c r="BE735" s="131" t="n">
        <v>0</v>
      </c>
      <c r="BF735" s="131" t="n">
        <v>0</v>
      </c>
      <c r="BG735" s="131" t="n">
        <v>0</v>
      </c>
      <c r="BH735" s="131" t="n">
        <v>0</v>
      </c>
      <c r="BI735" s="131" t="n">
        <v>0</v>
      </c>
      <c r="BJ735" s="131" t="n">
        <v>0</v>
      </c>
      <c r="BK735" s="131" t="n">
        <v>0</v>
      </c>
      <c r="BL735" s="131" t="n">
        <v>0</v>
      </c>
      <c r="BM735" s="0" t="n">
        <v>0</v>
      </c>
      <c r="BN735" s="0" t="n">
        <v>0</v>
      </c>
      <c r="BO735" s="0" t="n">
        <v>0</v>
      </c>
      <c r="BP735" s="0" t="n">
        <v>0</v>
      </c>
      <c r="BQ735" s="0" t="n">
        <v>0</v>
      </c>
      <c r="BR735" s="0" t="n">
        <v>0</v>
      </c>
      <c r="BS735" s="0" t="n">
        <v>0</v>
      </c>
      <c r="BT735" s="0" t="n">
        <v>0</v>
      </c>
      <c r="BU735" s="0" t="n">
        <v>0</v>
      </c>
      <c r="BV735" s="0" t="n">
        <v>0</v>
      </c>
      <c r="BW735" s="0" t="n">
        <v>0</v>
      </c>
      <c r="CB735" s="0" t="n">
        <v>0</v>
      </c>
    </row>
    <row r="736" customFormat="false" ht="12.75" hidden="false" customHeight="false" outlineLevel="0" collapsed="false">
      <c r="A736" s="131" t="n">
        <f aca="false">ROW(Source!A157)</f>
        <v>157</v>
      </c>
      <c r="B736" s="131" t="n">
        <v>25131822</v>
      </c>
      <c r="C736" s="131" t="n">
        <v>25131811</v>
      </c>
      <c r="D736" s="131" t="n">
        <v>8855561</v>
      </c>
      <c r="E736" s="131" t="n">
        <v>1</v>
      </c>
      <c r="F736" s="131" t="n">
        <v>1</v>
      </c>
      <c r="G736" s="131" t="n">
        <v>1</v>
      </c>
      <c r="H736" s="131" t="n">
        <v>3</v>
      </c>
      <c r="I736" s="131" t="s">
        <v>797</v>
      </c>
      <c r="J736" s="131" t="s">
        <v>798</v>
      </c>
      <c r="K736" s="131" t="s">
        <v>799</v>
      </c>
      <c r="L736" s="131" t="n">
        <v>1346</v>
      </c>
      <c r="N736" s="131" t="n">
        <v>1009</v>
      </c>
      <c r="O736" s="131" t="s">
        <v>754</v>
      </c>
      <c r="P736" s="131" t="s">
        <v>754</v>
      </c>
      <c r="Q736" s="131" t="n">
        <v>1</v>
      </c>
      <c r="Y736" s="131" t="n">
        <v>0.31</v>
      </c>
      <c r="AA736" s="131" t="n">
        <v>91.29</v>
      </c>
      <c r="AB736" s="131" t="n">
        <v>0</v>
      </c>
      <c r="AC736" s="131" t="n">
        <v>0</v>
      </c>
      <c r="AD736" s="131" t="n">
        <v>0</v>
      </c>
      <c r="AN736" s="131" t="n">
        <v>0</v>
      </c>
      <c r="AO736" s="131" t="n">
        <v>1</v>
      </c>
      <c r="AP736" s="131" t="n">
        <v>0</v>
      </c>
      <c r="AQ736" s="131" t="n">
        <v>0</v>
      </c>
      <c r="AR736" s="131" t="n">
        <v>0</v>
      </c>
      <c r="AT736" s="131" t="n">
        <v>0.31</v>
      </c>
      <c r="AV736" s="131" t="n">
        <v>0</v>
      </c>
      <c r="AW736" s="131" t="n">
        <v>2</v>
      </c>
      <c r="AX736" s="131" t="n">
        <v>25131837</v>
      </c>
      <c r="AY736" s="131" t="n">
        <v>1</v>
      </c>
      <c r="AZ736" s="131" t="n">
        <v>0</v>
      </c>
      <c r="BA736" s="131" t="n">
        <v>552</v>
      </c>
      <c r="BB736" s="131" t="n">
        <v>0</v>
      </c>
      <c r="BC736" s="131" t="n">
        <v>0</v>
      </c>
      <c r="BD736" s="131" t="n">
        <v>0</v>
      </c>
      <c r="BE736" s="131" t="n">
        <v>0</v>
      </c>
      <c r="BF736" s="131" t="n">
        <v>0</v>
      </c>
      <c r="BG736" s="131" t="n">
        <v>0</v>
      </c>
      <c r="BH736" s="131" t="n">
        <v>0</v>
      </c>
      <c r="BI736" s="131" t="n">
        <v>0</v>
      </c>
      <c r="BJ736" s="131" t="n">
        <v>0</v>
      </c>
      <c r="BK736" s="131" t="n">
        <v>0</v>
      </c>
      <c r="BL736" s="131" t="n">
        <v>0</v>
      </c>
      <c r="BM736" s="0" t="n">
        <v>0</v>
      </c>
      <c r="BN736" s="0" t="n">
        <v>0</v>
      </c>
      <c r="BO736" s="0" t="n">
        <v>0</v>
      </c>
      <c r="BP736" s="0" t="n">
        <v>0</v>
      </c>
      <c r="BQ736" s="0" t="n">
        <v>0</v>
      </c>
      <c r="BR736" s="0" t="n">
        <v>0</v>
      </c>
      <c r="BS736" s="0" t="n">
        <v>0</v>
      </c>
      <c r="BT736" s="0" t="n">
        <v>0</v>
      </c>
      <c r="BU736" s="0" t="n">
        <v>0</v>
      </c>
      <c r="BV736" s="0" t="n">
        <v>0</v>
      </c>
      <c r="BW736" s="0" t="n">
        <v>0</v>
      </c>
      <c r="CB736" s="0" t="n">
        <v>0</v>
      </c>
    </row>
    <row r="737" customFormat="false" ht="12.75" hidden="false" customHeight="false" outlineLevel="0" collapsed="false">
      <c r="A737" s="131" t="n">
        <f aca="false">ROW(Source!A157)</f>
        <v>157</v>
      </c>
      <c r="B737" s="131" t="n">
        <v>25131823</v>
      </c>
      <c r="C737" s="131" t="n">
        <v>25131811</v>
      </c>
      <c r="D737" s="131" t="n">
        <v>14802415</v>
      </c>
      <c r="E737" s="131" t="n">
        <v>1</v>
      </c>
      <c r="F737" s="131" t="n">
        <v>1</v>
      </c>
      <c r="G737" s="131" t="n">
        <v>1</v>
      </c>
      <c r="H737" s="131" t="n">
        <v>3</v>
      </c>
      <c r="I737" s="131" t="s">
        <v>550</v>
      </c>
      <c r="J737" s="131" t="s">
        <v>552</v>
      </c>
      <c r="K737" s="131" t="s">
        <v>551</v>
      </c>
      <c r="L737" s="131" t="n">
        <v>1354</v>
      </c>
      <c r="N737" s="131" t="n">
        <v>1010</v>
      </c>
      <c r="O737" s="131" t="s">
        <v>98</v>
      </c>
      <c r="P737" s="131" t="s">
        <v>98</v>
      </c>
      <c r="Q737" s="131" t="n">
        <v>1</v>
      </c>
      <c r="Y737" s="131" t="n">
        <v>42.432432</v>
      </c>
      <c r="AA737" s="131" t="n">
        <v>45.8</v>
      </c>
      <c r="AB737" s="131" t="n">
        <v>0</v>
      </c>
      <c r="AC737" s="131" t="n">
        <v>0</v>
      </c>
      <c r="AD737" s="131" t="n">
        <v>0</v>
      </c>
      <c r="AN737" s="131" t="n">
        <v>0</v>
      </c>
      <c r="AO737" s="131" t="n">
        <v>0</v>
      </c>
      <c r="AP737" s="131" t="n">
        <v>0</v>
      </c>
      <c r="AQ737" s="131" t="n">
        <v>0</v>
      </c>
      <c r="AR737" s="131" t="n">
        <v>0</v>
      </c>
      <c r="AT737" s="131" t="n">
        <v>42.432432</v>
      </c>
      <c r="AV737" s="131" t="n">
        <v>0</v>
      </c>
      <c r="AW737" s="131" t="n">
        <v>1</v>
      </c>
      <c r="AX737" s="131" t="n">
        <v>-1</v>
      </c>
      <c r="AY737" s="131" t="n">
        <v>0</v>
      </c>
      <c r="AZ737" s="131" t="n">
        <v>0</v>
      </c>
      <c r="BB737" s="131" t="n">
        <v>0</v>
      </c>
      <c r="BC737" s="131" t="n">
        <v>0</v>
      </c>
      <c r="BD737" s="131" t="n">
        <v>0</v>
      </c>
      <c r="BE737" s="131" t="n">
        <v>0</v>
      </c>
      <c r="BF737" s="131" t="n">
        <v>0</v>
      </c>
      <c r="BG737" s="131" t="n">
        <v>0</v>
      </c>
      <c r="BH737" s="131" t="n">
        <v>0</v>
      </c>
      <c r="BI737" s="131" t="n">
        <v>0</v>
      </c>
      <c r="BJ737" s="131" t="n">
        <v>0</v>
      </c>
      <c r="BK737" s="131" t="n">
        <v>0</v>
      </c>
      <c r="BL737" s="131" t="n">
        <v>0</v>
      </c>
      <c r="BM737" s="0" t="n">
        <v>0</v>
      </c>
      <c r="BN737" s="0" t="n">
        <v>0</v>
      </c>
      <c r="BO737" s="0" t="n">
        <v>0</v>
      </c>
      <c r="BP737" s="0" t="n">
        <v>0</v>
      </c>
      <c r="BQ737" s="0" t="n">
        <v>0</v>
      </c>
      <c r="BR737" s="0" t="n">
        <v>0</v>
      </c>
      <c r="BS737" s="0" t="n">
        <v>0</v>
      </c>
      <c r="BT737" s="0" t="n">
        <v>0</v>
      </c>
      <c r="BU737" s="0" t="n">
        <v>0</v>
      </c>
      <c r="BV737" s="0" t="n">
        <v>0</v>
      </c>
      <c r="BW737" s="0" t="n">
        <v>0</v>
      </c>
      <c r="CB737" s="0" t="n">
        <v>0</v>
      </c>
    </row>
    <row r="738" customFormat="false" ht="12.75" hidden="false" customHeight="false" outlineLevel="0" collapsed="false">
      <c r="A738" s="131" t="n">
        <f aca="false">ROW(Source!A157)</f>
        <v>157</v>
      </c>
      <c r="B738" s="131" t="n">
        <v>25131824</v>
      </c>
      <c r="C738" s="131" t="n">
        <v>25131811</v>
      </c>
      <c r="D738" s="131" t="n">
        <v>14802423</v>
      </c>
      <c r="E738" s="131" t="n">
        <v>1</v>
      </c>
      <c r="F738" s="131" t="n">
        <v>1</v>
      </c>
      <c r="G738" s="131" t="n">
        <v>1</v>
      </c>
      <c r="H738" s="131" t="n">
        <v>3</v>
      </c>
      <c r="I738" s="131" t="s">
        <v>558</v>
      </c>
      <c r="J738" s="131" t="s">
        <v>560</v>
      </c>
      <c r="K738" s="131" t="s">
        <v>559</v>
      </c>
      <c r="L738" s="131" t="n">
        <v>1354</v>
      </c>
      <c r="N738" s="131" t="n">
        <v>1010</v>
      </c>
      <c r="O738" s="131" t="s">
        <v>98</v>
      </c>
      <c r="P738" s="131" t="s">
        <v>98</v>
      </c>
      <c r="Q738" s="131" t="n">
        <v>1</v>
      </c>
      <c r="Y738" s="131" t="n">
        <v>12.972973</v>
      </c>
      <c r="AA738" s="131" t="n">
        <v>64.8</v>
      </c>
      <c r="AB738" s="131" t="n">
        <v>0</v>
      </c>
      <c r="AC738" s="131" t="n">
        <v>0</v>
      </c>
      <c r="AD738" s="131" t="n">
        <v>0</v>
      </c>
      <c r="AN738" s="131" t="n">
        <v>0</v>
      </c>
      <c r="AO738" s="131" t="n">
        <v>0</v>
      </c>
      <c r="AP738" s="131" t="n">
        <v>0</v>
      </c>
      <c r="AQ738" s="131" t="n">
        <v>0</v>
      </c>
      <c r="AR738" s="131" t="n">
        <v>0</v>
      </c>
      <c r="AT738" s="131" t="n">
        <v>12.972973</v>
      </c>
      <c r="AV738" s="131" t="n">
        <v>0</v>
      </c>
      <c r="AW738" s="131" t="n">
        <v>1</v>
      </c>
      <c r="AX738" s="131" t="n">
        <v>-1</v>
      </c>
      <c r="AY738" s="131" t="n">
        <v>0</v>
      </c>
      <c r="AZ738" s="131" t="n">
        <v>0</v>
      </c>
      <c r="BB738" s="131" t="n">
        <v>0</v>
      </c>
      <c r="BC738" s="131" t="n">
        <v>0</v>
      </c>
      <c r="BD738" s="131" t="n">
        <v>0</v>
      </c>
      <c r="BE738" s="131" t="n">
        <v>0</v>
      </c>
      <c r="BF738" s="131" t="n">
        <v>0</v>
      </c>
      <c r="BG738" s="131" t="n">
        <v>0</v>
      </c>
      <c r="BH738" s="131" t="n">
        <v>0</v>
      </c>
      <c r="BI738" s="131" t="n">
        <v>0</v>
      </c>
      <c r="BJ738" s="131" t="n">
        <v>0</v>
      </c>
      <c r="BK738" s="131" t="n">
        <v>0</v>
      </c>
      <c r="BL738" s="131" t="n">
        <v>0</v>
      </c>
      <c r="BM738" s="0" t="n">
        <v>0</v>
      </c>
      <c r="BN738" s="0" t="n">
        <v>0</v>
      </c>
      <c r="BO738" s="0" t="n">
        <v>0</v>
      </c>
      <c r="BP738" s="0" t="n">
        <v>0</v>
      </c>
      <c r="BQ738" s="0" t="n">
        <v>0</v>
      </c>
      <c r="BR738" s="0" t="n">
        <v>0</v>
      </c>
      <c r="BS738" s="0" t="n">
        <v>0</v>
      </c>
      <c r="BT738" s="0" t="n">
        <v>0</v>
      </c>
      <c r="BU738" s="0" t="n">
        <v>0</v>
      </c>
      <c r="BV738" s="0" t="n">
        <v>0</v>
      </c>
      <c r="BW738" s="0" t="n">
        <v>0</v>
      </c>
      <c r="CB738" s="0" t="n">
        <v>0</v>
      </c>
    </row>
    <row r="739" customFormat="false" ht="12.75" hidden="false" customHeight="false" outlineLevel="0" collapsed="false">
      <c r="A739" s="131" t="n">
        <f aca="false">ROW(Source!A157)</f>
        <v>157</v>
      </c>
      <c r="B739" s="131" t="n">
        <v>25131825</v>
      </c>
      <c r="C739" s="131" t="n">
        <v>25131811</v>
      </c>
      <c r="D739" s="131" t="n">
        <v>14802427</v>
      </c>
      <c r="E739" s="131" t="n">
        <v>1</v>
      </c>
      <c r="F739" s="131" t="n">
        <v>1</v>
      </c>
      <c r="G739" s="131" t="n">
        <v>1</v>
      </c>
      <c r="H739" s="131" t="n">
        <v>3</v>
      </c>
      <c r="I739" s="131" t="s">
        <v>554</v>
      </c>
      <c r="J739" s="131" t="s">
        <v>556</v>
      </c>
      <c r="K739" s="131" t="s">
        <v>555</v>
      </c>
      <c r="L739" s="131" t="n">
        <v>1354</v>
      </c>
      <c r="N739" s="131" t="n">
        <v>1010</v>
      </c>
      <c r="O739" s="131" t="s">
        <v>98</v>
      </c>
      <c r="P739" s="131" t="s">
        <v>98</v>
      </c>
      <c r="Q739" s="131" t="n">
        <v>1</v>
      </c>
      <c r="Y739" s="131" t="n">
        <v>21.891892</v>
      </c>
      <c r="AA739" s="131" t="n">
        <v>31.3</v>
      </c>
      <c r="AB739" s="131" t="n">
        <v>0</v>
      </c>
      <c r="AC739" s="131" t="n">
        <v>0</v>
      </c>
      <c r="AD739" s="131" t="n">
        <v>0</v>
      </c>
      <c r="AN739" s="131" t="n">
        <v>0</v>
      </c>
      <c r="AO739" s="131" t="n">
        <v>0</v>
      </c>
      <c r="AP739" s="131" t="n">
        <v>0</v>
      </c>
      <c r="AQ739" s="131" t="n">
        <v>0</v>
      </c>
      <c r="AR739" s="131" t="n">
        <v>0</v>
      </c>
      <c r="AT739" s="131" t="n">
        <v>21.891892</v>
      </c>
      <c r="AV739" s="131" t="n">
        <v>0</v>
      </c>
      <c r="AW739" s="131" t="n">
        <v>1</v>
      </c>
      <c r="AX739" s="131" t="n">
        <v>-1</v>
      </c>
      <c r="AY739" s="131" t="n">
        <v>0</v>
      </c>
      <c r="AZ739" s="131" t="n">
        <v>0</v>
      </c>
      <c r="BB739" s="131" t="n">
        <v>0</v>
      </c>
      <c r="BC739" s="131" t="n">
        <v>0</v>
      </c>
      <c r="BD739" s="131" t="n">
        <v>0</v>
      </c>
      <c r="BE739" s="131" t="n">
        <v>0</v>
      </c>
      <c r="BF739" s="131" t="n">
        <v>0</v>
      </c>
      <c r="BG739" s="131" t="n">
        <v>0</v>
      </c>
      <c r="BH739" s="131" t="n">
        <v>0</v>
      </c>
      <c r="BI739" s="131" t="n">
        <v>0</v>
      </c>
      <c r="BJ739" s="131" t="n">
        <v>0</v>
      </c>
      <c r="BK739" s="131" t="n">
        <v>0</v>
      </c>
      <c r="BL739" s="131" t="n">
        <v>0</v>
      </c>
      <c r="BM739" s="0" t="n">
        <v>0</v>
      </c>
      <c r="BN739" s="0" t="n">
        <v>0</v>
      </c>
      <c r="BO739" s="0" t="n">
        <v>0</v>
      </c>
      <c r="BP739" s="0" t="n">
        <v>0</v>
      </c>
      <c r="BQ739" s="0" t="n">
        <v>0</v>
      </c>
      <c r="BR739" s="0" t="n">
        <v>0</v>
      </c>
      <c r="BS739" s="0" t="n">
        <v>0</v>
      </c>
      <c r="BT739" s="0" t="n">
        <v>0</v>
      </c>
      <c r="BU739" s="0" t="n">
        <v>0</v>
      </c>
      <c r="BV739" s="0" t="n">
        <v>0</v>
      </c>
      <c r="BW739" s="0" t="n">
        <v>0</v>
      </c>
      <c r="CB739" s="0" t="n">
        <v>0</v>
      </c>
    </row>
    <row r="740" customFormat="false" ht="12.75" hidden="false" customHeight="false" outlineLevel="0" collapsed="false">
      <c r="A740" s="131" t="n">
        <f aca="false">ROW(Source!A157)</f>
        <v>157</v>
      </c>
      <c r="B740" s="131" t="n">
        <v>25131826</v>
      </c>
      <c r="C740" s="131" t="n">
        <v>25131811</v>
      </c>
      <c r="D740" s="131" t="n">
        <v>14802391</v>
      </c>
      <c r="E740" s="131" t="n">
        <v>1</v>
      </c>
      <c r="F740" s="131" t="n">
        <v>1</v>
      </c>
      <c r="G740" s="131" t="n">
        <v>1</v>
      </c>
      <c r="H740" s="131" t="n">
        <v>3</v>
      </c>
      <c r="I740" s="131" t="s">
        <v>562</v>
      </c>
      <c r="J740" s="131" t="s">
        <v>564</v>
      </c>
      <c r="K740" s="131" t="s">
        <v>563</v>
      </c>
      <c r="L740" s="131" t="n">
        <v>1354</v>
      </c>
      <c r="N740" s="131" t="n">
        <v>1010</v>
      </c>
      <c r="O740" s="131" t="s">
        <v>98</v>
      </c>
      <c r="P740" s="131" t="s">
        <v>98</v>
      </c>
      <c r="Q740" s="131" t="n">
        <v>1</v>
      </c>
      <c r="Y740" s="131" t="n">
        <v>22.702703</v>
      </c>
      <c r="AA740" s="131" t="n">
        <v>22.1</v>
      </c>
      <c r="AB740" s="131" t="n">
        <v>0</v>
      </c>
      <c r="AC740" s="131" t="n">
        <v>0</v>
      </c>
      <c r="AD740" s="131" t="n">
        <v>0</v>
      </c>
      <c r="AN740" s="131" t="n">
        <v>0</v>
      </c>
      <c r="AO740" s="131" t="n">
        <v>0</v>
      </c>
      <c r="AP740" s="131" t="n">
        <v>0</v>
      </c>
      <c r="AQ740" s="131" t="n">
        <v>0</v>
      </c>
      <c r="AR740" s="131" t="n">
        <v>0</v>
      </c>
      <c r="AT740" s="131" t="n">
        <v>22.702703</v>
      </c>
      <c r="AV740" s="131" t="n">
        <v>0</v>
      </c>
      <c r="AW740" s="131" t="n">
        <v>1</v>
      </c>
      <c r="AX740" s="131" t="n">
        <v>-1</v>
      </c>
      <c r="AY740" s="131" t="n">
        <v>0</v>
      </c>
      <c r="AZ740" s="131" t="n">
        <v>0</v>
      </c>
      <c r="BB740" s="131" t="n">
        <v>0</v>
      </c>
      <c r="BC740" s="131" t="n">
        <v>0</v>
      </c>
      <c r="BD740" s="131" t="n">
        <v>0</v>
      </c>
      <c r="BE740" s="131" t="n">
        <v>0</v>
      </c>
      <c r="BF740" s="131" t="n">
        <v>0</v>
      </c>
      <c r="BG740" s="131" t="n">
        <v>0</v>
      </c>
      <c r="BH740" s="131" t="n">
        <v>0</v>
      </c>
      <c r="BI740" s="131" t="n">
        <v>0</v>
      </c>
      <c r="BJ740" s="131" t="n">
        <v>0</v>
      </c>
      <c r="BK740" s="131" t="n">
        <v>0</v>
      </c>
      <c r="BL740" s="131" t="n">
        <v>0</v>
      </c>
      <c r="BM740" s="0" t="n">
        <v>0</v>
      </c>
      <c r="BN740" s="0" t="n">
        <v>0</v>
      </c>
      <c r="BO740" s="0" t="n">
        <v>0</v>
      </c>
      <c r="BP740" s="0" t="n">
        <v>0</v>
      </c>
      <c r="BQ740" s="0" t="n">
        <v>0</v>
      </c>
      <c r="BR740" s="0" t="n">
        <v>0</v>
      </c>
      <c r="BS740" s="0" t="n">
        <v>0</v>
      </c>
      <c r="BT740" s="0" t="n">
        <v>0</v>
      </c>
      <c r="BU740" s="0" t="n">
        <v>0</v>
      </c>
      <c r="BV740" s="0" t="n">
        <v>0</v>
      </c>
      <c r="BW740" s="0" t="n">
        <v>0</v>
      </c>
      <c r="CB740" s="0" t="n">
        <v>0</v>
      </c>
    </row>
    <row r="741" customFormat="false" ht="12.75" hidden="false" customHeight="false" outlineLevel="0" collapsed="false">
      <c r="A741" s="131" t="n">
        <f aca="false">ROW(Source!A162)</f>
        <v>162</v>
      </c>
      <c r="B741" s="131" t="n">
        <v>25131843</v>
      </c>
      <c r="C741" s="131" t="n">
        <v>25131842</v>
      </c>
      <c r="D741" s="131" t="n">
        <v>121651</v>
      </c>
      <c r="E741" s="131" t="n">
        <v>1</v>
      </c>
      <c r="F741" s="131" t="n">
        <v>1</v>
      </c>
      <c r="G741" s="131" t="n">
        <v>1</v>
      </c>
      <c r="H741" s="131" t="n">
        <v>1</v>
      </c>
      <c r="I741" s="131" t="s">
        <v>735</v>
      </c>
      <c r="K741" s="131" t="s">
        <v>736</v>
      </c>
      <c r="L741" s="131" t="n">
        <v>1369</v>
      </c>
      <c r="N741" s="131" t="n">
        <v>1013</v>
      </c>
      <c r="O741" s="131" t="s">
        <v>737</v>
      </c>
      <c r="P741" s="131" t="s">
        <v>737</v>
      </c>
      <c r="Q741" s="131" t="n">
        <v>1</v>
      </c>
      <c r="Y741" s="131" t="n">
        <v>62.6</v>
      </c>
      <c r="AA741" s="131" t="n">
        <v>0</v>
      </c>
      <c r="AB741" s="131" t="n">
        <v>0</v>
      </c>
      <c r="AC741" s="131" t="n">
        <v>0</v>
      </c>
      <c r="AD741" s="131" t="n">
        <v>9.91</v>
      </c>
      <c r="AN741" s="131" t="n">
        <v>0</v>
      </c>
      <c r="AO741" s="131" t="n">
        <v>1</v>
      </c>
      <c r="AP741" s="131" t="n">
        <v>0</v>
      </c>
      <c r="AQ741" s="131" t="n">
        <v>0</v>
      </c>
      <c r="AR741" s="131" t="n">
        <v>0</v>
      </c>
      <c r="AT741" s="131" t="n">
        <v>62.6</v>
      </c>
      <c r="AV741" s="131" t="n">
        <v>1</v>
      </c>
      <c r="AW741" s="131" t="n">
        <v>2</v>
      </c>
      <c r="AX741" s="131" t="n">
        <v>25131857</v>
      </c>
      <c r="AY741" s="131" t="n">
        <v>1</v>
      </c>
      <c r="AZ741" s="131" t="n">
        <v>0</v>
      </c>
      <c r="BA741" s="131" t="n">
        <v>553</v>
      </c>
      <c r="BB741" s="131" t="n">
        <v>0</v>
      </c>
      <c r="BC741" s="131" t="n">
        <v>0</v>
      </c>
      <c r="BD741" s="131" t="n">
        <v>0</v>
      </c>
      <c r="BE741" s="131" t="n">
        <v>0</v>
      </c>
      <c r="BF741" s="131" t="n">
        <v>0</v>
      </c>
      <c r="BG741" s="131" t="n">
        <v>0</v>
      </c>
      <c r="BH741" s="131" t="n">
        <v>0</v>
      </c>
      <c r="BI741" s="131" t="n">
        <v>0</v>
      </c>
      <c r="BJ741" s="131" t="n">
        <v>0</v>
      </c>
      <c r="BK741" s="131" t="n">
        <v>0</v>
      </c>
      <c r="BL741" s="131" t="n">
        <v>0</v>
      </c>
      <c r="BM741" s="0" t="n">
        <v>0</v>
      </c>
      <c r="BN741" s="0" t="n">
        <v>0</v>
      </c>
      <c r="BO741" s="0" t="n">
        <v>0</v>
      </c>
      <c r="BP741" s="0" t="n">
        <v>0</v>
      </c>
      <c r="BQ741" s="0" t="n">
        <v>0</v>
      </c>
      <c r="BR741" s="0" t="n">
        <v>0</v>
      </c>
      <c r="BS741" s="0" t="n">
        <v>0</v>
      </c>
      <c r="BT741" s="0" t="n">
        <v>0</v>
      </c>
      <c r="BU741" s="0" t="n">
        <v>0</v>
      </c>
      <c r="BV741" s="0" t="n">
        <v>0</v>
      </c>
      <c r="BW741" s="0" t="n">
        <v>0</v>
      </c>
      <c r="CB741" s="0" t="n">
        <v>0</v>
      </c>
    </row>
    <row r="742" customFormat="false" ht="12.75" hidden="false" customHeight="false" outlineLevel="0" collapsed="false">
      <c r="A742" s="131" t="n">
        <f aca="false">ROW(Source!A162)</f>
        <v>162</v>
      </c>
      <c r="B742" s="131" t="n">
        <v>25131844</v>
      </c>
      <c r="C742" s="131" t="n">
        <v>25131842</v>
      </c>
      <c r="D742" s="131" t="n">
        <v>121548</v>
      </c>
      <c r="E742" s="131" t="n">
        <v>1</v>
      </c>
      <c r="F742" s="131" t="n">
        <v>1</v>
      </c>
      <c r="G742" s="131" t="n">
        <v>1</v>
      </c>
      <c r="H742" s="131" t="n">
        <v>1</v>
      </c>
      <c r="I742" s="131" t="s">
        <v>108</v>
      </c>
      <c r="K742" s="131" t="s">
        <v>738</v>
      </c>
      <c r="L742" s="131" t="n">
        <v>1369</v>
      </c>
      <c r="N742" s="131" t="n">
        <v>1013</v>
      </c>
      <c r="O742" s="131" t="s">
        <v>737</v>
      </c>
      <c r="P742" s="131" t="s">
        <v>737</v>
      </c>
      <c r="Q742" s="131" t="n">
        <v>1</v>
      </c>
      <c r="Y742" s="131" t="n">
        <v>56.5</v>
      </c>
      <c r="AA742" s="131" t="n">
        <v>0</v>
      </c>
      <c r="AB742" s="131" t="n">
        <v>0</v>
      </c>
      <c r="AC742" s="131" t="n">
        <v>0</v>
      </c>
      <c r="AD742" s="131" t="n">
        <v>0</v>
      </c>
      <c r="AN742" s="131" t="n">
        <v>0</v>
      </c>
      <c r="AO742" s="131" t="n">
        <v>1</v>
      </c>
      <c r="AP742" s="131" t="n">
        <v>0</v>
      </c>
      <c r="AQ742" s="131" t="n">
        <v>0</v>
      </c>
      <c r="AR742" s="131" t="n">
        <v>0</v>
      </c>
      <c r="AT742" s="131" t="n">
        <v>56.5</v>
      </c>
      <c r="AV742" s="131" t="n">
        <v>2</v>
      </c>
      <c r="AW742" s="131" t="n">
        <v>2</v>
      </c>
      <c r="AX742" s="131" t="n">
        <v>25131858</v>
      </c>
      <c r="AY742" s="131" t="n">
        <v>1</v>
      </c>
      <c r="AZ742" s="131" t="n">
        <v>0</v>
      </c>
      <c r="BA742" s="131" t="n">
        <v>554</v>
      </c>
      <c r="BB742" s="131" t="n">
        <v>0</v>
      </c>
      <c r="BC742" s="131" t="n">
        <v>0</v>
      </c>
      <c r="BD742" s="131" t="n">
        <v>0</v>
      </c>
      <c r="BE742" s="131" t="n">
        <v>0</v>
      </c>
      <c r="BF742" s="131" t="n">
        <v>0</v>
      </c>
      <c r="BG742" s="131" t="n">
        <v>0</v>
      </c>
      <c r="BH742" s="131" t="n">
        <v>0</v>
      </c>
      <c r="BI742" s="131" t="n">
        <v>0</v>
      </c>
      <c r="BJ742" s="131" t="n">
        <v>0</v>
      </c>
      <c r="BK742" s="131" t="n">
        <v>0</v>
      </c>
      <c r="BL742" s="131" t="n">
        <v>0</v>
      </c>
      <c r="BM742" s="0" t="n">
        <v>0</v>
      </c>
      <c r="BN742" s="0" t="n">
        <v>0</v>
      </c>
      <c r="BO742" s="0" t="n">
        <v>0</v>
      </c>
      <c r="BP742" s="0" t="n">
        <v>0</v>
      </c>
      <c r="BQ742" s="0" t="n">
        <v>0</v>
      </c>
      <c r="BR742" s="0" t="n">
        <v>0</v>
      </c>
      <c r="BS742" s="0" t="n">
        <v>0</v>
      </c>
      <c r="BT742" s="0" t="n">
        <v>0</v>
      </c>
      <c r="BU742" s="0" t="n">
        <v>0</v>
      </c>
      <c r="BV742" s="0" t="n">
        <v>0</v>
      </c>
      <c r="BW742" s="0" t="n">
        <v>0</v>
      </c>
      <c r="CB742" s="0" t="n">
        <v>0</v>
      </c>
    </row>
    <row r="743" customFormat="false" ht="12.75" hidden="false" customHeight="false" outlineLevel="0" collapsed="false">
      <c r="A743" s="131" t="n">
        <f aca="false">ROW(Source!A162)</f>
        <v>162</v>
      </c>
      <c r="B743" s="131" t="n">
        <v>25131845</v>
      </c>
      <c r="C743" s="131" t="n">
        <v>25131842</v>
      </c>
      <c r="D743" s="131" t="n">
        <v>8863260</v>
      </c>
      <c r="E743" s="131" t="n">
        <v>1</v>
      </c>
      <c r="F743" s="131" t="n">
        <v>1</v>
      </c>
      <c r="G743" s="131" t="n">
        <v>1</v>
      </c>
      <c r="H743" s="131" t="n">
        <v>2</v>
      </c>
      <c r="I743" s="131" t="s">
        <v>739</v>
      </c>
      <c r="J743" s="131" t="s">
        <v>740</v>
      </c>
      <c r="K743" s="131" t="s">
        <v>741</v>
      </c>
      <c r="L743" s="131" t="n">
        <v>1480</v>
      </c>
      <c r="N743" s="131" t="n">
        <v>1013</v>
      </c>
      <c r="O743" s="131" t="s">
        <v>742</v>
      </c>
      <c r="P743" s="131" t="s">
        <v>743</v>
      </c>
      <c r="Q743" s="131" t="n">
        <v>1</v>
      </c>
      <c r="Y743" s="131" t="n">
        <v>0.1</v>
      </c>
      <c r="AA743" s="131" t="n">
        <v>0</v>
      </c>
      <c r="AB743" s="131" t="n">
        <v>134.65</v>
      </c>
      <c r="AC743" s="131" t="n">
        <v>13.5</v>
      </c>
      <c r="AD743" s="131" t="n">
        <v>0</v>
      </c>
      <c r="AN743" s="131" t="n">
        <v>0</v>
      </c>
      <c r="AO743" s="131" t="n">
        <v>1</v>
      </c>
      <c r="AP743" s="131" t="n">
        <v>0</v>
      </c>
      <c r="AQ743" s="131" t="n">
        <v>0</v>
      </c>
      <c r="AR743" s="131" t="n">
        <v>0</v>
      </c>
      <c r="AT743" s="131" t="n">
        <v>0.1</v>
      </c>
      <c r="AV743" s="131" t="n">
        <v>0</v>
      </c>
      <c r="AW743" s="131" t="n">
        <v>2</v>
      </c>
      <c r="AX743" s="131" t="n">
        <v>25131859</v>
      </c>
      <c r="AY743" s="131" t="n">
        <v>1</v>
      </c>
      <c r="AZ743" s="131" t="n">
        <v>0</v>
      </c>
      <c r="BA743" s="131" t="n">
        <v>555</v>
      </c>
      <c r="BB743" s="131" t="n">
        <v>0</v>
      </c>
      <c r="BC743" s="131" t="n">
        <v>0</v>
      </c>
      <c r="BD743" s="131" t="n">
        <v>0</v>
      </c>
      <c r="BE743" s="131" t="n">
        <v>0</v>
      </c>
      <c r="BF743" s="131" t="n">
        <v>0</v>
      </c>
      <c r="BG743" s="131" t="n">
        <v>0</v>
      </c>
      <c r="BH743" s="131" t="n">
        <v>0</v>
      </c>
      <c r="BI743" s="131" t="n">
        <v>0</v>
      </c>
      <c r="BJ743" s="131" t="n">
        <v>0</v>
      </c>
      <c r="BK743" s="131" t="n">
        <v>0</v>
      </c>
      <c r="BL743" s="131" t="n">
        <v>0</v>
      </c>
      <c r="BM743" s="0" t="n">
        <v>0</v>
      </c>
      <c r="BN743" s="0" t="n">
        <v>0</v>
      </c>
      <c r="BO743" s="0" t="n">
        <v>0</v>
      </c>
      <c r="BP743" s="0" t="n">
        <v>0</v>
      </c>
      <c r="BQ743" s="0" t="n">
        <v>0</v>
      </c>
      <c r="BR743" s="0" t="n">
        <v>0</v>
      </c>
      <c r="BS743" s="0" t="n">
        <v>0</v>
      </c>
      <c r="BT743" s="0" t="n">
        <v>0</v>
      </c>
      <c r="BU743" s="0" t="n">
        <v>0</v>
      </c>
      <c r="BV743" s="0" t="n">
        <v>0</v>
      </c>
      <c r="BW743" s="0" t="n">
        <v>0</v>
      </c>
      <c r="CB743" s="0" t="n">
        <v>0</v>
      </c>
    </row>
    <row r="744" customFormat="false" ht="12.75" hidden="false" customHeight="false" outlineLevel="0" collapsed="false">
      <c r="A744" s="131" t="n">
        <f aca="false">ROW(Source!A162)</f>
        <v>162</v>
      </c>
      <c r="B744" s="131" t="n">
        <v>25131846</v>
      </c>
      <c r="C744" s="131" t="n">
        <v>25131842</v>
      </c>
      <c r="D744" s="131" t="n">
        <v>8863593</v>
      </c>
      <c r="E744" s="131" t="n">
        <v>1</v>
      </c>
      <c r="F744" s="131" t="n">
        <v>1</v>
      </c>
      <c r="G744" s="131" t="n">
        <v>1</v>
      </c>
      <c r="H744" s="131" t="n">
        <v>2</v>
      </c>
      <c r="I744" s="131" t="s">
        <v>873</v>
      </c>
      <c r="J744" s="131" t="s">
        <v>874</v>
      </c>
      <c r="K744" s="131" t="s">
        <v>875</v>
      </c>
      <c r="L744" s="131" t="n">
        <v>1368</v>
      </c>
      <c r="N744" s="131" t="n">
        <v>1011</v>
      </c>
      <c r="O744" s="131" t="s">
        <v>747</v>
      </c>
      <c r="P744" s="131" t="s">
        <v>747</v>
      </c>
      <c r="Q744" s="131" t="n">
        <v>1</v>
      </c>
      <c r="Y744" s="131" t="n">
        <v>56.3</v>
      </c>
      <c r="AA744" s="131" t="n">
        <v>0</v>
      </c>
      <c r="AB744" s="131" t="n">
        <v>31.14</v>
      </c>
      <c r="AC744" s="131" t="n">
        <v>11.6</v>
      </c>
      <c r="AD744" s="131" t="n">
        <v>0</v>
      </c>
      <c r="AN744" s="131" t="n">
        <v>0</v>
      </c>
      <c r="AO744" s="131" t="n">
        <v>1</v>
      </c>
      <c r="AP744" s="131" t="n">
        <v>0</v>
      </c>
      <c r="AQ744" s="131" t="n">
        <v>0</v>
      </c>
      <c r="AR744" s="131" t="n">
        <v>0</v>
      </c>
      <c r="AT744" s="131" t="n">
        <v>56.3</v>
      </c>
      <c r="AV744" s="131" t="n">
        <v>0</v>
      </c>
      <c r="AW744" s="131" t="n">
        <v>2</v>
      </c>
      <c r="AX744" s="131" t="n">
        <v>25131860</v>
      </c>
      <c r="AY744" s="131" t="n">
        <v>1</v>
      </c>
      <c r="AZ744" s="131" t="n">
        <v>0</v>
      </c>
      <c r="BA744" s="131" t="n">
        <v>556</v>
      </c>
      <c r="BB744" s="131" t="n">
        <v>0</v>
      </c>
      <c r="BC744" s="131" t="n">
        <v>0</v>
      </c>
      <c r="BD744" s="131" t="n">
        <v>0</v>
      </c>
      <c r="BE744" s="131" t="n">
        <v>0</v>
      </c>
      <c r="BF744" s="131" t="n">
        <v>0</v>
      </c>
      <c r="BG744" s="131" t="n">
        <v>0</v>
      </c>
      <c r="BH744" s="131" t="n">
        <v>0</v>
      </c>
      <c r="BI744" s="131" t="n">
        <v>0</v>
      </c>
      <c r="BJ744" s="131" t="n">
        <v>0</v>
      </c>
      <c r="BK744" s="131" t="n">
        <v>0</v>
      </c>
      <c r="BL744" s="131" t="n">
        <v>0</v>
      </c>
      <c r="BM744" s="0" t="n">
        <v>0</v>
      </c>
      <c r="BN744" s="0" t="n">
        <v>0</v>
      </c>
      <c r="BO744" s="0" t="n">
        <v>0</v>
      </c>
      <c r="BP744" s="0" t="n">
        <v>0</v>
      </c>
      <c r="BQ744" s="0" t="n">
        <v>0</v>
      </c>
      <c r="BR744" s="0" t="n">
        <v>0</v>
      </c>
      <c r="BS744" s="0" t="n">
        <v>0</v>
      </c>
      <c r="BT744" s="0" t="n">
        <v>0</v>
      </c>
      <c r="BU744" s="0" t="n">
        <v>0</v>
      </c>
      <c r="BV744" s="0" t="n">
        <v>0</v>
      </c>
      <c r="BW744" s="0" t="n">
        <v>0</v>
      </c>
      <c r="CB744" s="0" t="n">
        <v>0</v>
      </c>
    </row>
    <row r="745" customFormat="false" ht="12.75" hidden="false" customHeight="false" outlineLevel="0" collapsed="false">
      <c r="A745" s="131" t="n">
        <f aca="false">ROW(Source!A162)</f>
        <v>162</v>
      </c>
      <c r="B745" s="131" t="n">
        <v>25131847</v>
      </c>
      <c r="C745" s="131" t="n">
        <v>25131842</v>
      </c>
      <c r="D745" s="131" t="n">
        <v>8867718</v>
      </c>
      <c r="E745" s="131" t="n">
        <v>1</v>
      </c>
      <c r="F745" s="131" t="n">
        <v>1</v>
      </c>
      <c r="G745" s="131" t="n">
        <v>1</v>
      </c>
      <c r="H745" s="131" t="n">
        <v>2</v>
      </c>
      <c r="I745" s="131" t="s">
        <v>748</v>
      </c>
      <c r="J745" s="131" t="s">
        <v>749</v>
      </c>
      <c r="K745" s="131" t="s">
        <v>750</v>
      </c>
      <c r="L745" s="131" t="n">
        <v>1480</v>
      </c>
      <c r="N745" s="131" t="n">
        <v>1013</v>
      </c>
      <c r="O745" s="131" t="s">
        <v>742</v>
      </c>
      <c r="P745" s="131" t="s">
        <v>743</v>
      </c>
      <c r="Q745" s="131" t="n">
        <v>1</v>
      </c>
      <c r="Y745" s="131" t="n">
        <v>0.1</v>
      </c>
      <c r="AA745" s="131" t="n">
        <v>0</v>
      </c>
      <c r="AB745" s="131" t="n">
        <v>95.53</v>
      </c>
      <c r="AC745" s="131" t="n">
        <v>0</v>
      </c>
      <c r="AD745" s="131" t="n">
        <v>0</v>
      </c>
      <c r="AN745" s="131" t="n">
        <v>0</v>
      </c>
      <c r="AO745" s="131" t="n">
        <v>1</v>
      </c>
      <c r="AP745" s="131" t="n">
        <v>0</v>
      </c>
      <c r="AQ745" s="131" t="n">
        <v>0</v>
      </c>
      <c r="AR745" s="131" t="n">
        <v>0</v>
      </c>
      <c r="AT745" s="131" t="n">
        <v>0.1</v>
      </c>
      <c r="AV745" s="131" t="n">
        <v>0</v>
      </c>
      <c r="AW745" s="131" t="n">
        <v>2</v>
      </c>
      <c r="AX745" s="131" t="n">
        <v>25131861</v>
      </c>
      <c r="AY745" s="131" t="n">
        <v>1</v>
      </c>
      <c r="AZ745" s="131" t="n">
        <v>0</v>
      </c>
      <c r="BA745" s="131" t="n">
        <v>557</v>
      </c>
      <c r="BB745" s="131" t="n">
        <v>0</v>
      </c>
      <c r="BC745" s="131" t="n">
        <v>0</v>
      </c>
      <c r="BD745" s="131" t="n">
        <v>0</v>
      </c>
      <c r="BE745" s="131" t="n">
        <v>0</v>
      </c>
      <c r="BF745" s="131" t="n">
        <v>0</v>
      </c>
      <c r="BG745" s="131" t="n">
        <v>0</v>
      </c>
      <c r="BH745" s="131" t="n">
        <v>0</v>
      </c>
      <c r="BI745" s="131" t="n">
        <v>0</v>
      </c>
      <c r="BJ745" s="131" t="n">
        <v>0</v>
      </c>
      <c r="BK745" s="131" t="n">
        <v>0</v>
      </c>
      <c r="BL745" s="131" t="n">
        <v>0</v>
      </c>
      <c r="BM745" s="0" t="n">
        <v>0</v>
      </c>
      <c r="BN745" s="0" t="n">
        <v>0</v>
      </c>
      <c r="BO745" s="0" t="n">
        <v>0</v>
      </c>
      <c r="BP745" s="0" t="n">
        <v>0</v>
      </c>
      <c r="BQ745" s="0" t="n">
        <v>0</v>
      </c>
      <c r="BR745" s="0" t="n">
        <v>0</v>
      </c>
      <c r="BS745" s="0" t="n">
        <v>0</v>
      </c>
      <c r="BT745" s="0" t="n">
        <v>0</v>
      </c>
      <c r="BU745" s="0" t="n">
        <v>0</v>
      </c>
      <c r="BV745" s="0" t="n">
        <v>0</v>
      </c>
      <c r="BW745" s="0" t="n">
        <v>0</v>
      </c>
      <c r="CB745" s="0" t="n">
        <v>0</v>
      </c>
    </row>
    <row r="746" customFormat="false" ht="12.75" hidden="false" customHeight="false" outlineLevel="0" collapsed="false">
      <c r="A746" s="131" t="n">
        <f aca="false">ROW(Source!A162)</f>
        <v>162</v>
      </c>
      <c r="B746" s="131" t="n">
        <v>25131848</v>
      </c>
      <c r="C746" s="131" t="n">
        <v>25131842</v>
      </c>
      <c r="D746" s="131" t="n">
        <v>8799786</v>
      </c>
      <c r="E746" s="131" t="n">
        <v>1</v>
      </c>
      <c r="F746" s="131" t="n">
        <v>1</v>
      </c>
      <c r="G746" s="131" t="n">
        <v>1</v>
      </c>
      <c r="H746" s="131" t="n">
        <v>3</v>
      </c>
      <c r="I746" s="131" t="s">
        <v>982</v>
      </c>
      <c r="J746" s="131" t="s">
        <v>983</v>
      </c>
      <c r="K746" s="131" t="s">
        <v>984</v>
      </c>
      <c r="L746" s="131" t="n">
        <v>1348</v>
      </c>
      <c r="N746" s="131" t="n">
        <v>1009</v>
      </c>
      <c r="O746" s="131" t="s">
        <v>703</v>
      </c>
      <c r="P746" s="131" t="s">
        <v>703</v>
      </c>
      <c r="Q746" s="131" t="n">
        <v>1000</v>
      </c>
      <c r="Y746" s="131" t="n">
        <v>0.00315</v>
      </c>
      <c r="AA746" s="131" t="n">
        <v>729.98</v>
      </c>
      <c r="AB746" s="131" t="n">
        <v>0</v>
      </c>
      <c r="AC746" s="131" t="n">
        <v>0</v>
      </c>
      <c r="AD746" s="131" t="n">
        <v>0</v>
      </c>
      <c r="AN746" s="131" t="n">
        <v>0</v>
      </c>
      <c r="AO746" s="131" t="n">
        <v>1</v>
      </c>
      <c r="AP746" s="131" t="n">
        <v>0</v>
      </c>
      <c r="AQ746" s="131" t="n">
        <v>0</v>
      </c>
      <c r="AR746" s="131" t="n">
        <v>0</v>
      </c>
      <c r="AT746" s="131" t="n">
        <v>0.00315</v>
      </c>
      <c r="AV746" s="131" t="n">
        <v>0</v>
      </c>
      <c r="AW746" s="131" t="n">
        <v>2</v>
      </c>
      <c r="AX746" s="131" t="n">
        <v>25131862</v>
      </c>
      <c r="AY746" s="131" t="n">
        <v>1</v>
      </c>
      <c r="AZ746" s="131" t="n">
        <v>0</v>
      </c>
      <c r="BA746" s="131" t="n">
        <v>558</v>
      </c>
      <c r="BB746" s="131" t="n">
        <v>0</v>
      </c>
      <c r="BC746" s="131" t="n">
        <v>0</v>
      </c>
      <c r="BD746" s="131" t="n">
        <v>0</v>
      </c>
      <c r="BE746" s="131" t="n">
        <v>0</v>
      </c>
      <c r="BF746" s="131" t="n">
        <v>0</v>
      </c>
      <c r="BG746" s="131" t="n">
        <v>0</v>
      </c>
      <c r="BH746" s="131" t="n">
        <v>0</v>
      </c>
      <c r="BI746" s="131" t="n">
        <v>0</v>
      </c>
      <c r="BJ746" s="131" t="n">
        <v>0</v>
      </c>
      <c r="BK746" s="131" t="n">
        <v>0</v>
      </c>
      <c r="BL746" s="131" t="n">
        <v>0</v>
      </c>
      <c r="BM746" s="0" t="n">
        <v>0</v>
      </c>
      <c r="BN746" s="0" t="n">
        <v>0</v>
      </c>
      <c r="BO746" s="0" t="n">
        <v>0</v>
      </c>
      <c r="BP746" s="0" t="n">
        <v>0</v>
      </c>
      <c r="BQ746" s="0" t="n">
        <v>0</v>
      </c>
      <c r="BR746" s="0" t="n">
        <v>0</v>
      </c>
      <c r="BS746" s="0" t="n">
        <v>0</v>
      </c>
      <c r="BT746" s="0" t="n">
        <v>0</v>
      </c>
      <c r="BU746" s="0" t="n">
        <v>0</v>
      </c>
      <c r="BV746" s="0" t="n">
        <v>0</v>
      </c>
      <c r="BW746" s="0" t="n">
        <v>0</v>
      </c>
      <c r="CB746" s="0" t="n">
        <v>0</v>
      </c>
    </row>
    <row r="747" customFormat="false" ht="12.75" hidden="false" customHeight="false" outlineLevel="0" collapsed="false">
      <c r="A747" s="131" t="n">
        <f aca="false">ROW(Source!A162)</f>
        <v>162</v>
      </c>
      <c r="B747" s="131" t="n">
        <v>25131849</v>
      </c>
      <c r="C747" s="131" t="n">
        <v>25131842</v>
      </c>
      <c r="D747" s="131" t="n">
        <v>8841220</v>
      </c>
      <c r="E747" s="131" t="n">
        <v>1</v>
      </c>
      <c r="F747" s="131" t="n">
        <v>1</v>
      </c>
      <c r="G747" s="131" t="n">
        <v>1</v>
      </c>
      <c r="H747" s="131" t="n">
        <v>3</v>
      </c>
      <c r="I747" s="131" t="s">
        <v>1075</v>
      </c>
      <c r="J747" s="131" t="s">
        <v>1076</v>
      </c>
      <c r="K747" s="131" t="s">
        <v>1077</v>
      </c>
      <c r="L747" s="131" t="n">
        <v>1354</v>
      </c>
      <c r="N747" s="131" t="n">
        <v>1010</v>
      </c>
      <c r="O747" s="131" t="s">
        <v>98</v>
      </c>
      <c r="P747" s="131" t="s">
        <v>98</v>
      </c>
      <c r="Q747" s="131" t="n">
        <v>1</v>
      </c>
      <c r="Y747" s="131" t="n">
        <v>102</v>
      </c>
      <c r="AA747" s="131" t="n">
        <v>10.24</v>
      </c>
      <c r="AB747" s="131" t="n">
        <v>0</v>
      </c>
      <c r="AC747" s="131" t="n">
        <v>0</v>
      </c>
      <c r="AD747" s="131" t="n">
        <v>0</v>
      </c>
      <c r="AN747" s="131" t="n">
        <v>0</v>
      </c>
      <c r="AO747" s="131" t="n">
        <v>1</v>
      </c>
      <c r="AP747" s="131" t="n">
        <v>0</v>
      </c>
      <c r="AQ747" s="131" t="n">
        <v>0</v>
      </c>
      <c r="AR747" s="131" t="n">
        <v>0</v>
      </c>
      <c r="AT747" s="131" t="n">
        <v>102</v>
      </c>
      <c r="AV747" s="131" t="n">
        <v>0</v>
      </c>
      <c r="AW747" s="131" t="n">
        <v>2</v>
      </c>
      <c r="AX747" s="131" t="n">
        <v>25131863</v>
      </c>
      <c r="AY747" s="131" t="n">
        <v>1</v>
      </c>
      <c r="AZ747" s="131" t="n">
        <v>0</v>
      </c>
      <c r="BA747" s="131" t="n">
        <v>559</v>
      </c>
      <c r="BB747" s="131" t="n">
        <v>0</v>
      </c>
      <c r="BC747" s="131" t="n">
        <v>0</v>
      </c>
      <c r="BD747" s="131" t="n">
        <v>0</v>
      </c>
      <c r="BE747" s="131" t="n">
        <v>0</v>
      </c>
      <c r="BF747" s="131" t="n">
        <v>0</v>
      </c>
      <c r="BG747" s="131" t="n">
        <v>0</v>
      </c>
      <c r="BH747" s="131" t="n">
        <v>0</v>
      </c>
      <c r="BI747" s="131" t="n">
        <v>0</v>
      </c>
      <c r="BJ747" s="131" t="n">
        <v>0</v>
      </c>
      <c r="BK747" s="131" t="n">
        <v>0</v>
      </c>
      <c r="BL747" s="131" t="n">
        <v>0</v>
      </c>
      <c r="BM747" s="0" t="n">
        <v>0</v>
      </c>
      <c r="BN747" s="0" t="n">
        <v>0</v>
      </c>
      <c r="BO747" s="0" t="n">
        <v>0</v>
      </c>
      <c r="BP747" s="0" t="n">
        <v>0</v>
      </c>
      <c r="BQ747" s="0" t="n">
        <v>0</v>
      </c>
      <c r="BR747" s="0" t="n">
        <v>0</v>
      </c>
      <c r="BS747" s="0" t="n">
        <v>0</v>
      </c>
      <c r="BT747" s="0" t="n">
        <v>0</v>
      </c>
      <c r="BU747" s="0" t="n">
        <v>0</v>
      </c>
      <c r="BV747" s="0" t="n">
        <v>0</v>
      </c>
      <c r="BW747" s="0" t="n">
        <v>0</v>
      </c>
      <c r="CB747" s="0" t="n">
        <v>0</v>
      </c>
    </row>
    <row r="748" customFormat="false" ht="12.75" hidden="false" customHeight="false" outlineLevel="0" collapsed="false">
      <c r="A748" s="131" t="n">
        <f aca="false">ROW(Source!A162)</f>
        <v>162</v>
      </c>
      <c r="B748" s="131" t="n">
        <v>25131850</v>
      </c>
      <c r="C748" s="131" t="n">
        <v>25131842</v>
      </c>
      <c r="D748" s="131" t="n">
        <v>8841262</v>
      </c>
      <c r="E748" s="131" t="n">
        <v>1</v>
      </c>
      <c r="F748" s="131" t="n">
        <v>1</v>
      </c>
      <c r="G748" s="131" t="n">
        <v>1</v>
      </c>
      <c r="H748" s="131" t="n">
        <v>3</v>
      </c>
      <c r="I748" s="131" t="s">
        <v>1048</v>
      </c>
      <c r="J748" s="131" t="s">
        <v>1049</v>
      </c>
      <c r="K748" s="131" t="s">
        <v>1050</v>
      </c>
      <c r="L748" s="131" t="n">
        <v>1355</v>
      </c>
      <c r="N748" s="131" t="n">
        <v>1010</v>
      </c>
      <c r="O748" s="131" t="s">
        <v>283</v>
      </c>
      <c r="P748" s="131" t="s">
        <v>283</v>
      </c>
      <c r="Q748" s="131" t="n">
        <v>100</v>
      </c>
      <c r="Y748" s="131" t="n">
        <v>1.02</v>
      </c>
      <c r="AA748" s="131" t="n">
        <v>0</v>
      </c>
      <c r="AB748" s="131" t="n">
        <v>0</v>
      </c>
      <c r="AC748" s="131" t="n">
        <v>0</v>
      </c>
      <c r="AD748" s="131" t="n">
        <v>0</v>
      </c>
      <c r="AN748" s="131" t="n">
        <v>0</v>
      </c>
      <c r="AO748" s="131" t="n">
        <v>1</v>
      </c>
      <c r="AP748" s="131" t="n">
        <v>0</v>
      </c>
      <c r="AQ748" s="131" t="n">
        <v>0</v>
      </c>
      <c r="AR748" s="131" t="n">
        <v>0</v>
      </c>
      <c r="AT748" s="131" t="n">
        <v>1.02</v>
      </c>
      <c r="AV748" s="131" t="n">
        <v>0</v>
      </c>
      <c r="AW748" s="131" t="n">
        <v>2</v>
      </c>
      <c r="AX748" s="131" t="n">
        <v>25131864</v>
      </c>
      <c r="AY748" s="131" t="n">
        <v>1</v>
      </c>
      <c r="AZ748" s="131" t="n">
        <v>0</v>
      </c>
      <c r="BA748" s="131" t="n">
        <v>560</v>
      </c>
      <c r="BB748" s="131" t="n">
        <v>0</v>
      </c>
      <c r="BC748" s="131" t="n">
        <v>0</v>
      </c>
      <c r="BD748" s="131" t="n">
        <v>0</v>
      </c>
      <c r="BE748" s="131" t="n">
        <v>0</v>
      </c>
      <c r="BF748" s="131" t="n">
        <v>0</v>
      </c>
      <c r="BG748" s="131" t="n">
        <v>0</v>
      </c>
      <c r="BH748" s="131" t="n">
        <v>0</v>
      </c>
      <c r="BI748" s="131" t="n">
        <v>0</v>
      </c>
      <c r="BJ748" s="131" t="n">
        <v>0</v>
      </c>
      <c r="BK748" s="131" t="n">
        <v>0</v>
      </c>
      <c r="BL748" s="131" t="n">
        <v>0</v>
      </c>
      <c r="BM748" s="0" t="n">
        <v>0</v>
      </c>
      <c r="BN748" s="0" t="n">
        <v>0</v>
      </c>
      <c r="BO748" s="0" t="n">
        <v>0</v>
      </c>
      <c r="BP748" s="0" t="n">
        <v>0</v>
      </c>
      <c r="BQ748" s="0" t="n">
        <v>0</v>
      </c>
      <c r="BR748" s="0" t="n">
        <v>0</v>
      </c>
      <c r="BS748" s="0" t="n">
        <v>0</v>
      </c>
      <c r="BT748" s="0" t="n">
        <v>0</v>
      </c>
      <c r="BU748" s="0" t="n">
        <v>0</v>
      </c>
      <c r="BV748" s="0" t="n">
        <v>0</v>
      </c>
      <c r="BW748" s="0" t="n">
        <v>0</v>
      </c>
      <c r="CB748" s="0" t="n">
        <v>0</v>
      </c>
    </row>
    <row r="749" customFormat="false" ht="12.75" hidden="false" customHeight="false" outlineLevel="0" collapsed="false">
      <c r="A749" s="131" t="n">
        <f aca="false">ROW(Source!A162)</f>
        <v>162</v>
      </c>
      <c r="B749" s="131" t="n">
        <v>25131851</v>
      </c>
      <c r="C749" s="131" t="n">
        <v>25131842</v>
      </c>
      <c r="D749" s="131" t="n">
        <v>8841326</v>
      </c>
      <c r="E749" s="131" t="n">
        <v>1</v>
      </c>
      <c r="F749" s="131" t="n">
        <v>1</v>
      </c>
      <c r="G749" s="131" t="n">
        <v>1</v>
      </c>
      <c r="H749" s="131" t="n">
        <v>3</v>
      </c>
      <c r="I749" s="131" t="s">
        <v>1038</v>
      </c>
      <c r="J749" s="131" t="s">
        <v>1039</v>
      </c>
      <c r="K749" s="131" t="s">
        <v>1040</v>
      </c>
      <c r="L749" s="131" t="n">
        <v>1346</v>
      </c>
      <c r="N749" s="131" t="n">
        <v>1009</v>
      </c>
      <c r="O749" s="131" t="s">
        <v>754</v>
      </c>
      <c r="P749" s="131" t="s">
        <v>754</v>
      </c>
      <c r="Q749" s="131" t="n">
        <v>1</v>
      </c>
      <c r="Y749" s="131" t="n">
        <v>1.02</v>
      </c>
      <c r="AA749" s="131" t="n">
        <v>35.7</v>
      </c>
      <c r="AB749" s="131" t="n">
        <v>0</v>
      </c>
      <c r="AC749" s="131" t="n">
        <v>0</v>
      </c>
      <c r="AD749" s="131" t="n">
        <v>0</v>
      </c>
      <c r="AN749" s="131" t="n">
        <v>0</v>
      </c>
      <c r="AO749" s="131" t="n">
        <v>1</v>
      </c>
      <c r="AP749" s="131" t="n">
        <v>0</v>
      </c>
      <c r="AQ749" s="131" t="n">
        <v>0</v>
      </c>
      <c r="AR749" s="131" t="n">
        <v>0</v>
      </c>
      <c r="AT749" s="131" t="n">
        <v>1.02</v>
      </c>
      <c r="AV749" s="131" t="n">
        <v>0</v>
      </c>
      <c r="AW749" s="131" t="n">
        <v>2</v>
      </c>
      <c r="AX749" s="131" t="n">
        <v>25131865</v>
      </c>
      <c r="AY749" s="131" t="n">
        <v>1</v>
      </c>
      <c r="AZ749" s="131" t="n">
        <v>0</v>
      </c>
      <c r="BA749" s="131" t="n">
        <v>561</v>
      </c>
      <c r="BB749" s="131" t="n">
        <v>0</v>
      </c>
      <c r="BC749" s="131" t="n">
        <v>0</v>
      </c>
      <c r="BD749" s="131" t="n">
        <v>0</v>
      </c>
      <c r="BE749" s="131" t="n">
        <v>0</v>
      </c>
      <c r="BF749" s="131" t="n">
        <v>0</v>
      </c>
      <c r="BG749" s="131" t="n">
        <v>0</v>
      </c>
      <c r="BH749" s="131" t="n">
        <v>0</v>
      </c>
      <c r="BI749" s="131" t="n">
        <v>0</v>
      </c>
      <c r="BJ749" s="131" t="n">
        <v>0</v>
      </c>
      <c r="BK749" s="131" t="n">
        <v>0</v>
      </c>
      <c r="BL749" s="131" t="n">
        <v>0</v>
      </c>
      <c r="BM749" s="0" t="n">
        <v>0</v>
      </c>
      <c r="BN749" s="0" t="n">
        <v>0</v>
      </c>
      <c r="BO749" s="0" t="n">
        <v>0</v>
      </c>
      <c r="BP749" s="0" t="n">
        <v>0</v>
      </c>
      <c r="BQ749" s="0" t="n">
        <v>0</v>
      </c>
      <c r="BR749" s="0" t="n">
        <v>0</v>
      </c>
      <c r="BS749" s="0" t="n">
        <v>0</v>
      </c>
      <c r="BT749" s="0" t="n">
        <v>0</v>
      </c>
      <c r="BU749" s="0" t="n">
        <v>0</v>
      </c>
      <c r="BV749" s="0" t="n">
        <v>0</v>
      </c>
      <c r="BW749" s="0" t="n">
        <v>0</v>
      </c>
      <c r="CB749" s="0" t="n">
        <v>0</v>
      </c>
    </row>
    <row r="750" customFormat="false" ht="12.75" hidden="false" customHeight="false" outlineLevel="0" collapsed="false">
      <c r="A750" s="131" t="n">
        <f aca="false">ROW(Source!A162)</f>
        <v>162</v>
      </c>
      <c r="B750" s="131" t="n">
        <v>25131852</v>
      </c>
      <c r="C750" s="131" t="n">
        <v>25131842</v>
      </c>
      <c r="D750" s="131" t="n">
        <v>8841345</v>
      </c>
      <c r="E750" s="131" t="n">
        <v>1</v>
      </c>
      <c r="F750" s="131" t="n">
        <v>1</v>
      </c>
      <c r="G750" s="131" t="n">
        <v>1</v>
      </c>
      <c r="H750" s="131" t="n">
        <v>3</v>
      </c>
      <c r="I750" s="131" t="s">
        <v>1078</v>
      </c>
      <c r="J750" s="131" t="s">
        <v>1079</v>
      </c>
      <c r="K750" s="131" t="s">
        <v>1080</v>
      </c>
      <c r="L750" s="131" t="n">
        <v>1354</v>
      </c>
      <c r="N750" s="131" t="n">
        <v>1010</v>
      </c>
      <c r="O750" s="131" t="s">
        <v>98</v>
      </c>
      <c r="P750" s="131" t="s">
        <v>98</v>
      </c>
      <c r="Q750" s="131" t="n">
        <v>1</v>
      </c>
      <c r="Y750" s="131" t="n">
        <v>102</v>
      </c>
      <c r="AA750" s="131" t="n">
        <v>0</v>
      </c>
      <c r="AB750" s="131" t="n">
        <v>0</v>
      </c>
      <c r="AC750" s="131" t="n">
        <v>0</v>
      </c>
      <c r="AD750" s="131" t="n">
        <v>0</v>
      </c>
      <c r="AN750" s="131" t="n">
        <v>0</v>
      </c>
      <c r="AO750" s="131" t="n">
        <v>1</v>
      </c>
      <c r="AP750" s="131" t="n">
        <v>0</v>
      </c>
      <c r="AQ750" s="131" t="n">
        <v>0</v>
      </c>
      <c r="AR750" s="131" t="n">
        <v>0</v>
      </c>
      <c r="AT750" s="131" t="n">
        <v>102</v>
      </c>
      <c r="AV750" s="131" t="n">
        <v>0</v>
      </c>
      <c r="AW750" s="131" t="n">
        <v>2</v>
      </c>
      <c r="AX750" s="131" t="n">
        <v>25131866</v>
      </c>
      <c r="AY750" s="131" t="n">
        <v>1</v>
      </c>
      <c r="AZ750" s="131" t="n">
        <v>0</v>
      </c>
      <c r="BA750" s="131" t="n">
        <v>562</v>
      </c>
      <c r="BB750" s="131" t="n">
        <v>0</v>
      </c>
      <c r="BC750" s="131" t="n">
        <v>0</v>
      </c>
      <c r="BD750" s="131" t="n">
        <v>0</v>
      </c>
      <c r="BE750" s="131" t="n">
        <v>0</v>
      </c>
      <c r="BF750" s="131" t="n">
        <v>0</v>
      </c>
      <c r="BG750" s="131" t="n">
        <v>0</v>
      </c>
      <c r="BH750" s="131" t="n">
        <v>0</v>
      </c>
      <c r="BI750" s="131" t="n">
        <v>0</v>
      </c>
      <c r="BJ750" s="131" t="n">
        <v>0</v>
      </c>
      <c r="BK750" s="131" t="n">
        <v>0</v>
      </c>
      <c r="BL750" s="131" t="n">
        <v>0</v>
      </c>
      <c r="BM750" s="0" t="n">
        <v>0</v>
      </c>
      <c r="BN750" s="0" t="n">
        <v>0</v>
      </c>
      <c r="BO750" s="0" t="n">
        <v>0</v>
      </c>
      <c r="BP750" s="0" t="n">
        <v>0</v>
      </c>
      <c r="BQ750" s="0" t="n">
        <v>0</v>
      </c>
      <c r="BR750" s="0" t="n">
        <v>0</v>
      </c>
      <c r="BS750" s="0" t="n">
        <v>0</v>
      </c>
      <c r="BT750" s="0" t="n">
        <v>0</v>
      </c>
      <c r="BU750" s="0" t="n">
        <v>0</v>
      </c>
      <c r="BV750" s="0" t="n">
        <v>0</v>
      </c>
      <c r="BW750" s="0" t="n">
        <v>0</v>
      </c>
      <c r="CB750" s="0" t="n">
        <v>0</v>
      </c>
    </row>
    <row r="751" customFormat="false" ht="12.75" hidden="false" customHeight="false" outlineLevel="0" collapsed="false">
      <c r="A751" s="131" t="n">
        <f aca="false">ROW(Source!A162)</f>
        <v>162</v>
      </c>
      <c r="B751" s="131" t="n">
        <v>25131853</v>
      </c>
      <c r="C751" s="131" t="n">
        <v>25131842</v>
      </c>
      <c r="D751" s="131" t="n">
        <v>8841624</v>
      </c>
      <c r="E751" s="131" t="n">
        <v>1</v>
      </c>
      <c r="F751" s="131" t="n">
        <v>1</v>
      </c>
      <c r="G751" s="131" t="n">
        <v>1</v>
      </c>
      <c r="H751" s="131" t="n">
        <v>3</v>
      </c>
      <c r="I751" s="131" t="s">
        <v>994</v>
      </c>
      <c r="J751" s="131" t="s">
        <v>995</v>
      </c>
      <c r="K751" s="131" t="s">
        <v>996</v>
      </c>
      <c r="L751" s="131" t="n">
        <v>1355</v>
      </c>
      <c r="N751" s="131" t="n">
        <v>1010</v>
      </c>
      <c r="O751" s="131" t="s">
        <v>283</v>
      </c>
      <c r="P751" s="131" t="s">
        <v>283</v>
      </c>
      <c r="Q751" s="131" t="n">
        <v>100</v>
      </c>
      <c r="Y751" s="131" t="n">
        <v>1.02</v>
      </c>
      <c r="AA751" s="131" t="n">
        <v>100</v>
      </c>
      <c r="AB751" s="131" t="n">
        <v>0</v>
      </c>
      <c r="AC751" s="131" t="n">
        <v>0</v>
      </c>
      <c r="AD751" s="131" t="n">
        <v>0</v>
      </c>
      <c r="AN751" s="131" t="n">
        <v>0</v>
      </c>
      <c r="AO751" s="131" t="n">
        <v>1</v>
      </c>
      <c r="AP751" s="131" t="n">
        <v>0</v>
      </c>
      <c r="AQ751" s="131" t="n">
        <v>0</v>
      </c>
      <c r="AR751" s="131" t="n">
        <v>0</v>
      </c>
      <c r="AT751" s="131" t="n">
        <v>1.02</v>
      </c>
      <c r="AV751" s="131" t="n">
        <v>0</v>
      </c>
      <c r="AW751" s="131" t="n">
        <v>2</v>
      </c>
      <c r="AX751" s="131" t="n">
        <v>25131867</v>
      </c>
      <c r="AY751" s="131" t="n">
        <v>1</v>
      </c>
      <c r="AZ751" s="131" t="n">
        <v>0</v>
      </c>
      <c r="BA751" s="131" t="n">
        <v>563</v>
      </c>
      <c r="BB751" s="131" t="n">
        <v>0</v>
      </c>
      <c r="BC751" s="131" t="n">
        <v>0</v>
      </c>
      <c r="BD751" s="131" t="n">
        <v>0</v>
      </c>
      <c r="BE751" s="131" t="n">
        <v>0</v>
      </c>
      <c r="BF751" s="131" t="n">
        <v>0</v>
      </c>
      <c r="BG751" s="131" t="n">
        <v>0</v>
      </c>
      <c r="BH751" s="131" t="n">
        <v>0</v>
      </c>
      <c r="BI751" s="131" t="n">
        <v>0</v>
      </c>
      <c r="BJ751" s="131" t="n">
        <v>0</v>
      </c>
      <c r="BK751" s="131" t="n">
        <v>0</v>
      </c>
      <c r="BL751" s="131" t="n">
        <v>0</v>
      </c>
      <c r="BM751" s="0" t="n">
        <v>0</v>
      </c>
      <c r="BN751" s="0" t="n">
        <v>0</v>
      </c>
      <c r="BO751" s="0" t="n">
        <v>0</v>
      </c>
      <c r="BP751" s="0" t="n">
        <v>0</v>
      </c>
      <c r="BQ751" s="0" t="n">
        <v>0</v>
      </c>
      <c r="BR751" s="0" t="n">
        <v>0</v>
      </c>
      <c r="BS751" s="0" t="n">
        <v>0</v>
      </c>
      <c r="BT751" s="0" t="n">
        <v>0</v>
      </c>
      <c r="BU751" s="0" t="n">
        <v>0</v>
      </c>
      <c r="BV751" s="0" t="n">
        <v>0</v>
      </c>
      <c r="BW751" s="0" t="n">
        <v>0</v>
      </c>
      <c r="CB751" s="0" t="n">
        <v>0</v>
      </c>
    </row>
    <row r="752" customFormat="false" ht="12.75" hidden="false" customHeight="false" outlineLevel="0" collapsed="false">
      <c r="A752" s="131" t="n">
        <f aca="false">ROW(Source!A162)</f>
        <v>162</v>
      </c>
      <c r="B752" s="131" t="n">
        <v>25131854</v>
      </c>
      <c r="C752" s="131" t="n">
        <v>25131842</v>
      </c>
      <c r="D752" s="131" t="n">
        <v>0</v>
      </c>
      <c r="E752" s="131" t="n">
        <v>0</v>
      </c>
      <c r="F752" s="131" t="n">
        <v>1</v>
      </c>
      <c r="G752" s="131" t="n">
        <v>1</v>
      </c>
      <c r="H752" s="131" t="n">
        <v>3</v>
      </c>
      <c r="I752" s="131" t="s">
        <v>569</v>
      </c>
      <c r="K752" s="131" t="s">
        <v>570</v>
      </c>
      <c r="L752" s="131" t="n">
        <v>1371</v>
      </c>
      <c r="N752" s="131" t="n">
        <v>1013</v>
      </c>
      <c r="O752" s="131" t="s">
        <v>571</v>
      </c>
      <c r="P752" s="131" t="s">
        <v>571</v>
      </c>
      <c r="Q752" s="131" t="n">
        <v>1</v>
      </c>
      <c r="Y752" s="131" t="n">
        <v>100</v>
      </c>
      <c r="AA752" s="131" t="n">
        <v>26.57</v>
      </c>
      <c r="AB752" s="131" t="n">
        <v>0</v>
      </c>
      <c r="AC752" s="131" t="n">
        <v>0</v>
      </c>
      <c r="AD752" s="131" t="n">
        <v>0</v>
      </c>
      <c r="AN752" s="131" t="n">
        <v>0</v>
      </c>
      <c r="AO752" s="131" t="n">
        <v>0</v>
      </c>
      <c r="AP752" s="131" t="n">
        <v>0</v>
      </c>
      <c r="AQ752" s="131" t="n">
        <v>0</v>
      </c>
      <c r="AR752" s="131" t="n">
        <v>0</v>
      </c>
      <c r="AT752" s="131" t="n">
        <v>100</v>
      </c>
      <c r="AV752" s="131" t="n">
        <v>0</v>
      </c>
      <c r="AW752" s="131" t="n">
        <v>1</v>
      </c>
      <c r="AX752" s="131" t="n">
        <v>-1</v>
      </c>
      <c r="AY752" s="131" t="n">
        <v>0</v>
      </c>
      <c r="AZ752" s="131" t="n">
        <v>0</v>
      </c>
      <c r="BB752" s="131" t="n">
        <v>0</v>
      </c>
      <c r="BC752" s="131" t="n">
        <v>0</v>
      </c>
      <c r="BD752" s="131" t="n">
        <v>0</v>
      </c>
      <c r="BE752" s="131" t="n">
        <v>0</v>
      </c>
      <c r="BF752" s="131" t="n">
        <v>0</v>
      </c>
      <c r="BG752" s="131" t="n">
        <v>0</v>
      </c>
      <c r="BH752" s="131" t="n">
        <v>0</v>
      </c>
      <c r="BI752" s="131" t="n">
        <v>0</v>
      </c>
      <c r="BJ752" s="131" t="n">
        <v>0</v>
      </c>
      <c r="BK752" s="131" t="n">
        <v>0</v>
      </c>
      <c r="BL752" s="131" t="n">
        <v>0</v>
      </c>
      <c r="BM752" s="0" t="n">
        <v>0</v>
      </c>
      <c r="BN752" s="0" t="n">
        <v>0</v>
      </c>
      <c r="BO752" s="0" t="n">
        <v>0</v>
      </c>
      <c r="BP752" s="0" t="n">
        <v>0</v>
      </c>
      <c r="BQ752" s="0" t="n">
        <v>0</v>
      </c>
      <c r="BR752" s="0" t="n">
        <v>0</v>
      </c>
      <c r="BS752" s="0" t="n">
        <v>0</v>
      </c>
      <c r="BT752" s="0" t="n">
        <v>0</v>
      </c>
      <c r="BU752" s="0" t="n">
        <v>0</v>
      </c>
      <c r="BV752" s="0" t="n">
        <v>0</v>
      </c>
      <c r="BW752" s="0" t="n">
        <v>0</v>
      </c>
      <c r="CB752" s="0" t="n">
        <v>0</v>
      </c>
    </row>
    <row r="753" customFormat="false" ht="12.75" hidden="false" customHeight="false" outlineLevel="0" collapsed="false">
      <c r="A753" s="131" t="n">
        <f aca="false">ROW(Source!A162)</f>
        <v>162</v>
      </c>
      <c r="B753" s="131" t="n">
        <v>25131855</v>
      </c>
      <c r="C753" s="131" t="n">
        <v>25131842</v>
      </c>
      <c r="D753" s="131" t="n">
        <v>8855561</v>
      </c>
      <c r="E753" s="131" t="n">
        <v>1</v>
      </c>
      <c r="F753" s="131" t="n">
        <v>1</v>
      </c>
      <c r="G753" s="131" t="n">
        <v>1</v>
      </c>
      <c r="H753" s="131" t="n">
        <v>3</v>
      </c>
      <c r="I753" s="131" t="s">
        <v>797</v>
      </c>
      <c r="J753" s="131" t="s">
        <v>798</v>
      </c>
      <c r="K753" s="131" t="s">
        <v>799</v>
      </c>
      <c r="L753" s="131" t="n">
        <v>1346</v>
      </c>
      <c r="N753" s="131" t="n">
        <v>1009</v>
      </c>
      <c r="O753" s="131" t="s">
        <v>754</v>
      </c>
      <c r="P753" s="131" t="s">
        <v>754</v>
      </c>
      <c r="Q753" s="131" t="n">
        <v>1</v>
      </c>
      <c r="Y753" s="131" t="n">
        <v>0.31</v>
      </c>
      <c r="AA753" s="131" t="n">
        <v>91.29</v>
      </c>
      <c r="AB753" s="131" t="n">
        <v>0</v>
      </c>
      <c r="AC753" s="131" t="n">
        <v>0</v>
      </c>
      <c r="AD753" s="131" t="n">
        <v>0</v>
      </c>
      <c r="AN753" s="131" t="n">
        <v>0</v>
      </c>
      <c r="AO753" s="131" t="n">
        <v>1</v>
      </c>
      <c r="AP753" s="131" t="n">
        <v>0</v>
      </c>
      <c r="AQ753" s="131" t="n">
        <v>0</v>
      </c>
      <c r="AR753" s="131" t="n">
        <v>0</v>
      </c>
      <c r="AT753" s="131" t="n">
        <v>0.31</v>
      </c>
      <c r="AV753" s="131" t="n">
        <v>0</v>
      </c>
      <c r="AW753" s="131" t="n">
        <v>2</v>
      </c>
      <c r="AX753" s="131" t="n">
        <v>25131868</v>
      </c>
      <c r="AY753" s="131" t="n">
        <v>1</v>
      </c>
      <c r="AZ753" s="131" t="n">
        <v>0</v>
      </c>
      <c r="BA753" s="131" t="n">
        <v>564</v>
      </c>
      <c r="BB753" s="131" t="n">
        <v>0</v>
      </c>
      <c r="BC753" s="131" t="n">
        <v>0</v>
      </c>
      <c r="BD753" s="131" t="n">
        <v>0</v>
      </c>
      <c r="BE753" s="131" t="n">
        <v>0</v>
      </c>
      <c r="BF753" s="131" t="n">
        <v>0</v>
      </c>
      <c r="BG753" s="131" t="n">
        <v>0</v>
      </c>
      <c r="BH753" s="131" t="n">
        <v>0</v>
      </c>
      <c r="BI753" s="131" t="n">
        <v>0</v>
      </c>
      <c r="BJ753" s="131" t="n">
        <v>0</v>
      </c>
      <c r="BK753" s="131" t="n">
        <v>0</v>
      </c>
      <c r="BL753" s="131" t="n">
        <v>0</v>
      </c>
      <c r="BM753" s="0" t="n">
        <v>0</v>
      </c>
      <c r="BN753" s="0" t="n">
        <v>0</v>
      </c>
      <c r="BO753" s="0" t="n">
        <v>0</v>
      </c>
      <c r="BP753" s="0" t="n">
        <v>0</v>
      </c>
      <c r="BQ753" s="0" t="n">
        <v>0</v>
      </c>
      <c r="BR753" s="0" t="n">
        <v>0</v>
      </c>
      <c r="BS753" s="0" t="n">
        <v>0</v>
      </c>
      <c r="BT753" s="0" t="n">
        <v>0</v>
      </c>
      <c r="BU753" s="0" t="n">
        <v>0</v>
      </c>
      <c r="BV753" s="0" t="n">
        <v>0</v>
      </c>
      <c r="BW753" s="0" t="n">
        <v>0</v>
      </c>
      <c r="CB753" s="0" t="n">
        <v>0</v>
      </c>
    </row>
    <row r="754" customFormat="false" ht="12.75" hidden="false" customHeight="false" outlineLevel="0" collapsed="false">
      <c r="A754" s="131" t="n">
        <f aca="false">ROW(Source!A162)</f>
        <v>162</v>
      </c>
      <c r="B754" s="131" t="n">
        <v>25131856</v>
      </c>
      <c r="C754" s="131" t="n">
        <v>25131842</v>
      </c>
      <c r="D754" s="131" t="n">
        <v>14802809</v>
      </c>
      <c r="E754" s="131" t="n">
        <v>1</v>
      </c>
      <c r="F754" s="131" t="n">
        <v>1</v>
      </c>
      <c r="G754" s="131" t="n">
        <v>1</v>
      </c>
      <c r="H754" s="131" t="n">
        <v>3</v>
      </c>
      <c r="I754" s="131" t="s">
        <v>1058</v>
      </c>
      <c r="J754" s="131" t="s">
        <v>1059</v>
      </c>
      <c r="K754" s="131" t="s">
        <v>1060</v>
      </c>
      <c r="L754" s="131" t="n">
        <v>1354</v>
      </c>
      <c r="N754" s="131" t="n">
        <v>1010</v>
      </c>
      <c r="O754" s="131" t="s">
        <v>98</v>
      </c>
      <c r="P754" s="131" t="s">
        <v>98</v>
      </c>
      <c r="Q754" s="131" t="n">
        <v>1</v>
      </c>
      <c r="Y754" s="131" t="n">
        <v>100</v>
      </c>
      <c r="AA754" s="131" t="n">
        <v>44.6</v>
      </c>
      <c r="AB754" s="131" t="n">
        <v>0</v>
      </c>
      <c r="AC754" s="131" t="n">
        <v>0</v>
      </c>
      <c r="AD754" s="131" t="n">
        <v>0</v>
      </c>
      <c r="AN754" s="131" t="n">
        <v>0</v>
      </c>
      <c r="AO754" s="131" t="n">
        <v>0</v>
      </c>
      <c r="AP754" s="131" t="n">
        <v>0</v>
      </c>
      <c r="AQ754" s="131" t="n">
        <v>0</v>
      </c>
      <c r="AR754" s="131" t="n">
        <v>0</v>
      </c>
      <c r="AT754" s="131" t="n">
        <v>100</v>
      </c>
      <c r="AV754" s="131" t="n">
        <v>0</v>
      </c>
      <c r="AW754" s="131" t="n">
        <v>1</v>
      </c>
      <c r="AX754" s="131" t="n">
        <v>-1</v>
      </c>
      <c r="AY754" s="131" t="n">
        <v>0</v>
      </c>
      <c r="AZ754" s="131" t="n">
        <v>0</v>
      </c>
      <c r="BB754" s="131" t="n">
        <v>0</v>
      </c>
      <c r="BC754" s="131" t="n">
        <v>0</v>
      </c>
      <c r="BD754" s="131" t="n">
        <v>0</v>
      </c>
      <c r="BE754" s="131" t="n">
        <v>0</v>
      </c>
      <c r="BF754" s="131" t="n">
        <v>0</v>
      </c>
      <c r="BG754" s="131" t="n">
        <v>0</v>
      </c>
      <c r="BH754" s="131" t="n">
        <v>0</v>
      </c>
      <c r="BI754" s="131" t="n">
        <v>0</v>
      </c>
      <c r="BJ754" s="131" t="n">
        <v>0</v>
      </c>
      <c r="BK754" s="131" t="n">
        <v>0</v>
      </c>
      <c r="BL754" s="131" t="n">
        <v>0</v>
      </c>
      <c r="BM754" s="0" t="n">
        <v>0</v>
      </c>
      <c r="BN754" s="0" t="n">
        <v>0</v>
      </c>
      <c r="BO754" s="0" t="n">
        <v>0</v>
      </c>
      <c r="BP754" s="0" t="n">
        <v>0</v>
      </c>
      <c r="BQ754" s="0" t="n">
        <v>0</v>
      </c>
      <c r="BR754" s="0" t="n">
        <v>0</v>
      </c>
      <c r="BS754" s="0" t="n">
        <v>0</v>
      </c>
      <c r="BT754" s="0" t="n">
        <v>0</v>
      </c>
      <c r="BU754" s="0" t="n">
        <v>0</v>
      </c>
      <c r="BV754" s="0" t="n">
        <v>0</v>
      </c>
      <c r="BW754" s="0" t="n">
        <v>0</v>
      </c>
      <c r="CB754" s="0" t="n">
        <v>0</v>
      </c>
    </row>
    <row r="755" customFormat="false" ht="12.75" hidden="false" customHeight="false" outlineLevel="0" collapsed="false">
      <c r="A755" s="131" t="n">
        <f aca="false">ROW(Source!A164)</f>
        <v>164</v>
      </c>
      <c r="B755" s="131" t="n">
        <v>25131871</v>
      </c>
      <c r="C755" s="131" t="n">
        <v>25131870</v>
      </c>
      <c r="D755" s="131" t="n">
        <v>121651</v>
      </c>
      <c r="E755" s="131" t="n">
        <v>1</v>
      </c>
      <c r="F755" s="131" t="n">
        <v>1</v>
      </c>
      <c r="G755" s="131" t="n">
        <v>1</v>
      </c>
      <c r="H755" s="131" t="n">
        <v>1</v>
      </c>
      <c r="I755" s="131" t="s">
        <v>735</v>
      </c>
      <c r="K755" s="131" t="s">
        <v>736</v>
      </c>
      <c r="L755" s="131" t="n">
        <v>1369</v>
      </c>
      <c r="N755" s="131" t="n">
        <v>1013</v>
      </c>
      <c r="O755" s="131" t="s">
        <v>737</v>
      </c>
      <c r="P755" s="131" t="s">
        <v>737</v>
      </c>
      <c r="Q755" s="131" t="n">
        <v>1</v>
      </c>
      <c r="Y755" s="131" t="n">
        <v>98.2</v>
      </c>
      <c r="AA755" s="131" t="n">
        <v>0</v>
      </c>
      <c r="AB755" s="131" t="n">
        <v>0</v>
      </c>
      <c r="AC755" s="131" t="n">
        <v>0</v>
      </c>
      <c r="AD755" s="131" t="n">
        <v>9.91</v>
      </c>
      <c r="AN755" s="131" t="n">
        <v>0</v>
      </c>
      <c r="AO755" s="131" t="n">
        <v>1</v>
      </c>
      <c r="AP755" s="131" t="n">
        <v>0</v>
      </c>
      <c r="AQ755" s="131" t="n">
        <v>0</v>
      </c>
      <c r="AR755" s="131" t="n">
        <v>0</v>
      </c>
      <c r="AT755" s="131" t="n">
        <v>98.2</v>
      </c>
      <c r="AV755" s="131" t="n">
        <v>1</v>
      </c>
      <c r="AW755" s="131" t="n">
        <v>2</v>
      </c>
      <c r="AX755" s="131" t="n">
        <v>25131880</v>
      </c>
      <c r="AY755" s="131" t="n">
        <v>1</v>
      </c>
      <c r="AZ755" s="131" t="n">
        <v>0</v>
      </c>
      <c r="BA755" s="131" t="n">
        <v>565</v>
      </c>
      <c r="BB755" s="131" t="n">
        <v>0</v>
      </c>
      <c r="BC755" s="131" t="n">
        <v>0</v>
      </c>
      <c r="BD755" s="131" t="n">
        <v>0</v>
      </c>
      <c r="BE755" s="131" t="n">
        <v>0</v>
      </c>
      <c r="BF755" s="131" t="n">
        <v>0</v>
      </c>
      <c r="BG755" s="131" t="n">
        <v>0</v>
      </c>
      <c r="BH755" s="131" t="n">
        <v>0</v>
      </c>
      <c r="BI755" s="131" t="n">
        <v>0</v>
      </c>
      <c r="BJ755" s="131" t="n">
        <v>0</v>
      </c>
      <c r="BK755" s="131" t="n">
        <v>0</v>
      </c>
      <c r="BL755" s="131" t="n">
        <v>0</v>
      </c>
      <c r="BM755" s="0" t="n">
        <v>0</v>
      </c>
      <c r="BN755" s="0" t="n">
        <v>0</v>
      </c>
      <c r="BO755" s="0" t="n">
        <v>0</v>
      </c>
      <c r="BP755" s="0" t="n">
        <v>0</v>
      </c>
      <c r="BQ755" s="0" t="n">
        <v>0</v>
      </c>
      <c r="BR755" s="0" t="n">
        <v>0</v>
      </c>
      <c r="BS755" s="0" t="n">
        <v>0</v>
      </c>
      <c r="BT755" s="0" t="n">
        <v>0</v>
      </c>
      <c r="BU755" s="0" t="n">
        <v>0</v>
      </c>
      <c r="BV755" s="0" t="n">
        <v>0</v>
      </c>
      <c r="BW755" s="0" t="n">
        <v>0</v>
      </c>
      <c r="CB755" s="0" t="n">
        <v>0</v>
      </c>
    </row>
    <row r="756" customFormat="false" ht="12.75" hidden="false" customHeight="false" outlineLevel="0" collapsed="false">
      <c r="A756" s="131" t="n">
        <f aca="false">ROW(Source!A164)</f>
        <v>164</v>
      </c>
      <c r="B756" s="131" t="n">
        <v>25131872</v>
      </c>
      <c r="C756" s="131" t="n">
        <v>25131870</v>
      </c>
      <c r="D756" s="131" t="n">
        <v>121548</v>
      </c>
      <c r="E756" s="131" t="n">
        <v>1</v>
      </c>
      <c r="F756" s="131" t="n">
        <v>1</v>
      </c>
      <c r="G756" s="131" t="n">
        <v>1</v>
      </c>
      <c r="H756" s="131" t="n">
        <v>1</v>
      </c>
      <c r="I756" s="131" t="s">
        <v>108</v>
      </c>
      <c r="K756" s="131" t="s">
        <v>738</v>
      </c>
      <c r="L756" s="131" t="n">
        <v>1369</v>
      </c>
      <c r="N756" s="131" t="n">
        <v>1013</v>
      </c>
      <c r="O756" s="131" t="s">
        <v>737</v>
      </c>
      <c r="P756" s="131" t="s">
        <v>737</v>
      </c>
      <c r="Q756" s="131" t="n">
        <v>1</v>
      </c>
      <c r="Y756" s="131" t="n">
        <v>2.24</v>
      </c>
      <c r="AA756" s="131" t="n">
        <v>0</v>
      </c>
      <c r="AB756" s="131" t="n">
        <v>0</v>
      </c>
      <c r="AC756" s="131" t="n">
        <v>0</v>
      </c>
      <c r="AD756" s="131" t="n">
        <v>0</v>
      </c>
      <c r="AN756" s="131" t="n">
        <v>0</v>
      </c>
      <c r="AO756" s="131" t="n">
        <v>1</v>
      </c>
      <c r="AP756" s="131" t="n">
        <v>0</v>
      </c>
      <c r="AQ756" s="131" t="n">
        <v>0</v>
      </c>
      <c r="AR756" s="131" t="n">
        <v>0</v>
      </c>
      <c r="AT756" s="131" t="n">
        <v>2.24</v>
      </c>
      <c r="AV756" s="131" t="n">
        <v>2</v>
      </c>
      <c r="AW756" s="131" t="n">
        <v>2</v>
      </c>
      <c r="AX756" s="131" t="n">
        <v>25131881</v>
      </c>
      <c r="AY756" s="131" t="n">
        <v>1</v>
      </c>
      <c r="AZ756" s="131" t="n">
        <v>0</v>
      </c>
      <c r="BA756" s="131" t="n">
        <v>566</v>
      </c>
      <c r="BB756" s="131" t="n">
        <v>0</v>
      </c>
      <c r="BC756" s="131" t="n">
        <v>0</v>
      </c>
      <c r="BD756" s="131" t="n">
        <v>0</v>
      </c>
      <c r="BE756" s="131" t="n">
        <v>0</v>
      </c>
      <c r="BF756" s="131" t="n">
        <v>0</v>
      </c>
      <c r="BG756" s="131" t="n">
        <v>0</v>
      </c>
      <c r="BH756" s="131" t="n">
        <v>0</v>
      </c>
      <c r="BI756" s="131" t="n">
        <v>0</v>
      </c>
      <c r="BJ756" s="131" t="n">
        <v>0</v>
      </c>
      <c r="BK756" s="131" t="n">
        <v>0</v>
      </c>
      <c r="BL756" s="131" t="n">
        <v>0</v>
      </c>
      <c r="BM756" s="0" t="n">
        <v>0</v>
      </c>
      <c r="BN756" s="0" t="n">
        <v>0</v>
      </c>
      <c r="BO756" s="0" t="n">
        <v>0</v>
      </c>
      <c r="BP756" s="0" t="n">
        <v>0</v>
      </c>
      <c r="BQ756" s="0" t="n">
        <v>0</v>
      </c>
      <c r="BR756" s="0" t="n">
        <v>0</v>
      </c>
      <c r="BS756" s="0" t="n">
        <v>0</v>
      </c>
      <c r="BT756" s="0" t="n">
        <v>0</v>
      </c>
      <c r="BU756" s="0" t="n">
        <v>0</v>
      </c>
      <c r="BV756" s="0" t="n">
        <v>0</v>
      </c>
      <c r="BW756" s="0" t="n">
        <v>0</v>
      </c>
      <c r="CB756" s="0" t="n">
        <v>0</v>
      </c>
    </row>
    <row r="757" customFormat="false" ht="12.75" hidden="false" customHeight="false" outlineLevel="0" collapsed="false">
      <c r="A757" s="131" t="n">
        <f aca="false">ROW(Source!A164)</f>
        <v>164</v>
      </c>
      <c r="B757" s="131" t="n">
        <v>25131873</v>
      </c>
      <c r="C757" s="131" t="n">
        <v>25131870</v>
      </c>
      <c r="D757" s="131" t="n">
        <v>8863260</v>
      </c>
      <c r="E757" s="131" t="n">
        <v>1</v>
      </c>
      <c r="F757" s="131" t="n">
        <v>1</v>
      </c>
      <c r="G757" s="131" t="n">
        <v>1</v>
      </c>
      <c r="H757" s="131" t="n">
        <v>2</v>
      </c>
      <c r="I757" s="131" t="s">
        <v>739</v>
      </c>
      <c r="J757" s="131" t="s">
        <v>740</v>
      </c>
      <c r="K757" s="131" t="s">
        <v>741</v>
      </c>
      <c r="L757" s="131" t="n">
        <v>1480</v>
      </c>
      <c r="N757" s="131" t="n">
        <v>1013</v>
      </c>
      <c r="O757" s="131" t="s">
        <v>742</v>
      </c>
      <c r="P757" s="131" t="s">
        <v>743</v>
      </c>
      <c r="Q757" s="131" t="n">
        <v>1</v>
      </c>
      <c r="Y757" s="131" t="n">
        <v>1.12</v>
      </c>
      <c r="AA757" s="131" t="n">
        <v>0</v>
      </c>
      <c r="AB757" s="131" t="n">
        <v>134.65</v>
      </c>
      <c r="AC757" s="131" t="n">
        <v>13.5</v>
      </c>
      <c r="AD757" s="131" t="n">
        <v>0</v>
      </c>
      <c r="AN757" s="131" t="n">
        <v>0</v>
      </c>
      <c r="AO757" s="131" t="n">
        <v>1</v>
      </c>
      <c r="AP757" s="131" t="n">
        <v>0</v>
      </c>
      <c r="AQ757" s="131" t="n">
        <v>0</v>
      </c>
      <c r="AR757" s="131" t="n">
        <v>0</v>
      </c>
      <c r="AT757" s="131" t="n">
        <v>1.12</v>
      </c>
      <c r="AV757" s="131" t="n">
        <v>0</v>
      </c>
      <c r="AW757" s="131" t="n">
        <v>2</v>
      </c>
      <c r="AX757" s="131" t="n">
        <v>25131882</v>
      </c>
      <c r="AY757" s="131" t="n">
        <v>1</v>
      </c>
      <c r="AZ757" s="131" t="n">
        <v>0</v>
      </c>
      <c r="BA757" s="131" t="n">
        <v>567</v>
      </c>
      <c r="BB757" s="131" t="n">
        <v>0</v>
      </c>
      <c r="BC757" s="131" t="n">
        <v>0</v>
      </c>
      <c r="BD757" s="131" t="n">
        <v>0</v>
      </c>
      <c r="BE757" s="131" t="n">
        <v>0</v>
      </c>
      <c r="BF757" s="131" t="n">
        <v>0</v>
      </c>
      <c r="BG757" s="131" t="n">
        <v>0</v>
      </c>
      <c r="BH757" s="131" t="n">
        <v>0</v>
      </c>
      <c r="BI757" s="131" t="n">
        <v>0</v>
      </c>
      <c r="BJ757" s="131" t="n">
        <v>0</v>
      </c>
      <c r="BK757" s="131" t="n">
        <v>0</v>
      </c>
      <c r="BL757" s="131" t="n">
        <v>0</v>
      </c>
      <c r="BM757" s="0" t="n">
        <v>0</v>
      </c>
      <c r="BN757" s="0" t="n">
        <v>0</v>
      </c>
      <c r="BO757" s="0" t="n">
        <v>0</v>
      </c>
      <c r="BP757" s="0" t="n">
        <v>0</v>
      </c>
      <c r="BQ757" s="0" t="n">
        <v>0</v>
      </c>
      <c r="BR757" s="0" t="n">
        <v>0</v>
      </c>
      <c r="BS757" s="0" t="n">
        <v>0</v>
      </c>
      <c r="BT757" s="0" t="n">
        <v>0</v>
      </c>
      <c r="BU757" s="0" t="n">
        <v>0</v>
      </c>
      <c r="BV757" s="0" t="n">
        <v>0</v>
      </c>
      <c r="BW757" s="0" t="n">
        <v>0</v>
      </c>
      <c r="CB757" s="0" t="n">
        <v>0</v>
      </c>
    </row>
    <row r="758" customFormat="false" ht="12.75" hidden="false" customHeight="false" outlineLevel="0" collapsed="false">
      <c r="A758" s="131" t="n">
        <f aca="false">ROW(Source!A164)</f>
        <v>164</v>
      </c>
      <c r="B758" s="131" t="n">
        <v>25131874</v>
      </c>
      <c r="C758" s="131" t="n">
        <v>25131870</v>
      </c>
      <c r="D758" s="131" t="n">
        <v>8863809</v>
      </c>
      <c r="E758" s="131" t="n">
        <v>1</v>
      </c>
      <c r="F758" s="131" t="n">
        <v>1</v>
      </c>
      <c r="G758" s="131" t="n">
        <v>1</v>
      </c>
      <c r="H758" s="131" t="n">
        <v>2</v>
      </c>
      <c r="I758" s="131" t="s">
        <v>744</v>
      </c>
      <c r="J758" s="131" t="s">
        <v>745</v>
      </c>
      <c r="K758" s="131" t="s">
        <v>746</v>
      </c>
      <c r="L758" s="131" t="n">
        <v>1368</v>
      </c>
      <c r="N758" s="131" t="n">
        <v>1011</v>
      </c>
      <c r="O758" s="131" t="s">
        <v>747</v>
      </c>
      <c r="P758" s="131" t="s">
        <v>747</v>
      </c>
      <c r="Q758" s="131" t="n">
        <v>1</v>
      </c>
      <c r="Y758" s="131" t="n">
        <v>25.6</v>
      </c>
      <c r="AA758" s="131" t="n">
        <v>0</v>
      </c>
      <c r="AB758" s="131" t="n">
        <v>8.1</v>
      </c>
      <c r="AC758" s="131" t="n">
        <v>0</v>
      </c>
      <c r="AD758" s="131" t="n">
        <v>0</v>
      </c>
      <c r="AN758" s="131" t="n">
        <v>0</v>
      </c>
      <c r="AO758" s="131" t="n">
        <v>1</v>
      </c>
      <c r="AP758" s="131" t="n">
        <v>0</v>
      </c>
      <c r="AQ758" s="131" t="n">
        <v>0</v>
      </c>
      <c r="AR758" s="131" t="n">
        <v>0</v>
      </c>
      <c r="AT758" s="131" t="n">
        <v>25.6</v>
      </c>
      <c r="AV758" s="131" t="n">
        <v>0</v>
      </c>
      <c r="AW758" s="131" t="n">
        <v>2</v>
      </c>
      <c r="AX758" s="131" t="n">
        <v>25131883</v>
      </c>
      <c r="AY758" s="131" t="n">
        <v>1</v>
      </c>
      <c r="AZ758" s="131" t="n">
        <v>0</v>
      </c>
      <c r="BA758" s="131" t="n">
        <v>568</v>
      </c>
      <c r="BB758" s="131" t="n">
        <v>0</v>
      </c>
      <c r="BC758" s="131" t="n">
        <v>0</v>
      </c>
      <c r="BD758" s="131" t="n">
        <v>0</v>
      </c>
      <c r="BE758" s="131" t="n">
        <v>0</v>
      </c>
      <c r="BF758" s="131" t="n">
        <v>0</v>
      </c>
      <c r="BG758" s="131" t="n">
        <v>0</v>
      </c>
      <c r="BH758" s="131" t="n">
        <v>0</v>
      </c>
      <c r="BI758" s="131" t="n">
        <v>0</v>
      </c>
      <c r="BJ758" s="131" t="n">
        <v>0</v>
      </c>
      <c r="BK758" s="131" t="n">
        <v>0</v>
      </c>
      <c r="BL758" s="131" t="n">
        <v>0</v>
      </c>
      <c r="BM758" s="0" t="n">
        <v>0</v>
      </c>
      <c r="BN758" s="0" t="n">
        <v>0</v>
      </c>
      <c r="BO758" s="0" t="n">
        <v>0</v>
      </c>
      <c r="BP758" s="0" t="n">
        <v>0</v>
      </c>
      <c r="BQ758" s="0" t="n">
        <v>0</v>
      </c>
      <c r="BR758" s="0" t="n">
        <v>0</v>
      </c>
      <c r="BS758" s="0" t="n">
        <v>0</v>
      </c>
      <c r="BT758" s="0" t="n">
        <v>0</v>
      </c>
      <c r="BU758" s="0" t="n">
        <v>0</v>
      </c>
      <c r="BV758" s="0" t="n">
        <v>0</v>
      </c>
      <c r="BW758" s="0" t="n">
        <v>0</v>
      </c>
      <c r="CB758" s="0" t="n">
        <v>0</v>
      </c>
    </row>
    <row r="759" customFormat="false" ht="12.75" hidden="false" customHeight="false" outlineLevel="0" collapsed="false">
      <c r="A759" s="131" t="n">
        <f aca="false">ROW(Source!A164)</f>
        <v>164</v>
      </c>
      <c r="B759" s="131" t="n">
        <v>25131875</v>
      </c>
      <c r="C759" s="131" t="n">
        <v>25131870</v>
      </c>
      <c r="D759" s="131" t="n">
        <v>8867718</v>
      </c>
      <c r="E759" s="131" t="n">
        <v>1</v>
      </c>
      <c r="F759" s="131" t="n">
        <v>1</v>
      </c>
      <c r="G759" s="131" t="n">
        <v>1</v>
      </c>
      <c r="H759" s="131" t="n">
        <v>2</v>
      </c>
      <c r="I759" s="131" t="s">
        <v>748</v>
      </c>
      <c r="J759" s="131" t="s">
        <v>749</v>
      </c>
      <c r="K759" s="131" t="s">
        <v>750</v>
      </c>
      <c r="L759" s="131" t="n">
        <v>1480</v>
      </c>
      <c r="N759" s="131" t="n">
        <v>1013</v>
      </c>
      <c r="O759" s="131" t="s">
        <v>742</v>
      </c>
      <c r="P759" s="131" t="s">
        <v>743</v>
      </c>
      <c r="Q759" s="131" t="n">
        <v>1</v>
      </c>
      <c r="Y759" s="131" t="n">
        <v>1.12</v>
      </c>
      <c r="AA759" s="131" t="n">
        <v>0</v>
      </c>
      <c r="AB759" s="131" t="n">
        <v>95.53</v>
      </c>
      <c r="AC759" s="131" t="n">
        <v>0</v>
      </c>
      <c r="AD759" s="131" t="n">
        <v>0</v>
      </c>
      <c r="AN759" s="131" t="n">
        <v>0</v>
      </c>
      <c r="AO759" s="131" t="n">
        <v>1</v>
      </c>
      <c r="AP759" s="131" t="n">
        <v>0</v>
      </c>
      <c r="AQ759" s="131" t="n">
        <v>0</v>
      </c>
      <c r="AR759" s="131" t="n">
        <v>0</v>
      </c>
      <c r="AT759" s="131" t="n">
        <v>1.12</v>
      </c>
      <c r="AV759" s="131" t="n">
        <v>0</v>
      </c>
      <c r="AW759" s="131" t="n">
        <v>2</v>
      </c>
      <c r="AX759" s="131" t="n">
        <v>25131884</v>
      </c>
      <c r="AY759" s="131" t="n">
        <v>1</v>
      </c>
      <c r="AZ759" s="131" t="n">
        <v>0</v>
      </c>
      <c r="BA759" s="131" t="n">
        <v>569</v>
      </c>
      <c r="BB759" s="131" t="n">
        <v>0</v>
      </c>
      <c r="BC759" s="131" t="n">
        <v>0</v>
      </c>
      <c r="BD759" s="131" t="n">
        <v>0</v>
      </c>
      <c r="BE759" s="131" t="n">
        <v>0</v>
      </c>
      <c r="BF759" s="131" t="n">
        <v>0</v>
      </c>
      <c r="BG759" s="131" t="n">
        <v>0</v>
      </c>
      <c r="BH759" s="131" t="n">
        <v>0</v>
      </c>
      <c r="BI759" s="131" t="n">
        <v>0</v>
      </c>
      <c r="BJ759" s="131" t="n">
        <v>0</v>
      </c>
      <c r="BK759" s="131" t="n">
        <v>0</v>
      </c>
      <c r="BL759" s="131" t="n">
        <v>0</v>
      </c>
      <c r="BM759" s="0" t="n">
        <v>0</v>
      </c>
      <c r="BN759" s="0" t="n">
        <v>0</v>
      </c>
      <c r="BO759" s="0" t="n">
        <v>0</v>
      </c>
      <c r="BP759" s="0" t="n">
        <v>0</v>
      </c>
      <c r="BQ759" s="0" t="n">
        <v>0</v>
      </c>
      <c r="BR759" s="0" t="n">
        <v>0</v>
      </c>
      <c r="BS759" s="0" t="n">
        <v>0</v>
      </c>
      <c r="BT759" s="0" t="n">
        <v>0</v>
      </c>
      <c r="BU759" s="0" t="n">
        <v>0</v>
      </c>
      <c r="BV759" s="0" t="n">
        <v>0</v>
      </c>
      <c r="BW759" s="0" t="n">
        <v>0</v>
      </c>
      <c r="CB759" s="0" t="n">
        <v>0</v>
      </c>
    </row>
    <row r="760" customFormat="false" ht="12.75" hidden="false" customHeight="false" outlineLevel="0" collapsed="false">
      <c r="A760" s="131" t="n">
        <f aca="false">ROW(Source!A164)</f>
        <v>164</v>
      </c>
      <c r="B760" s="131" t="n">
        <v>25131876</v>
      </c>
      <c r="C760" s="131" t="n">
        <v>25131870</v>
      </c>
      <c r="D760" s="131" t="n">
        <v>8804077</v>
      </c>
      <c r="E760" s="131" t="n">
        <v>1</v>
      </c>
      <c r="F760" s="131" t="n">
        <v>1</v>
      </c>
      <c r="G760" s="131" t="n">
        <v>1</v>
      </c>
      <c r="H760" s="131" t="n">
        <v>3</v>
      </c>
      <c r="I760" s="131" t="s">
        <v>776</v>
      </c>
      <c r="J760" s="131" t="s">
        <v>777</v>
      </c>
      <c r="K760" s="131" t="s">
        <v>778</v>
      </c>
      <c r="L760" s="131" t="n">
        <v>1355</v>
      </c>
      <c r="N760" s="131" t="n">
        <v>1010</v>
      </c>
      <c r="O760" s="131" t="s">
        <v>283</v>
      </c>
      <c r="P760" s="131" t="s">
        <v>283</v>
      </c>
      <c r="Q760" s="131" t="n">
        <v>100</v>
      </c>
      <c r="Y760" s="131" t="n">
        <v>4.08</v>
      </c>
      <c r="AA760" s="131" t="n">
        <v>86</v>
      </c>
      <c r="AB760" s="131" t="n">
        <v>0</v>
      </c>
      <c r="AC760" s="131" t="n">
        <v>0</v>
      </c>
      <c r="AD760" s="131" t="n">
        <v>0</v>
      </c>
      <c r="AN760" s="131" t="n">
        <v>0</v>
      </c>
      <c r="AO760" s="131" t="n">
        <v>1</v>
      </c>
      <c r="AP760" s="131" t="n">
        <v>0</v>
      </c>
      <c r="AQ760" s="131" t="n">
        <v>0</v>
      </c>
      <c r="AR760" s="131" t="n">
        <v>0</v>
      </c>
      <c r="AT760" s="131" t="n">
        <v>4.08</v>
      </c>
      <c r="AV760" s="131" t="n">
        <v>0</v>
      </c>
      <c r="AW760" s="131" t="n">
        <v>2</v>
      </c>
      <c r="AX760" s="131" t="n">
        <v>25131885</v>
      </c>
      <c r="AY760" s="131" t="n">
        <v>1</v>
      </c>
      <c r="AZ760" s="131" t="n">
        <v>0</v>
      </c>
      <c r="BA760" s="131" t="n">
        <v>570</v>
      </c>
      <c r="BB760" s="131" t="n">
        <v>0</v>
      </c>
      <c r="BC760" s="131" t="n">
        <v>0</v>
      </c>
      <c r="BD760" s="131" t="n">
        <v>0</v>
      </c>
      <c r="BE760" s="131" t="n">
        <v>0</v>
      </c>
      <c r="BF760" s="131" t="n">
        <v>0</v>
      </c>
      <c r="BG760" s="131" t="n">
        <v>0</v>
      </c>
      <c r="BH760" s="131" t="n">
        <v>0</v>
      </c>
      <c r="BI760" s="131" t="n">
        <v>0</v>
      </c>
      <c r="BJ760" s="131" t="n">
        <v>0</v>
      </c>
      <c r="BK760" s="131" t="n">
        <v>0</v>
      </c>
      <c r="BL760" s="131" t="n">
        <v>0</v>
      </c>
      <c r="BM760" s="0" t="n">
        <v>0</v>
      </c>
      <c r="BN760" s="0" t="n">
        <v>0</v>
      </c>
      <c r="BO760" s="0" t="n">
        <v>0</v>
      </c>
      <c r="BP760" s="0" t="n">
        <v>0</v>
      </c>
      <c r="BQ760" s="0" t="n">
        <v>0</v>
      </c>
      <c r="BR760" s="0" t="n">
        <v>0</v>
      </c>
      <c r="BS760" s="0" t="n">
        <v>0</v>
      </c>
      <c r="BT760" s="0" t="n">
        <v>0</v>
      </c>
      <c r="BU760" s="0" t="n">
        <v>0</v>
      </c>
      <c r="BV760" s="0" t="n">
        <v>0</v>
      </c>
      <c r="BW760" s="0" t="n">
        <v>0</v>
      </c>
      <c r="CB760" s="0" t="n">
        <v>0</v>
      </c>
    </row>
    <row r="761" customFormat="false" ht="12.75" hidden="false" customHeight="false" outlineLevel="0" collapsed="false">
      <c r="A761" s="131" t="n">
        <f aca="false">ROW(Source!A164)</f>
        <v>164</v>
      </c>
      <c r="B761" s="131" t="n">
        <v>25131877</v>
      </c>
      <c r="C761" s="131" t="n">
        <v>25131870</v>
      </c>
      <c r="D761" s="131" t="n">
        <v>8844929</v>
      </c>
      <c r="E761" s="131" t="n">
        <v>1</v>
      </c>
      <c r="F761" s="131" t="n">
        <v>1</v>
      </c>
      <c r="G761" s="131" t="n">
        <v>1</v>
      </c>
      <c r="H761" s="131" t="n">
        <v>3</v>
      </c>
      <c r="I761" s="131" t="s">
        <v>1072</v>
      </c>
      <c r="J761" s="131" t="s">
        <v>1073</v>
      </c>
      <c r="K761" s="131" t="s">
        <v>1074</v>
      </c>
      <c r="L761" s="131" t="n">
        <v>1348</v>
      </c>
      <c r="N761" s="131" t="n">
        <v>1009</v>
      </c>
      <c r="O761" s="131" t="s">
        <v>703</v>
      </c>
      <c r="P761" s="131" t="s">
        <v>703</v>
      </c>
      <c r="Q761" s="131" t="n">
        <v>1000</v>
      </c>
      <c r="Y761" s="131" t="n">
        <v>0.00153</v>
      </c>
      <c r="AA761" s="131" t="n">
        <v>96440</v>
      </c>
      <c r="AB761" s="131" t="n">
        <v>0</v>
      </c>
      <c r="AC761" s="131" t="n">
        <v>0</v>
      </c>
      <c r="AD761" s="131" t="n">
        <v>0</v>
      </c>
      <c r="AN761" s="131" t="n">
        <v>0</v>
      </c>
      <c r="AO761" s="131" t="n">
        <v>1</v>
      </c>
      <c r="AP761" s="131" t="n">
        <v>0</v>
      </c>
      <c r="AQ761" s="131" t="n">
        <v>0</v>
      </c>
      <c r="AR761" s="131" t="n">
        <v>0</v>
      </c>
      <c r="AT761" s="131" t="n">
        <v>0.00153</v>
      </c>
      <c r="AV761" s="131" t="n">
        <v>0</v>
      </c>
      <c r="AW761" s="131" t="n">
        <v>2</v>
      </c>
      <c r="AX761" s="131" t="n">
        <v>25131886</v>
      </c>
      <c r="AY761" s="131" t="n">
        <v>1</v>
      </c>
      <c r="AZ761" s="131" t="n">
        <v>0</v>
      </c>
      <c r="BA761" s="131" t="n">
        <v>571</v>
      </c>
      <c r="BB761" s="131" t="n">
        <v>0</v>
      </c>
      <c r="BC761" s="131" t="n">
        <v>0</v>
      </c>
      <c r="BD761" s="131" t="n">
        <v>0</v>
      </c>
      <c r="BE761" s="131" t="n">
        <v>0</v>
      </c>
      <c r="BF761" s="131" t="n">
        <v>0</v>
      </c>
      <c r="BG761" s="131" t="n">
        <v>0</v>
      </c>
      <c r="BH761" s="131" t="n">
        <v>0</v>
      </c>
      <c r="BI761" s="131" t="n">
        <v>0</v>
      </c>
      <c r="BJ761" s="131" t="n">
        <v>0</v>
      </c>
      <c r="BK761" s="131" t="n">
        <v>0</v>
      </c>
      <c r="BL761" s="131" t="n">
        <v>0</v>
      </c>
      <c r="BM761" s="0" t="n">
        <v>0</v>
      </c>
      <c r="BN761" s="0" t="n">
        <v>0</v>
      </c>
      <c r="BO761" s="0" t="n">
        <v>0</v>
      </c>
      <c r="BP761" s="0" t="n">
        <v>0</v>
      </c>
      <c r="BQ761" s="0" t="n">
        <v>0</v>
      </c>
      <c r="BR761" s="0" t="n">
        <v>0</v>
      </c>
      <c r="BS761" s="0" t="n">
        <v>0</v>
      </c>
      <c r="BT761" s="0" t="n">
        <v>0</v>
      </c>
      <c r="BU761" s="0" t="n">
        <v>0</v>
      </c>
      <c r="BV761" s="0" t="n">
        <v>0</v>
      </c>
      <c r="BW761" s="0" t="n">
        <v>0</v>
      </c>
      <c r="CB761" s="0" t="n">
        <v>0</v>
      </c>
    </row>
    <row r="762" customFormat="false" ht="12.75" hidden="false" customHeight="false" outlineLevel="0" collapsed="false">
      <c r="A762" s="131" t="n">
        <f aca="false">ROW(Source!A164)</f>
        <v>164</v>
      </c>
      <c r="B762" s="131" t="n">
        <v>25131878</v>
      </c>
      <c r="C762" s="131" t="n">
        <v>25131870</v>
      </c>
      <c r="D762" s="131" t="n">
        <v>8855561</v>
      </c>
      <c r="E762" s="131" t="n">
        <v>1</v>
      </c>
      <c r="F762" s="131" t="n">
        <v>1</v>
      </c>
      <c r="G762" s="131" t="n">
        <v>1</v>
      </c>
      <c r="H762" s="131" t="n">
        <v>3</v>
      </c>
      <c r="I762" s="131" t="s">
        <v>797</v>
      </c>
      <c r="J762" s="131" t="s">
        <v>798</v>
      </c>
      <c r="K762" s="131" t="s">
        <v>799</v>
      </c>
      <c r="L762" s="131" t="n">
        <v>1346</v>
      </c>
      <c r="N762" s="131" t="n">
        <v>1009</v>
      </c>
      <c r="O762" s="131" t="s">
        <v>754</v>
      </c>
      <c r="P762" s="131" t="s">
        <v>754</v>
      </c>
      <c r="Q762" s="131" t="n">
        <v>1</v>
      </c>
      <c r="Y762" s="131" t="n">
        <v>0.21</v>
      </c>
      <c r="AA762" s="131" t="n">
        <v>91.29</v>
      </c>
      <c r="AB762" s="131" t="n">
        <v>0</v>
      </c>
      <c r="AC762" s="131" t="n">
        <v>0</v>
      </c>
      <c r="AD762" s="131" t="n">
        <v>0</v>
      </c>
      <c r="AN762" s="131" t="n">
        <v>0</v>
      </c>
      <c r="AO762" s="131" t="n">
        <v>1</v>
      </c>
      <c r="AP762" s="131" t="n">
        <v>0</v>
      </c>
      <c r="AQ762" s="131" t="n">
        <v>0</v>
      </c>
      <c r="AR762" s="131" t="n">
        <v>0</v>
      </c>
      <c r="AT762" s="131" t="n">
        <v>0.21</v>
      </c>
      <c r="AV762" s="131" t="n">
        <v>0</v>
      </c>
      <c r="AW762" s="131" t="n">
        <v>2</v>
      </c>
      <c r="AX762" s="131" t="n">
        <v>25131887</v>
      </c>
      <c r="AY762" s="131" t="n">
        <v>1</v>
      </c>
      <c r="AZ762" s="131" t="n">
        <v>0</v>
      </c>
      <c r="BA762" s="131" t="n">
        <v>572</v>
      </c>
      <c r="BB762" s="131" t="n">
        <v>0</v>
      </c>
      <c r="BC762" s="131" t="n">
        <v>0</v>
      </c>
      <c r="BD762" s="131" t="n">
        <v>0</v>
      </c>
      <c r="BE762" s="131" t="n">
        <v>0</v>
      </c>
      <c r="BF762" s="131" t="n">
        <v>0</v>
      </c>
      <c r="BG762" s="131" t="n">
        <v>0</v>
      </c>
      <c r="BH762" s="131" t="n">
        <v>0</v>
      </c>
      <c r="BI762" s="131" t="n">
        <v>0</v>
      </c>
      <c r="BJ762" s="131" t="n">
        <v>0</v>
      </c>
      <c r="BK762" s="131" t="n">
        <v>0</v>
      </c>
      <c r="BL762" s="131" t="n">
        <v>0</v>
      </c>
      <c r="BM762" s="0" t="n">
        <v>0</v>
      </c>
      <c r="BN762" s="0" t="n">
        <v>0</v>
      </c>
      <c r="BO762" s="0" t="n">
        <v>0</v>
      </c>
      <c r="BP762" s="0" t="n">
        <v>0</v>
      </c>
      <c r="BQ762" s="0" t="n">
        <v>0</v>
      </c>
      <c r="BR762" s="0" t="n">
        <v>0</v>
      </c>
      <c r="BS762" s="0" t="n">
        <v>0</v>
      </c>
      <c r="BT762" s="0" t="n">
        <v>0</v>
      </c>
      <c r="BU762" s="0" t="n">
        <v>0</v>
      </c>
      <c r="BV762" s="0" t="n">
        <v>0</v>
      </c>
      <c r="BW762" s="0" t="n">
        <v>0</v>
      </c>
      <c r="CB762" s="0" t="n">
        <v>0</v>
      </c>
    </row>
    <row r="763" customFormat="false" ht="12.75" hidden="false" customHeight="false" outlineLevel="0" collapsed="false">
      <c r="A763" s="131" t="n">
        <f aca="false">ROW(Source!A164)</f>
        <v>164</v>
      </c>
      <c r="B763" s="131" t="n">
        <v>25131879</v>
      </c>
      <c r="C763" s="131" t="n">
        <v>25131870</v>
      </c>
      <c r="D763" s="131" t="n">
        <v>14803141</v>
      </c>
      <c r="E763" s="131" t="n">
        <v>1</v>
      </c>
      <c r="F763" s="131" t="n">
        <v>1</v>
      </c>
      <c r="G763" s="131" t="n">
        <v>1</v>
      </c>
      <c r="H763" s="131" t="n">
        <v>3</v>
      </c>
      <c r="I763" s="131" t="s">
        <v>577</v>
      </c>
      <c r="J763" s="131" t="s">
        <v>579</v>
      </c>
      <c r="K763" s="131" t="s">
        <v>578</v>
      </c>
      <c r="L763" s="131" t="n">
        <v>1354</v>
      </c>
      <c r="N763" s="131" t="n">
        <v>1010</v>
      </c>
      <c r="O763" s="131" t="s">
        <v>98</v>
      </c>
      <c r="P763" s="131" t="s">
        <v>98</v>
      </c>
      <c r="Q763" s="131" t="n">
        <v>1</v>
      </c>
      <c r="Y763" s="131" t="n">
        <v>100</v>
      </c>
      <c r="AA763" s="131" t="n">
        <v>498.2</v>
      </c>
      <c r="AB763" s="131" t="n">
        <v>0</v>
      </c>
      <c r="AC763" s="131" t="n">
        <v>0</v>
      </c>
      <c r="AD763" s="131" t="n">
        <v>0</v>
      </c>
      <c r="AN763" s="131" t="n">
        <v>0</v>
      </c>
      <c r="AO763" s="131" t="n">
        <v>0</v>
      </c>
      <c r="AP763" s="131" t="n">
        <v>0</v>
      </c>
      <c r="AQ763" s="131" t="n">
        <v>0</v>
      </c>
      <c r="AR763" s="131" t="n">
        <v>0</v>
      </c>
      <c r="AT763" s="131" t="n">
        <v>100</v>
      </c>
      <c r="AV763" s="131" t="n">
        <v>0</v>
      </c>
      <c r="AW763" s="131" t="n">
        <v>1</v>
      </c>
      <c r="AX763" s="131" t="n">
        <v>-1</v>
      </c>
      <c r="AY763" s="131" t="n">
        <v>0</v>
      </c>
      <c r="AZ763" s="131" t="n">
        <v>0</v>
      </c>
      <c r="BB763" s="131" t="n">
        <v>0</v>
      </c>
      <c r="BC763" s="131" t="n">
        <v>0</v>
      </c>
      <c r="BD763" s="131" t="n">
        <v>0</v>
      </c>
      <c r="BE763" s="131" t="n">
        <v>0</v>
      </c>
      <c r="BF763" s="131" t="n">
        <v>0</v>
      </c>
      <c r="BG763" s="131" t="n">
        <v>0</v>
      </c>
      <c r="BH763" s="131" t="n">
        <v>0</v>
      </c>
      <c r="BI763" s="131" t="n">
        <v>0</v>
      </c>
      <c r="BJ763" s="131" t="n">
        <v>0</v>
      </c>
      <c r="BK763" s="131" t="n">
        <v>0</v>
      </c>
      <c r="BL763" s="131" t="n">
        <v>0</v>
      </c>
      <c r="BM763" s="0" t="n">
        <v>0</v>
      </c>
      <c r="BN763" s="0" t="n">
        <v>0</v>
      </c>
      <c r="BO763" s="0" t="n">
        <v>0</v>
      </c>
      <c r="BP763" s="0" t="n">
        <v>0</v>
      </c>
      <c r="BQ763" s="0" t="n">
        <v>0</v>
      </c>
      <c r="BR763" s="0" t="n">
        <v>0</v>
      </c>
      <c r="BS763" s="0" t="n">
        <v>0</v>
      </c>
      <c r="BT763" s="0" t="n">
        <v>0</v>
      </c>
      <c r="BU763" s="0" t="n">
        <v>0</v>
      </c>
      <c r="BV763" s="0" t="n">
        <v>0</v>
      </c>
      <c r="BW763" s="0" t="n">
        <v>0</v>
      </c>
      <c r="CB763" s="0" t="n">
        <v>0</v>
      </c>
    </row>
    <row r="764" customFormat="false" ht="12.75" hidden="false" customHeight="false" outlineLevel="0" collapsed="false">
      <c r="A764" s="131" t="n">
        <f aca="false">ROW(Source!A175)</f>
        <v>175</v>
      </c>
      <c r="B764" s="131" t="n">
        <v>25131899</v>
      </c>
      <c r="C764" s="131" t="n">
        <v>25131898</v>
      </c>
      <c r="D764" s="131" t="n">
        <v>121639</v>
      </c>
      <c r="E764" s="131" t="n">
        <v>1</v>
      </c>
      <c r="F764" s="131" t="n">
        <v>1</v>
      </c>
      <c r="G764" s="131" t="n">
        <v>1</v>
      </c>
      <c r="H764" s="131" t="n">
        <v>1</v>
      </c>
      <c r="I764" s="131" t="s">
        <v>871</v>
      </c>
      <c r="K764" s="131" t="s">
        <v>872</v>
      </c>
      <c r="L764" s="131" t="n">
        <v>1369</v>
      </c>
      <c r="N764" s="131" t="n">
        <v>1013</v>
      </c>
      <c r="O764" s="131" t="s">
        <v>737</v>
      </c>
      <c r="P764" s="131" t="s">
        <v>737</v>
      </c>
      <c r="Q764" s="131" t="n">
        <v>1</v>
      </c>
      <c r="Y764" s="131" t="n">
        <v>19</v>
      </c>
      <c r="AA764" s="131" t="n">
        <v>0</v>
      </c>
      <c r="AB764" s="131" t="n">
        <v>0</v>
      </c>
      <c r="AC764" s="131" t="n">
        <v>0</v>
      </c>
      <c r="AD764" s="131" t="n">
        <v>8.82</v>
      </c>
      <c r="AN764" s="131" t="n">
        <v>0</v>
      </c>
      <c r="AO764" s="131" t="n">
        <v>1</v>
      </c>
      <c r="AP764" s="131" t="n">
        <v>0</v>
      </c>
      <c r="AQ764" s="131" t="n">
        <v>0</v>
      </c>
      <c r="AR764" s="131" t="n">
        <v>0</v>
      </c>
      <c r="AT764" s="131" t="n">
        <v>19</v>
      </c>
      <c r="AV764" s="131" t="n">
        <v>1</v>
      </c>
      <c r="AW764" s="131" t="n">
        <v>2</v>
      </c>
      <c r="AX764" s="131" t="n">
        <v>25131918</v>
      </c>
      <c r="AY764" s="131" t="n">
        <v>1</v>
      </c>
      <c r="AZ764" s="131" t="n">
        <v>0</v>
      </c>
      <c r="BA764" s="131" t="n">
        <v>573</v>
      </c>
      <c r="BB764" s="131" t="n">
        <v>0</v>
      </c>
      <c r="BC764" s="131" t="n">
        <v>0</v>
      </c>
      <c r="BD764" s="131" t="n">
        <v>0</v>
      </c>
      <c r="BE764" s="131" t="n">
        <v>0</v>
      </c>
      <c r="BF764" s="131" t="n">
        <v>0</v>
      </c>
      <c r="BG764" s="131" t="n">
        <v>0</v>
      </c>
      <c r="BH764" s="131" t="n">
        <v>0</v>
      </c>
      <c r="BI764" s="131" t="n">
        <v>0</v>
      </c>
      <c r="BJ764" s="131" t="n">
        <v>0</v>
      </c>
      <c r="BK764" s="131" t="n">
        <v>0</v>
      </c>
      <c r="BL764" s="131" t="n">
        <v>0</v>
      </c>
      <c r="BM764" s="0" t="n">
        <v>0</v>
      </c>
      <c r="BN764" s="0" t="n">
        <v>0</v>
      </c>
      <c r="BO764" s="0" t="n">
        <v>0</v>
      </c>
      <c r="BP764" s="0" t="n">
        <v>0</v>
      </c>
      <c r="BQ764" s="0" t="n">
        <v>0</v>
      </c>
      <c r="BR764" s="0" t="n">
        <v>0</v>
      </c>
      <c r="BS764" s="0" t="n">
        <v>0</v>
      </c>
      <c r="BT764" s="0" t="n">
        <v>0</v>
      </c>
      <c r="BU764" s="0" t="n">
        <v>0</v>
      </c>
      <c r="BV764" s="0" t="n">
        <v>0</v>
      </c>
      <c r="BW764" s="0" t="n">
        <v>0</v>
      </c>
      <c r="CB764" s="0" t="n">
        <v>0</v>
      </c>
    </row>
    <row r="765" customFormat="false" ht="12.75" hidden="false" customHeight="false" outlineLevel="0" collapsed="false">
      <c r="A765" s="131" t="n">
        <f aca="false">ROW(Source!A175)</f>
        <v>175</v>
      </c>
      <c r="B765" s="131" t="n">
        <v>25131900</v>
      </c>
      <c r="C765" s="131" t="n">
        <v>25131898</v>
      </c>
      <c r="D765" s="131" t="n">
        <v>121548</v>
      </c>
      <c r="E765" s="131" t="n">
        <v>1</v>
      </c>
      <c r="F765" s="131" t="n">
        <v>1</v>
      </c>
      <c r="G765" s="131" t="n">
        <v>1</v>
      </c>
      <c r="H765" s="131" t="n">
        <v>1</v>
      </c>
      <c r="I765" s="131" t="s">
        <v>108</v>
      </c>
      <c r="K765" s="131" t="s">
        <v>801</v>
      </c>
      <c r="L765" s="131" t="n">
        <v>608254</v>
      </c>
      <c r="N765" s="131" t="n">
        <v>1013</v>
      </c>
      <c r="O765" s="131" t="s">
        <v>802</v>
      </c>
      <c r="P765" s="131" t="s">
        <v>802</v>
      </c>
      <c r="Q765" s="131" t="n">
        <v>1</v>
      </c>
      <c r="Y765" s="131" t="n">
        <v>0.94</v>
      </c>
      <c r="AA765" s="131" t="n">
        <v>0</v>
      </c>
      <c r="AB765" s="131" t="n">
        <v>0</v>
      </c>
      <c r="AC765" s="131" t="n">
        <v>0</v>
      </c>
      <c r="AD765" s="131" t="n">
        <v>0</v>
      </c>
      <c r="AN765" s="131" t="n">
        <v>0</v>
      </c>
      <c r="AO765" s="131" t="n">
        <v>1</v>
      </c>
      <c r="AP765" s="131" t="n">
        <v>0</v>
      </c>
      <c r="AQ765" s="131" t="n">
        <v>0</v>
      </c>
      <c r="AR765" s="131" t="n">
        <v>0</v>
      </c>
      <c r="AT765" s="131" t="n">
        <v>0.94</v>
      </c>
      <c r="AV765" s="131" t="n">
        <v>2</v>
      </c>
      <c r="AW765" s="131" t="n">
        <v>2</v>
      </c>
      <c r="AX765" s="131" t="n">
        <v>25131919</v>
      </c>
      <c r="AY765" s="131" t="n">
        <v>1</v>
      </c>
      <c r="AZ765" s="131" t="n">
        <v>0</v>
      </c>
      <c r="BA765" s="131" t="n">
        <v>574</v>
      </c>
      <c r="BB765" s="131" t="n">
        <v>0</v>
      </c>
      <c r="BC765" s="131" t="n">
        <v>0</v>
      </c>
      <c r="BD765" s="131" t="n">
        <v>0</v>
      </c>
      <c r="BE765" s="131" t="n">
        <v>0</v>
      </c>
      <c r="BF765" s="131" t="n">
        <v>0</v>
      </c>
      <c r="BG765" s="131" t="n">
        <v>0</v>
      </c>
      <c r="BH765" s="131" t="n">
        <v>0</v>
      </c>
      <c r="BI765" s="131" t="n">
        <v>0</v>
      </c>
      <c r="BJ765" s="131" t="n">
        <v>0</v>
      </c>
      <c r="BK765" s="131" t="n">
        <v>0</v>
      </c>
      <c r="BL765" s="131" t="n">
        <v>0</v>
      </c>
      <c r="BM765" s="0" t="n">
        <v>0</v>
      </c>
      <c r="BN765" s="0" t="n">
        <v>0</v>
      </c>
      <c r="BO765" s="0" t="n">
        <v>0</v>
      </c>
      <c r="BP765" s="0" t="n">
        <v>0</v>
      </c>
      <c r="BQ765" s="0" t="n">
        <v>0</v>
      </c>
      <c r="BR765" s="0" t="n">
        <v>0</v>
      </c>
      <c r="BS765" s="0" t="n">
        <v>0</v>
      </c>
      <c r="BT765" s="0" t="n">
        <v>0</v>
      </c>
      <c r="BU765" s="0" t="n">
        <v>0</v>
      </c>
      <c r="BV765" s="0" t="n">
        <v>0</v>
      </c>
      <c r="BW765" s="0" t="n">
        <v>0</v>
      </c>
      <c r="CB765" s="0" t="n">
        <v>0</v>
      </c>
    </row>
    <row r="766" customFormat="false" ht="12.75" hidden="false" customHeight="false" outlineLevel="0" collapsed="false">
      <c r="A766" s="131" t="n">
        <f aca="false">ROW(Source!A175)</f>
        <v>175</v>
      </c>
      <c r="B766" s="131" t="n">
        <v>25131901</v>
      </c>
      <c r="C766" s="131" t="n">
        <v>25131898</v>
      </c>
      <c r="D766" s="131" t="n">
        <v>8863260</v>
      </c>
      <c r="E766" s="131" t="n">
        <v>1</v>
      </c>
      <c r="F766" s="131" t="n">
        <v>1</v>
      </c>
      <c r="G766" s="131" t="n">
        <v>1</v>
      </c>
      <c r="H766" s="131" t="n">
        <v>2</v>
      </c>
      <c r="I766" s="131" t="s">
        <v>739</v>
      </c>
      <c r="J766" s="131" t="s">
        <v>740</v>
      </c>
      <c r="K766" s="131" t="s">
        <v>741</v>
      </c>
      <c r="L766" s="131" t="n">
        <v>1480</v>
      </c>
      <c r="N766" s="131" t="n">
        <v>1013</v>
      </c>
      <c r="O766" s="131" t="s">
        <v>742</v>
      </c>
      <c r="P766" s="131" t="s">
        <v>743</v>
      </c>
      <c r="Q766" s="131" t="n">
        <v>1</v>
      </c>
      <c r="Y766" s="131" t="n">
        <v>0.47</v>
      </c>
      <c r="AA766" s="131" t="n">
        <v>0</v>
      </c>
      <c r="AB766" s="131" t="n">
        <v>134.65</v>
      </c>
      <c r="AC766" s="131" t="n">
        <v>13.5</v>
      </c>
      <c r="AD766" s="131" t="n">
        <v>0</v>
      </c>
      <c r="AN766" s="131" t="n">
        <v>0</v>
      </c>
      <c r="AO766" s="131" t="n">
        <v>1</v>
      </c>
      <c r="AP766" s="131" t="n">
        <v>0</v>
      </c>
      <c r="AQ766" s="131" t="n">
        <v>0</v>
      </c>
      <c r="AR766" s="131" t="n">
        <v>0</v>
      </c>
      <c r="AT766" s="131" t="n">
        <v>0.47</v>
      </c>
      <c r="AV766" s="131" t="n">
        <v>0</v>
      </c>
      <c r="AW766" s="131" t="n">
        <v>2</v>
      </c>
      <c r="AX766" s="131" t="n">
        <v>25131920</v>
      </c>
      <c r="AY766" s="131" t="n">
        <v>1</v>
      </c>
      <c r="AZ766" s="131" t="n">
        <v>0</v>
      </c>
      <c r="BA766" s="131" t="n">
        <v>575</v>
      </c>
      <c r="BB766" s="131" t="n">
        <v>0</v>
      </c>
      <c r="BC766" s="131" t="n">
        <v>0</v>
      </c>
      <c r="BD766" s="131" t="n">
        <v>0</v>
      </c>
      <c r="BE766" s="131" t="n">
        <v>0</v>
      </c>
      <c r="BF766" s="131" t="n">
        <v>0</v>
      </c>
      <c r="BG766" s="131" t="n">
        <v>0</v>
      </c>
      <c r="BH766" s="131" t="n">
        <v>0</v>
      </c>
      <c r="BI766" s="131" t="n">
        <v>0</v>
      </c>
      <c r="BJ766" s="131" t="n">
        <v>0</v>
      </c>
      <c r="BK766" s="131" t="n">
        <v>0</v>
      </c>
      <c r="BL766" s="131" t="n">
        <v>0</v>
      </c>
      <c r="BM766" s="0" t="n">
        <v>0</v>
      </c>
      <c r="BN766" s="0" t="n">
        <v>0</v>
      </c>
      <c r="BO766" s="0" t="n">
        <v>0</v>
      </c>
      <c r="BP766" s="0" t="n">
        <v>0</v>
      </c>
      <c r="BQ766" s="0" t="n">
        <v>0</v>
      </c>
      <c r="BR766" s="0" t="n">
        <v>0</v>
      </c>
      <c r="BS766" s="0" t="n">
        <v>0</v>
      </c>
      <c r="BT766" s="0" t="n">
        <v>0</v>
      </c>
      <c r="BU766" s="0" t="n">
        <v>0</v>
      </c>
      <c r="BV766" s="0" t="n">
        <v>0</v>
      </c>
      <c r="BW766" s="0" t="n">
        <v>0</v>
      </c>
      <c r="CB766" s="0" t="n">
        <v>0</v>
      </c>
    </row>
    <row r="767" customFormat="false" ht="12.75" hidden="false" customHeight="false" outlineLevel="0" collapsed="false">
      <c r="A767" s="131" t="n">
        <f aca="false">ROW(Source!A175)</f>
        <v>175</v>
      </c>
      <c r="B767" s="131" t="n">
        <v>25131902</v>
      </c>
      <c r="C767" s="131" t="n">
        <v>25131898</v>
      </c>
      <c r="D767" s="131" t="n">
        <v>8863809</v>
      </c>
      <c r="E767" s="131" t="n">
        <v>1</v>
      </c>
      <c r="F767" s="131" t="n">
        <v>1</v>
      </c>
      <c r="G767" s="131" t="n">
        <v>1</v>
      </c>
      <c r="H767" s="131" t="n">
        <v>2</v>
      </c>
      <c r="I767" s="131" t="s">
        <v>744</v>
      </c>
      <c r="J767" s="131" t="s">
        <v>745</v>
      </c>
      <c r="K767" s="131" t="s">
        <v>746</v>
      </c>
      <c r="L767" s="131" t="n">
        <v>1480</v>
      </c>
      <c r="N767" s="131" t="n">
        <v>1013</v>
      </c>
      <c r="O767" s="131" t="s">
        <v>742</v>
      </c>
      <c r="P767" s="131" t="s">
        <v>743</v>
      </c>
      <c r="Q767" s="131" t="n">
        <v>1</v>
      </c>
      <c r="Y767" s="131" t="n">
        <v>4.25</v>
      </c>
      <c r="AA767" s="131" t="n">
        <v>0</v>
      </c>
      <c r="AB767" s="131" t="n">
        <v>8.1</v>
      </c>
      <c r="AC767" s="131" t="n">
        <v>0</v>
      </c>
      <c r="AD767" s="131" t="n">
        <v>0</v>
      </c>
      <c r="AN767" s="131" t="n">
        <v>0</v>
      </c>
      <c r="AO767" s="131" t="n">
        <v>1</v>
      </c>
      <c r="AP767" s="131" t="n">
        <v>0</v>
      </c>
      <c r="AQ767" s="131" t="n">
        <v>0</v>
      </c>
      <c r="AR767" s="131" t="n">
        <v>0</v>
      </c>
      <c r="AT767" s="131" t="n">
        <v>4.25</v>
      </c>
      <c r="AV767" s="131" t="n">
        <v>0</v>
      </c>
      <c r="AW767" s="131" t="n">
        <v>2</v>
      </c>
      <c r="AX767" s="131" t="n">
        <v>25131921</v>
      </c>
      <c r="AY767" s="131" t="n">
        <v>1</v>
      </c>
      <c r="AZ767" s="131" t="n">
        <v>0</v>
      </c>
      <c r="BA767" s="131" t="n">
        <v>576</v>
      </c>
      <c r="BB767" s="131" t="n">
        <v>0</v>
      </c>
      <c r="BC767" s="131" t="n">
        <v>0</v>
      </c>
      <c r="BD767" s="131" t="n">
        <v>0</v>
      </c>
      <c r="BE767" s="131" t="n">
        <v>0</v>
      </c>
      <c r="BF767" s="131" t="n">
        <v>0</v>
      </c>
      <c r="BG767" s="131" t="n">
        <v>0</v>
      </c>
      <c r="BH767" s="131" t="n">
        <v>0</v>
      </c>
      <c r="BI767" s="131" t="n">
        <v>0</v>
      </c>
      <c r="BJ767" s="131" t="n">
        <v>0</v>
      </c>
      <c r="BK767" s="131" t="n">
        <v>0</v>
      </c>
      <c r="BL767" s="131" t="n">
        <v>0</v>
      </c>
      <c r="BM767" s="0" t="n">
        <v>0</v>
      </c>
      <c r="BN767" s="0" t="n">
        <v>0</v>
      </c>
      <c r="BO767" s="0" t="n">
        <v>0</v>
      </c>
      <c r="BP767" s="0" t="n">
        <v>0</v>
      </c>
      <c r="BQ767" s="0" t="n">
        <v>0</v>
      </c>
      <c r="BR767" s="0" t="n">
        <v>0</v>
      </c>
      <c r="BS767" s="0" t="n">
        <v>0</v>
      </c>
      <c r="BT767" s="0" t="n">
        <v>0</v>
      </c>
      <c r="BU767" s="0" t="n">
        <v>0</v>
      </c>
      <c r="BV767" s="0" t="n">
        <v>0</v>
      </c>
      <c r="BW767" s="0" t="n">
        <v>0</v>
      </c>
      <c r="CB767" s="0" t="n">
        <v>0</v>
      </c>
    </row>
    <row r="768" customFormat="false" ht="12.75" hidden="false" customHeight="false" outlineLevel="0" collapsed="false">
      <c r="A768" s="131" t="n">
        <f aca="false">ROW(Source!A175)</f>
        <v>175</v>
      </c>
      <c r="B768" s="131" t="n">
        <v>25131903</v>
      </c>
      <c r="C768" s="131" t="n">
        <v>25131898</v>
      </c>
      <c r="D768" s="131" t="n">
        <v>8867718</v>
      </c>
      <c r="E768" s="131" t="n">
        <v>1</v>
      </c>
      <c r="F768" s="131" t="n">
        <v>1</v>
      </c>
      <c r="G768" s="131" t="n">
        <v>1</v>
      </c>
      <c r="H768" s="131" t="n">
        <v>2</v>
      </c>
      <c r="I768" s="131" t="s">
        <v>748</v>
      </c>
      <c r="J768" s="131" t="s">
        <v>749</v>
      </c>
      <c r="K768" s="131" t="s">
        <v>803</v>
      </c>
      <c r="L768" s="131" t="n">
        <v>1480</v>
      </c>
      <c r="N768" s="131" t="n">
        <v>1013</v>
      </c>
      <c r="O768" s="131" t="s">
        <v>742</v>
      </c>
      <c r="P768" s="131" t="s">
        <v>743</v>
      </c>
      <c r="Q768" s="131" t="n">
        <v>1</v>
      </c>
      <c r="Y768" s="131" t="n">
        <v>0.47</v>
      </c>
      <c r="AA768" s="131" t="n">
        <v>0</v>
      </c>
      <c r="AB768" s="131" t="n">
        <v>107.3</v>
      </c>
      <c r="AC768" s="131" t="n">
        <v>0</v>
      </c>
      <c r="AD768" s="131" t="n">
        <v>0</v>
      </c>
      <c r="AN768" s="131" t="n">
        <v>0</v>
      </c>
      <c r="AO768" s="131" t="n">
        <v>1</v>
      </c>
      <c r="AP768" s="131" t="n">
        <v>0</v>
      </c>
      <c r="AQ768" s="131" t="n">
        <v>0</v>
      </c>
      <c r="AR768" s="131" t="n">
        <v>0</v>
      </c>
      <c r="AT768" s="131" t="n">
        <v>0.47</v>
      </c>
      <c r="AV768" s="131" t="n">
        <v>0</v>
      </c>
      <c r="AW768" s="131" t="n">
        <v>2</v>
      </c>
      <c r="AX768" s="131" t="n">
        <v>25131922</v>
      </c>
      <c r="AY768" s="131" t="n">
        <v>1</v>
      </c>
      <c r="AZ768" s="131" t="n">
        <v>0</v>
      </c>
      <c r="BA768" s="131" t="n">
        <v>577</v>
      </c>
      <c r="BB768" s="131" t="n">
        <v>0</v>
      </c>
      <c r="BC768" s="131" t="n">
        <v>0</v>
      </c>
      <c r="BD768" s="131" t="n">
        <v>0</v>
      </c>
      <c r="BE768" s="131" t="n">
        <v>0</v>
      </c>
      <c r="BF768" s="131" t="n">
        <v>0</v>
      </c>
      <c r="BG768" s="131" t="n">
        <v>0</v>
      </c>
      <c r="BH768" s="131" t="n">
        <v>0</v>
      </c>
      <c r="BI768" s="131" t="n">
        <v>0</v>
      </c>
      <c r="BJ768" s="131" t="n">
        <v>0</v>
      </c>
      <c r="BK768" s="131" t="n">
        <v>0</v>
      </c>
      <c r="BL768" s="131" t="n">
        <v>0</v>
      </c>
      <c r="BM768" s="0" t="n">
        <v>0</v>
      </c>
      <c r="BN768" s="0" t="n">
        <v>0</v>
      </c>
      <c r="BO768" s="0" t="n">
        <v>0</v>
      </c>
      <c r="BP768" s="0" t="n">
        <v>0</v>
      </c>
      <c r="BQ768" s="0" t="n">
        <v>0</v>
      </c>
      <c r="BR768" s="0" t="n">
        <v>0</v>
      </c>
      <c r="BS768" s="0" t="n">
        <v>0</v>
      </c>
      <c r="BT768" s="0" t="n">
        <v>0</v>
      </c>
      <c r="BU768" s="0" t="n">
        <v>0</v>
      </c>
      <c r="BV768" s="0" t="n">
        <v>0</v>
      </c>
      <c r="BW768" s="0" t="n">
        <v>0</v>
      </c>
      <c r="CB768" s="0" t="n">
        <v>0</v>
      </c>
    </row>
    <row r="769" customFormat="false" ht="12.75" hidden="false" customHeight="false" outlineLevel="0" collapsed="false">
      <c r="A769" s="131" t="n">
        <f aca="false">ROW(Source!A175)</f>
        <v>175</v>
      </c>
      <c r="B769" s="131" t="n">
        <v>25131904</v>
      </c>
      <c r="C769" s="131" t="n">
        <v>25131898</v>
      </c>
      <c r="D769" s="131" t="n">
        <v>8801110</v>
      </c>
      <c r="E769" s="131" t="n">
        <v>1</v>
      </c>
      <c r="F769" s="131" t="n">
        <v>1</v>
      </c>
      <c r="G769" s="131" t="n">
        <v>1</v>
      </c>
      <c r="H769" s="131" t="n">
        <v>3</v>
      </c>
      <c r="I769" s="131" t="s">
        <v>879</v>
      </c>
      <c r="J769" s="131" t="s">
        <v>880</v>
      </c>
      <c r="K769" s="131" t="s">
        <v>881</v>
      </c>
      <c r="L769" s="131" t="n">
        <v>1348</v>
      </c>
      <c r="N769" s="131" t="n">
        <v>1009</v>
      </c>
      <c r="O769" s="131" t="s">
        <v>703</v>
      </c>
      <c r="P769" s="131" t="s">
        <v>703</v>
      </c>
      <c r="Q769" s="131" t="n">
        <v>1000</v>
      </c>
      <c r="Y769" s="131" t="n">
        <v>0.0021</v>
      </c>
      <c r="AA769" s="131" t="n">
        <v>12242</v>
      </c>
      <c r="AB769" s="131" t="n">
        <v>0</v>
      </c>
      <c r="AC769" s="131" t="n">
        <v>0</v>
      </c>
      <c r="AD769" s="131" t="n">
        <v>0</v>
      </c>
      <c r="AN769" s="131" t="n">
        <v>0</v>
      </c>
      <c r="AO769" s="131" t="n">
        <v>1</v>
      </c>
      <c r="AP769" s="131" t="n">
        <v>0</v>
      </c>
      <c r="AQ769" s="131" t="n">
        <v>0</v>
      </c>
      <c r="AR769" s="131" t="n">
        <v>0</v>
      </c>
      <c r="AT769" s="131" t="n">
        <v>0.0021</v>
      </c>
      <c r="AV769" s="131" t="n">
        <v>0</v>
      </c>
      <c r="AW769" s="131" t="n">
        <v>2</v>
      </c>
      <c r="AX769" s="131" t="n">
        <v>25131923</v>
      </c>
      <c r="AY769" s="131" t="n">
        <v>1</v>
      </c>
      <c r="AZ769" s="131" t="n">
        <v>0</v>
      </c>
      <c r="BA769" s="131" t="n">
        <v>578</v>
      </c>
      <c r="BB769" s="131" t="n">
        <v>0</v>
      </c>
      <c r="BC769" s="131" t="n">
        <v>0</v>
      </c>
      <c r="BD769" s="131" t="n">
        <v>0</v>
      </c>
      <c r="BE769" s="131" t="n">
        <v>0</v>
      </c>
      <c r="BF769" s="131" t="n">
        <v>0</v>
      </c>
      <c r="BG769" s="131" t="n">
        <v>0</v>
      </c>
      <c r="BH769" s="131" t="n">
        <v>0</v>
      </c>
      <c r="BI769" s="131" t="n">
        <v>0</v>
      </c>
      <c r="BJ769" s="131" t="n">
        <v>0</v>
      </c>
      <c r="BK769" s="131" t="n">
        <v>0</v>
      </c>
      <c r="BL769" s="131" t="n">
        <v>0</v>
      </c>
      <c r="BM769" s="0" t="n">
        <v>0</v>
      </c>
      <c r="BN769" s="0" t="n">
        <v>0</v>
      </c>
      <c r="BO769" s="0" t="n">
        <v>0</v>
      </c>
      <c r="BP769" s="0" t="n">
        <v>0</v>
      </c>
      <c r="BQ769" s="0" t="n">
        <v>0</v>
      </c>
      <c r="BR769" s="0" t="n">
        <v>0</v>
      </c>
      <c r="BS769" s="0" t="n">
        <v>0</v>
      </c>
      <c r="BT769" s="0" t="n">
        <v>0</v>
      </c>
      <c r="BU769" s="0" t="n">
        <v>0</v>
      </c>
      <c r="BV769" s="0" t="n">
        <v>0</v>
      </c>
      <c r="BW769" s="0" t="n">
        <v>0</v>
      </c>
      <c r="CB769" s="0" t="n">
        <v>0</v>
      </c>
    </row>
    <row r="770" customFormat="false" ht="12.75" hidden="false" customHeight="false" outlineLevel="0" collapsed="false">
      <c r="A770" s="131" t="n">
        <f aca="false">ROW(Source!A175)</f>
        <v>175</v>
      </c>
      <c r="B770" s="131" t="n">
        <v>25131905</v>
      </c>
      <c r="C770" s="131" t="n">
        <v>25131898</v>
      </c>
      <c r="D770" s="131" t="n">
        <v>8803111</v>
      </c>
      <c r="E770" s="131" t="n">
        <v>1</v>
      </c>
      <c r="F770" s="131" t="n">
        <v>1</v>
      </c>
      <c r="G770" s="131" t="n">
        <v>1</v>
      </c>
      <c r="H770" s="131" t="n">
        <v>3</v>
      </c>
      <c r="I770" s="131" t="s">
        <v>900</v>
      </c>
      <c r="J770" s="131" t="s">
        <v>901</v>
      </c>
      <c r="K770" s="131" t="s">
        <v>902</v>
      </c>
      <c r="L770" s="131" t="n">
        <v>1348</v>
      </c>
      <c r="N770" s="131" t="n">
        <v>1009</v>
      </c>
      <c r="O770" s="131" t="s">
        <v>703</v>
      </c>
      <c r="P770" s="131" t="s">
        <v>703</v>
      </c>
      <c r="Q770" s="131" t="n">
        <v>1000</v>
      </c>
      <c r="Y770" s="131" t="n">
        <v>0.003</v>
      </c>
      <c r="AA770" s="131" t="n">
        <v>5000</v>
      </c>
      <c r="AB770" s="131" t="n">
        <v>0</v>
      </c>
      <c r="AC770" s="131" t="n">
        <v>0</v>
      </c>
      <c r="AD770" s="131" t="n">
        <v>0</v>
      </c>
      <c r="AN770" s="131" t="n">
        <v>0</v>
      </c>
      <c r="AO770" s="131" t="n">
        <v>1</v>
      </c>
      <c r="AP770" s="131" t="n">
        <v>0</v>
      </c>
      <c r="AQ770" s="131" t="n">
        <v>0</v>
      </c>
      <c r="AR770" s="131" t="n">
        <v>0</v>
      </c>
      <c r="AT770" s="131" t="n">
        <v>0.003</v>
      </c>
      <c r="AV770" s="131" t="n">
        <v>0</v>
      </c>
      <c r="AW770" s="131" t="n">
        <v>2</v>
      </c>
      <c r="AX770" s="131" t="n">
        <v>25131924</v>
      </c>
      <c r="AY770" s="131" t="n">
        <v>1</v>
      </c>
      <c r="AZ770" s="131" t="n">
        <v>0</v>
      </c>
      <c r="BA770" s="131" t="n">
        <v>579</v>
      </c>
      <c r="BB770" s="131" t="n">
        <v>0</v>
      </c>
      <c r="BC770" s="131" t="n">
        <v>0</v>
      </c>
      <c r="BD770" s="131" t="n">
        <v>0</v>
      </c>
      <c r="BE770" s="131" t="n">
        <v>0</v>
      </c>
      <c r="BF770" s="131" t="n">
        <v>0</v>
      </c>
      <c r="BG770" s="131" t="n">
        <v>0</v>
      </c>
      <c r="BH770" s="131" t="n">
        <v>0</v>
      </c>
      <c r="BI770" s="131" t="n">
        <v>0</v>
      </c>
      <c r="BJ770" s="131" t="n">
        <v>0</v>
      </c>
      <c r="BK770" s="131" t="n">
        <v>0</v>
      </c>
      <c r="BL770" s="131" t="n">
        <v>0</v>
      </c>
      <c r="BM770" s="0" t="n">
        <v>0</v>
      </c>
      <c r="BN770" s="0" t="n">
        <v>0</v>
      </c>
      <c r="BO770" s="0" t="n">
        <v>0</v>
      </c>
      <c r="BP770" s="0" t="n">
        <v>0</v>
      </c>
      <c r="BQ770" s="0" t="n">
        <v>0</v>
      </c>
      <c r="BR770" s="0" t="n">
        <v>0</v>
      </c>
      <c r="BS770" s="0" t="n">
        <v>0</v>
      </c>
      <c r="BT770" s="0" t="n">
        <v>0</v>
      </c>
      <c r="BU770" s="0" t="n">
        <v>0</v>
      </c>
      <c r="BV770" s="0" t="n">
        <v>0</v>
      </c>
      <c r="BW770" s="0" t="n">
        <v>0</v>
      </c>
      <c r="CB770" s="0" t="n">
        <v>0</v>
      </c>
    </row>
    <row r="771" customFormat="false" ht="12.75" hidden="false" customHeight="false" outlineLevel="0" collapsed="false">
      <c r="A771" s="131" t="n">
        <f aca="false">ROW(Source!A175)</f>
        <v>175</v>
      </c>
      <c r="B771" s="131" t="n">
        <v>25131906</v>
      </c>
      <c r="C771" s="131" t="n">
        <v>25131898</v>
      </c>
      <c r="D771" s="131" t="n">
        <v>8803368</v>
      </c>
      <c r="E771" s="131" t="n">
        <v>1</v>
      </c>
      <c r="F771" s="131" t="n">
        <v>1</v>
      </c>
      <c r="G771" s="131" t="n">
        <v>1</v>
      </c>
      <c r="H771" s="131" t="n">
        <v>3</v>
      </c>
      <c r="I771" s="131" t="s">
        <v>751</v>
      </c>
      <c r="J771" s="131" t="s">
        <v>752</v>
      </c>
      <c r="K771" s="131" t="s">
        <v>753</v>
      </c>
      <c r="L771" s="131" t="n">
        <v>1346</v>
      </c>
      <c r="N771" s="131" t="n">
        <v>1009</v>
      </c>
      <c r="O771" s="131" t="s">
        <v>754</v>
      </c>
      <c r="P771" s="131" t="s">
        <v>754</v>
      </c>
      <c r="Q771" s="131" t="n">
        <v>1</v>
      </c>
      <c r="Y771" s="131" t="n">
        <v>1.05</v>
      </c>
      <c r="AA771" s="131" t="n">
        <v>14.3</v>
      </c>
      <c r="AB771" s="131" t="n">
        <v>0</v>
      </c>
      <c r="AC771" s="131" t="n">
        <v>0</v>
      </c>
      <c r="AD771" s="131" t="n">
        <v>0</v>
      </c>
      <c r="AN771" s="131" t="n">
        <v>0</v>
      </c>
      <c r="AO771" s="131" t="n">
        <v>1</v>
      </c>
      <c r="AP771" s="131" t="n">
        <v>0</v>
      </c>
      <c r="AQ771" s="131" t="n">
        <v>0</v>
      </c>
      <c r="AR771" s="131" t="n">
        <v>0</v>
      </c>
      <c r="AT771" s="131" t="n">
        <v>1.05</v>
      </c>
      <c r="AV771" s="131" t="n">
        <v>0</v>
      </c>
      <c r="AW771" s="131" t="n">
        <v>2</v>
      </c>
      <c r="AX771" s="131" t="n">
        <v>25131925</v>
      </c>
      <c r="AY771" s="131" t="n">
        <v>1</v>
      </c>
      <c r="AZ771" s="131" t="n">
        <v>0</v>
      </c>
      <c r="BA771" s="131" t="n">
        <v>580</v>
      </c>
      <c r="BB771" s="131" t="n">
        <v>0</v>
      </c>
      <c r="BC771" s="131" t="n">
        <v>0</v>
      </c>
      <c r="BD771" s="131" t="n">
        <v>0</v>
      </c>
      <c r="BE771" s="131" t="n">
        <v>0</v>
      </c>
      <c r="BF771" s="131" t="n">
        <v>0</v>
      </c>
      <c r="BG771" s="131" t="n">
        <v>0</v>
      </c>
      <c r="BH771" s="131" t="n">
        <v>0</v>
      </c>
      <c r="BI771" s="131" t="n">
        <v>0</v>
      </c>
      <c r="BJ771" s="131" t="n">
        <v>0</v>
      </c>
      <c r="BK771" s="131" t="n">
        <v>0</v>
      </c>
      <c r="BL771" s="131" t="n">
        <v>0</v>
      </c>
      <c r="BM771" s="0" t="n">
        <v>0</v>
      </c>
      <c r="BN771" s="0" t="n">
        <v>0</v>
      </c>
      <c r="BO771" s="0" t="n">
        <v>0</v>
      </c>
      <c r="BP771" s="0" t="n">
        <v>0</v>
      </c>
      <c r="BQ771" s="0" t="n">
        <v>0</v>
      </c>
      <c r="BR771" s="0" t="n">
        <v>0</v>
      </c>
      <c r="BS771" s="0" t="n">
        <v>0</v>
      </c>
      <c r="BT771" s="0" t="n">
        <v>0</v>
      </c>
      <c r="BU771" s="0" t="n">
        <v>0</v>
      </c>
      <c r="BV771" s="0" t="n">
        <v>0</v>
      </c>
      <c r="BW771" s="0" t="n">
        <v>0</v>
      </c>
      <c r="CB771" s="0" t="n">
        <v>0</v>
      </c>
    </row>
    <row r="772" customFormat="false" ht="12.75" hidden="false" customHeight="false" outlineLevel="0" collapsed="false">
      <c r="A772" s="131" t="n">
        <f aca="false">ROW(Source!A175)</f>
        <v>175</v>
      </c>
      <c r="B772" s="131" t="n">
        <v>25131907</v>
      </c>
      <c r="C772" s="131" t="n">
        <v>25131898</v>
      </c>
      <c r="D772" s="131" t="n">
        <v>8804060</v>
      </c>
      <c r="E772" s="131" t="n">
        <v>1</v>
      </c>
      <c r="F772" s="131" t="n">
        <v>1</v>
      </c>
      <c r="G772" s="131" t="n">
        <v>1</v>
      </c>
      <c r="H772" s="131" t="n">
        <v>3</v>
      </c>
      <c r="I772" s="131" t="s">
        <v>835</v>
      </c>
      <c r="J772" s="131" t="s">
        <v>836</v>
      </c>
      <c r="K772" s="131" t="s">
        <v>837</v>
      </c>
      <c r="L772" s="131" t="n">
        <v>1358</v>
      </c>
      <c r="N772" s="131" t="n">
        <v>1010</v>
      </c>
      <c r="O772" s="131" t="s">
        <v>583</v>
      </c>
      <c r="P772" s="131" t="s">
        <v>583</v>
      </c>
      <c r="Q772" s="131" t="n">
        <v>10</v>
      </c>
      <c r="Y772" s="131" t="n">
        <v>12.2</v>
      </c>
      <c r="AA772" s="131" t="n">
        <v>23.4</v>
      </c>
      <c r="AB772" s="131" t="n">
        <v>0</v>
      </c>
      <c r="AC772" s="131" t="n">
        <v>0</v>
      </c>
      <c r="AD772" s="131" t="n">
        <v>0</v>
      </c>
      <c r="AN772" s="131" t="n">
        <v>0</v>
      </c>
      <c r="AO772" s="131" t="n">
        <v>1</v>
      </c>
      <c r="AP772" s="131" t="n">
        <v>0</v>
      </c>
      <c r="AQ772" s="131" t="n">
        <v>0</v>
      </c>
      <c r="AR772" s="131" t="n">
        <v>0</v>
      </c>
      <c r="AT772" s="131" t="n">
        <v>12.2</v>
      </c>
      <c r="AV772" s="131" t="n">
        <v>0</v>
      </c>
      <c r="AW772" s="131" t="n">
        <v>2</v>
      </c>
      <c r="AX772" s="131" t="n">
        <v>25131926</v>
      </c>
      <c r="AY772" s="131" t="n">
        <v>1</v>
      </c>
      <c r="AZ772" s="131" t="n">
        <v>0</v>
      </c>
      <c r="BA772" s="131" t="n">
        <v>581</v>
      </c>
      <c r="BB772" s="131" t="n">
        <v>0</v>
      </c>
      <c r="BC772" s="131" t="n">
        <v>0</v>
      </c>
      <c r="BD772" s="131" t="n">
        <v>0</v>
      </c>
      <c r="BE772" s="131" t="n">
        <v>0</v>
      </c>
      <c r="BF772" s="131" t="n">
        <v>0</v>
      </c>
      <c r="BG772" s="131" t="n">
        <v>0</v>
      </c>
      <c r="BH772" s="131" t="n">
        <v>0</v>
      </c>
      <c r="BI772" s="131" t="n">
        <v>0</v>
      </c>
      <c r="BJ772" s="131" t="n">
        <v>0</v>
      </c>
      <c r="BK772" s="131" t="n">
        <v>0</v>
      </c>
      <c r="BL772" s="131" t="n">
        <v>0</v>
      </c>
      <c r="BM772" s="0" t="n">
        <v>0</v>
      </c>
      <c r="BN772" s="0" t="n">
        <v>0</v>
      </c>
      <c r="BO772" s="0" t="n">
        <v>0</v>
      </c>
      <c r="BP772" s="0" t="n">
        <v>0</v>
      </c>
      <c r="BQ772" s="0" t="n">
        <v>0</v>
      </c>
      <c r="BR772" s="0" t="n">
        <v>0</v>
      </c>
      <c r="BS772" s="0" t="n">
        <v>0</v>
      </c>
      <c r="BT772" s="0" t="n">
        <v>0</v>
      </c>
      <c r="BU772" s="0" t="n">
        <v>0</v>
      </c>
      <c r="BV772" s="0" t="n">
        <v>0</v>
      </c>
      <c r="BW772" s="0" t="n">
        <v>0</v>
      </c>
      <c r="CB772" s="0" t="n">
        <v>0</v>
      </c>
    </row>
    <row r="773" customFormat="false" ht="12.75" hidden="false" customHeight="false" outlineLevel="0" collapsed="false">
      <c r="A773" s="131" t="n">
        <f aca="false">ROW(Source!A175)</f>
        <v>175</v>
      </c>
      <c r="B773" s="131" t="n">
        <v>25131908</v>
      </c>
      <c r="C773" s="131" t="n">
        <v>25131898</v>
      </c>
      <c r="D773" s="131" t="n">
        <v>8804096</v>
      </c>
      <c r="E773" s="131" t="n">
        <v>1</v>
      </c>
      <c r="F773" s="131" t="n">
        <v>1</v>
      </c>
      <c r="G773" s="131" t="n">
        <v>1</v>
      </c>
      <c r="H773" s="131" t="n">
        <v>3</v>
      </c>
      <c r="I773" s="131" t="s">
        <v>838</v>
      </c>
      <c r="J773" s="131" t="s">
        <v>839</v>
      </c>
      <c r="K773" s="131" t="s">
        <v>840</v>
      </c>
      <c r="L773" s="131" t="n">
        <v>1358</v>
      </c>
      <c r="N773" s="131" t="n">
        <v>1010</v>
      </c>
      <c r="O773" s="131" t="s">
        <v>583</v>
      </c>
      <c r="P773" s="131" t="s">
        <v>583</v>
      </c>
      <c r="Q773" s="131" t="n">
        <v>10</v>
      </c>
      <c r="Y773" s="131" t="n">
        <v>12.2</v>
      </c>
      <c r="AA773" s="131" t="n">
        <v>26.4</v>
      </c>
      <c r="AB773" s="131" t="n">
        <v>0</v>
      </c>
      <c r="AC773" s="131" t="n">
        <v>0</v>
      </c>
      <c r="AD773" s="131" t="n">
        <v>0</v>
      </c>
      <c r="AN773" s="131" t="n">
        <v>0</v>
      </c>
      <c r="AO773" s="131" t="n">
        <v>1</v>
      </c>
      <c r="AP773" s="131" t="n">
        <v>0</v>
      </c>
      <c r="AQ773" s="131" t="n">
        <v>0</v>
      </c>
      <c r="AR773" s="131" t="n">
        <v>0</v>
      </c>
      <c r="AT773" s="131" t="n">
        <v>12.2</v>
      </c>
      <c r="AV773" s="131" t="n">
        <v>0</v>
      </c>
      <c r="AW773" s="131" t="n">
        <v>2</v>
      </c>
      <c r="AX773" s="131" t="n">
        <v>25131927</v>
      </c>
      <c r="AY773" s="131" t="n">
        <v>1</v>
      </c>
      <c r="AZ773" s="131" t="n">
        <v>0</v>
      </c>
      <c r="BA773" s="131" t="n">
        <v>582</v>
      </c>
      <c r="BB773" s="131" t="n">
        <v>0</v>
      </c>
      <c r="BC773" s="131" t="n">
        <v>0</v>
      </c>
      <c r="BD773" s="131" t="n">
        <v>0</v>
      </c>
      <c r="BE773" s="131" t="n">
        <v>0</v>
      </c>
      <c r="BF773" s="131" t="n">
        <v>0</v>
      </c>
      <c r="BG773" s="131" t="n">
        <v>0</v>
      </c>
      <c r="BH773" s="131" t="n">
        <v>0</v>
      </c>
      <c r="BI773" s="131" t="n">
        <v>0</v>
      </c>
      <c r="BJ773" s="131" t="n">
        <v>0</v>
      </c>
      <c r="BK773" s="131" t="n">
        <v>0</v>
      </c>
      <c r="BL773" s="131" t="n">
        <v>0</v>
      </c>
      <c r="BM773" s="0" t="n">
        <v>0</v>
      </c>
      <c r="BN773" s="0" t="n">
        <v>0</v>
      </c>
      <c r="BO773" s="0" t="n">
        <v>0</v>
      </c>
      <c r="BP773" s="0" t="n">
        <v>0</v>
      </c>
      <c r="BQ773" s="0" t="n">
        <v>0</v>
      </c>
      <c r="BR773" s="0" t="n">
        <v>0</v>
      </c>
      <c r="BS773" s="0" t="n">
        <v>0</v>
      </c>
      <c r="BT773" s="0" t="n">
        <v>0</v>
      </c>
      <c r="BU773" s="0" t="n">
        <v>0</v>
      </c>
      <c r="BV773" s="0" t="n">
        <v>0</v>
      </c>
      <c r="BW773" s="0" t="n">
        <v>0</v>
      </c>
      <c r="CB773" s="0" t="n">
        <v>0</v>
      </c>
    </row>
    <row r="774" customFormat="false" ht="12.75" hidden="false" customHeight="false" outlineLevel="0" collapsed="false">
      <c r="A774" s="131" t="n">
        <f aca="false">ROW(Source!A175)</f>
        <v>175</v>
      </c>
      <c r="B774" s="131" t="n">
        <v>25131909</v>
      </c>
      <c r="C774" s="131" t="n">
        <v>25131898</v>
      </c>
      <c r="D774" s="131" t="n">
        <v>10927058</v>
      </c>
      <c r="E774" s="131" t="n">
        <v>1</v>
      </c>
      <c r="F774" s="131" t="n">
        <v>1</v>
      </c>
      <c r="G774" s="131" t="n">
        <v>1</v>
      </c>
      <c r="H774" s="131" t="n">
        <v>3</v>
      </c>
      <c r="I774" s="131" t="s">
        <v>235</v>
      </c>
      <c r="J774" s="131" t="s">
        <v>235</v>
      </c>
      <c r="K774" s="131" t="s">
        <v>236</v>
      </c>
      <c r="L774" s="131" t="n">
        <v>1301</v>
      </c>
      <c r="N774" s="131" t="n">
        <v>1003</v>
      </c>
      <c r="O774" s="131" t="s">
        <v>237</v>
      </c>
      <c r="P774" s="131" t="s">
        <v>237</v>
      </c>
      <c r="Q774" s="131" t="n">
        <v>1</v>
      </c>
      <c r="Y774" s="131" t="n">
        <v>55.813953</v>
      </c>
      <c r="AA774" s="131" t="n">
        <v>14.1</v>
      </c>
      <c r="AB774" s="131" t="n">
        <v>0</v>
      </c>
      <c r="AC774" s="131" t="n">
        <v>0</v>
      </c>
      <c r="AD774" s="131" t="n">
        <v>0</v>
      </c>
      <c r="AN774" s="131" t="n">
        <v>0</v>
      </c>
      <c r="AO774" s="131" t="n">
        <v>0</v>
      </c>
      <c r="AP774" s="131" t="n">
        <v>0</v>
      </c>
      <c r="AQ774" s="131" t="n">
        <v>0</v>
      </c>
      <c r="AR774" s="131" t="n">
        <v>0</v>
      </c>
      <c r="AT774" s="131" t="n">
        <v>55.813953</v>
      </c>
      <c r="AV774" s="131" t="n">
        <v>0</v>
      </c>
      <c r="AW774" s="131" t="n">
        <v>1</v>
      </c>
      <c r="AX774" s="131" t="n">
        <v>-1</v>
      </c>
      <c r="AY774" s="131" t="n">
        <v>0</v>
      </c>
      <c r="AZ774" s="131" t="n">
        <v>0</v>
      </c>
      <c r="BB774" s="131" t="n">
        <v>0</v>
      </c>
      <c r="BC774" s="131" t="n">
        <v>0</v>
      </c>
      <c r="BD774" s="131" t="n">
        <v>0</v>
      </c>
      <c r="BE774" s="131" t="n">
        <v>0</v>
      </c>
      <c r="BF774" s="131" t="n">
        <v>0</v>
      </c>
      <c r="BG774" s="131" t="n">
        <v>0</v>
      </c>
      <c r="BH774" s="131" t="n">
        <v>0</v>
      </c>
      <c r="BI774" s="131" t="n">
        <v>0</v>
      </c>
      <c r="BJ774" s="131" t="n">
        <v>0</v>
      </c>
      <c r="BK774" s="131" t="n">
        <v>0</v>
      </c>
      <c r="BL774" s="131" t="n">
        <v>0</v>
      </c>
      <c r="BM774" s="0" t="n">
        <v>0</v>
      </c>
      <c r="BN774" s="0" t="n">
        <v>0</v>
      </c>
      <c r="BO774" s="0" t="n">
        <v>0</v>
      </c>
      <c r="BP774" s="0" t="n">
        <v>0</v>
      </c>
      <c r="BQ774" s="0" t="n">
        <v>0</v>
      </c>
      <c r="BR774" s="0" t="n">
        <v>0</v>
      </c>
      <c r="BS774" s="0" t="n">
        <v>0</v>
      </c>
      <c r="BT774" s="0" t="n">
        <v>0</v>
      </c>
      <c r="BU774" s="0" t="n">
        <v>0</v>
      </c>
      <c r="BV774" s="0" t="n">
        <v>0</v>
      </c>
      <c r="BW774" s="0" t="n">
        <v>0</v>
      </c>
      <c r="CB774" s="0" t="n">
        <v>0</v>
      </c>
    </row>
    <row r="775" customFormat="false" ht="12.75" hidden="false" customHeight="false" outlineLevel="0" collapsed="false">
      <c r="A775" s="131" t="n">
        <f aca="false">ROW(Source!A175)</f>
        <v>175</v>
      </c>
      <c r="B775" s="131" t="n">
        <v>25131910</v>
      </c>
      <c r="C775" s="131" t="n">
        <v>25131898</v>
      </c>
      <c r="D775" s="131" t="n">
        <v>10927060</v>
      </c>
      <c r="E775" s="131" t="n">
        <v>1</v>
      </c>
      <c r="F775" s="131" t="n">
        <v>1</v>
      </c>
      <c r="G775" s="131" t="n">
        <v>1</v>
      </c>
      <c r="H775" s="131" t="n">
        <v>3</v>
      </c>
      <c r="I775" s="131" t="s">
        <v>240</v>
      </c>
      <c r="J775" s="131" t="s">
        <v>240</v>
      </c>
      <c r="K775" s="131" t="s">
        <v>241</v>
      </c>
      <c r="L775" s="131" t="n">
        <v>1301</v>
      </c>
      <c r="N775" s="131" t="n">
        <v>1003</v>
      </c>
      <c r="O775" s="131" t="s">
        <v>237</v>
      </c>
      <c r="P775" s="131" t="s">
        <v>237</v>
      </c>
      <c r="Q775" s="131" t="n">
        <v>1</v>
      </c>
      <c r="Y775" s="131" t="n">
        <v>44.186047</v>
      </c>
      <c r="AA775" s="131" t="n">
        <v>19.4</v>
      </c>
      <c r="AB775" s="131" t="n">
        <v>0</v>
      </c>
      <c r="AC775" s="131" t="n">
        <v>0</v>
      </c>
      <c r="AD775" s="131" t="n">
        <v>0</v>
      </c>
      <c r="AN775" s="131" t="n">
        <v>0</v>
      </c>
      <c r="AO775" s="131" t="n">
        <v>0</v>
      </c>
      <c r="AP775" s="131" t="n">
        <v>0</v>
      </c>
      <c r="AQ775" s="131" t="n">
        <v>0</v>
      </c>
      <c r="AR775" s="131" t="n">
        <v>0</v>
      </c>
      <c r="AT775" s="131" t="n">
        <v>44.186047</v>
      </c>
      <c r="AV775" s="131" t="n">
        <v>0</v>
      </c>
      <c r="AW775" s="131" t="n">
        <v>1</v>
      </c>
      <c r="AX775" s="131" t="n">
        <v>-1</v>
      </c>
      <c r="AY775" s="131" t="n">
        <v>0</v>
      </c>
      <c r="AZ775" s="131" t="n">
        <v>0</v>
      </c>
      <c r="BB775" s="131" t="n">
        <v>0</v>
      </c>
      <c r="BC775" s="131" t="n">
        <v>0</v>
      </c>
      <c r="BD775" s="131" t="n">
        <v>0</v>
      </c>
      <c r="BE775" s="131" t="n">
        <v>0</v>
      </c>
      <c r="BF775" s="131" t="n">
        <v>0</v>
      </c>
      <c r="BG775" s="131" t="n">
        <v>0</v>
      </c>
      <c r="BH775" s="131" t="n">
        <v>0</v>
      </c>
      <c r="BI775" s="131" t="n">
        <v>0</v>
      </c>
      <c r="BJ775" s="131" t="n">
        <v>0</v>
      </c>
      <c r="BK775" s="131" t="n">
        <v>0</v>
      </c>
      <c r="BL775" s="131" t="n">
        <v>0</v>
      </c>
      <c r="BM775" s="0" t="n">
        <v>0</v>
      </c>
      <c r="BN775" s="0" t="n">
        <v>0</v>
      </c>
      <c r="BO775" s="0" t="n">
        <v>0</v>
      </c>
      <c r="BP775" s="0" t="n">
        <v>0</v>
      </c>
      <c r="BQ775" s="0" t="n">
        <v>0</v>
      </c>
      <c r="BR775" s="0" t="n">
        <v>0</v>
      </c>
      <c r="BS775" s="0" t="n">
        <v>0</v>
      </c>
      <c r="BT775" s="0" t="n">
        <v>0</v>
      </c>
      <c r="BU775" s="0" t="n">
        <v>0</v>
      </c>
      <c r="BV775" s="0" t="n">
        <v>0</v>
      </c>
      <c r="BW775" s="0" t="n">
        <v>0</v>
      </c>
      <c r="CB775" s="0" t="n">
        <v>0</v>
      </c>
    </row>
    <row r="776" customFormat="false" ht="12.75" hidden="false" customHeight="false" outlineLevel="0" collapsed="false">
      <c r="A776" s="131" t="n">
        <f aca="false">ROW(Source!A175)</f>
        <v>175</v>
      </c>
      <c r="B776" s="131" t="n">
        <v>25131911</v>
      </c>
      <c r="C776" s="131" t="n">
        <v>25131898</v>
      </c>
      <c r="D776" s="131" t="n">
        <v>10927277</v>
      </c>
      <c r="E776" s="131" t="n">
        <v>1</v>
      </c>
      <c r="F776" s="131" t="n">
        <v>1</v>
      </c>
      <c r="G776" s="131" t="n">
        <v>1</v>
      </c>
      <c r="H776" s="131" t="n">
        <v>3</v>
      </c>
      <c r="I776" s="131" t="s">
        <v>1081</v>
      </c>
      <c r="J776" s="131" t="s">
        <v>1081</v>
      </c>
      <c r="K776" s="131" t="s">
        <v>1082</v>
      </c>
      <c r="L776" s="131" t="n">
        <v>1301</v>
      </c>
      <c r="N776" s="131" t="n">
        <v>1003</v>
      </c>
      <c r="O776" s="131" t="s">
        <v>237</v>
      </c>
      <c r="P776" s="131" t="s">
        <v>237</v>
      </c>
      <c r="Q776" s="131" t="n">
        <v>1</v>
      </c>
      <c r="Y776" s="131" t="n">
        <v>0</v>
      </c>
      <c r="AA776" s="131" t="n">
        <v>0</v>
      </c>
      <c r="AB776" s="131" t="n">
        <v>0</v>
      </c>
      <c r="AC776" s="131" t="n">
        <v>0</v>
      </c>
      <c r="AD776" s="131" t="n">
        <v>0</v>
      </c>
      <c r="AN776" s="131" t="n">
        <v>0</v>
      </c>
      <c r="AO776" s="131" t="n">
        <v>0</v>
      </c>
      <c r="AP776" s="131" t="n">
        <v>0</v>
      </c>
      <c r="AQ776" s="131" t="n">
        <v>0</v>
      </c>
      <c r="AR776" s="131" t="n">
        <v>0</v>
      </c>
      <c r="AT776" s="131" t="n">
        <v>0</v>
      </c>
      <c r="AV776" s="131" t="n">
        <v>0</v>
      </c>
      <c r="AW776" s="131" t="n">
        <v>1</v>
      </c>
      <c r="AX776" s="131" t="n">
        <v>-1</v>
      </c>
      <c r="AY776" s="131" t="n">
        <v>0</v>
      </c>
      <c r="AZ776" s="131" t="n">
        <v>0</v>
      </c>
      <c r="BB776" s="131" t="n">
        <v>0</v>
      </c>
      <c r="BC776" s="131" t="n">
        <v>0</v>
      </c>
      <c r="BD776" s="131" t="n">
        <v>0</v>
      </c>
      <c r="BE776" s="131" t="n">
        <v>0</v>
      </c>
      <c r="BF776" s="131" t="n">
        <v>0</v>
      </c>
      <c r="BG776" s="131" t="n">
        <v>0</v>
      </c>
      <c r="BH776" s="131" t="n">
        <v>0</v>
      </c>
      <c r="BI776" s="131" t="n">
        <v>0</v>
      </c>
      <c r="BJ776" s="131" t="n">
        <v>0</v>
      </c>
      <c r="BK776" s="131" t="n">
        <v>0</v>
      </c>
      <c r="BL776" s="131" t="n">
        <v>0</v>
      </c>
      <c r="BM776" s="0" t="n">
        <v>0</v>
      </c>
      <c r="BN776" s="0" t="n">
        <v>0</v>
      </c>
      <c r="BO776" s="0" t="n">
        <v>0</v>
      </c>
      <c r="BP776" s="0" t="n">
        <v>0</v>
      </c>
      <c r="BQ776" s="0" t="n">
        <v>0</v>
      </c>
      <c r="BR776" s="0" t="n">
        <v>0</v>
      </c>
      <c r="BS776" s="0" t="n">
        <v>0</v>
      </c>
      <c r="BT776" s="0" t="n">
        <v>0</v>
      </c>
      <c r="BU776" s="0" t="n">
        <v>0</v>
      </c>
      <c r="BV776" s="0" t="n">
        <v>0</v>
      </c>
      <c r="BW776" s="0" t="n">
        <v>0</v>
      </c>
      <c r="CB776" s="0" t="n">
        <v>0</v>
      </c>
    </row>
    <row r="777" customFormat="false" ht="12.75" hidden="false" customHeight="false" outlineLevel="0" collapsed="false">
      <c r="A777" s="131" t="n">
        <f aca="false">ROW(Source!A175)</f>
        <v>175</v>
      </c>
      <c r="B777" s="131" t="n">
        <v>25131912</v>
      </c>
      <c r="C777" s="131" t="n">
        <v>25131898</v>
      </c>
      <c r="D777" s="131" t="n">
        <v>8810739</v>
      </c>
      <c r="E777" s="131" t="n">
        <v>1</v>
      </c>
      <c r="F777" s="131" t="n">
        <v>1</v>
      </c>
      <c r="G777" s="131" t="n">
        <v>1</v>
      </c>
      <c r="H777" s="131" t="n">
        <v>3</v>
      </c>
      <c r="I777" s="131" t="s">
        <v>882</v>
      </c>
      <c r="J777" s="131" t="s">
        <v>883</v>
      </c>
      <c r="K777" s="131" t="s">
        <v>884</v>
      </c>
      <c r="L777" s="131" t="n">
        <v>1355</v>
      </c>
      <c r="N777" s="131" t="n">
        <v>1010</v>
      </c>
      <c r="O777" s="131" t="s">
        <v>283</v>
      </c>
      <c r="P777" s="131" t="s">
        <v>283</v>
      </c>
      <c r="Q777" s="131" t="n">
        <v>100</v>
      </c>
      <c r="Y777" s="131" t="n">
        <v>0.25</v>
      </c>
      <c r="AA777" s="131" t="n">
        <v>88.5</v>
      </c>
      <c r="AB777" s="131" t="n">
        <v>0</v>
      </c>
      <c r="AC777" s="131" t="n">
        <v>0</v>
      </c>
      <c r="AD777" s="131" t="n">
        <v>0</v>
      </c>
      <c r="AN777" s="131" t="n">
        <v>0</v>
      </c>
      <c r="AO777" s="131" t="n">
        <v>1</v>
      </c>
      <c r="AP777" s="131" t="n">
        <v>0</v>
      </c>
      <c r="AQ777" s="131" t="n">
        <v>0</v>
      </c>
      <c r="AR777" s="131" t="n">
        <v>0</v>
      </c>
      <c r="AT777" s="131" t="n">
        <v>0.25</v>
      </c>
      <c r="AV777" s="131" t="n">
        <v>0</v>
      </c>
      <c r="AW777" s="131" t="n">
        <v>2</v>
      </c>
      <c r="AX777" s="131" t="n">
        <v>25131928</v>
      </c>
      <c r="AY777" s="131" t="n">
        <v>1</v>
      </c>
      <c r="AZ777" s="131" t="n">
        <v>0</v>
      </c>
      <c r="BA777" s="131" t="n">
        <v>583</v>
      </c>
      <c r="BB777" s="131" t="n">
        <v>0</v>
      </c>
      <c r="BC777" s="131" t="n">
        <v>0</v>
      </c>
      <c r="BD777" s="131" t="n">
        <v>0</v>
      </c>
      <c r="BE777" s="131" t="n">
        <v>0</v>
      </c>
      <c r="BF777" s="131" t="n">
        <v>0</v>
      </c>
      <c r="BG777" s="131" t="n">
        <v>0</v>
      </c>
      <c r="BH777" s="131" t="n">
        <v>0</v>
      </c>
      <c r="BI777" s="131" t="n">
        <v>0</v>
      </c>
      <c r="BJ777" s="131" t="n">
        <v>0</v>
      </c>
      <c r="BK777" s="131" t="n">
        <v>0</v>
      </c>
      <c r="BL777" s="131" t="n">
        <v>0</v>
      </c>
      <c r="BM777" s="0" t="n">
        <v>0</v>
      </c>
      <c r="BN777" s="0" t="n">
        <v>0</v>
      </c>
      <c r="BO777" s="0" t="n">
        <v>0</v>
      </c>
      <c r="BP777" s="0" t="n">
        <v>0</v>
      </c>
      <c r="BQ777" s="0" t="n">
        <v>0</v>
      </c>
      <c r="BR777" s="0" t="n">
        <v>0</v>
      </c>
      <c r="BS777" s="0" t="n">
        <v>0</v>
      </c>
      <c r="BT777" s="0" t="n">
        <v>0</v>
      </c>
      <c r="BU777" s="0" t="n">
        <v>0</v>
      </c>
      <c r="BV777" s="0" t="n">
        <v>0</v>
      </c>
      <c r="BW777" s="0" t="n">
        <v>0</v>
      </c>
      <c r="CB777" s="0" t="n">
        <v>0</v>
      </c>
    </row>
    <row r="778" customFormat="false" ht="12.75" hidden="false" customHeight="false" outlineLevel="0" collapsed="false">
      <c r="A778" s="131" t="n">
        <f aca="false">ROW(Source!A175)</f>
        <v>175</v>
      </c>
      <c r="B778" s="131" t="n">
        <v>25131913</v>
      </c>
      <c r="C778" s="131" t="n">
        <v>25131898</v>
      </c>
      <c r="D778" s="131" t="n">
        <v>8833273</v>
      </c>
      <c r="E778" s="131" t="n">
        <v>1</v>
      </c>
      <c r="F778" s="131" t="n">
        <v>1</v>
      </c>
      <c r="G778" s="131" t="n">
        <v>1</v>
      </c>
      <c r="H778" s="131" t="n">
        <v>3</v>
      </c>
      <c r="I778" s="131" t="s">
        <v>1083</v>
      </c>
      <c r="J778" s="131" t="s">
        <v>1084</v>
      </c>
      <c r="K778" s="131" t="s">
        <v>1085</v>
      </c>
      <c r="L778" s="131" t="n">
        <v>1339</v>
      </c>
      <c r="N778" s="131" t="n">
        <v>1007</v>
      </c>
      <c r="O778" s="131" t="s">
        <v>1086</v>
      </c>
      <c r="P778" s="131" t="s">
        <v>1086</v>
      </c>
      <c r="Q778" s="131" t="n">
        <v>1</v>
      </c>
      <c r="Y778" s="131" t="n">
        <v>0.002</v>
      </c>
      <c r="AA778" s="131" t="n">
        <v>445.22</v>
      </c>
      <c r="AB778" s="131" t="n">
        <v>0</v>
      </c>
      <c r="AC778" s="131" t="n">
        <v>0</v>
      </c>
      <c r="AD778" s="131" t="n">
        <v>0</v>
      </c>
      <c r="AN778" s="131" t="n">
        <v>0</v>
      </c>
      <c r="AO778" s="131" t="n">
        <v>1</v>
      </c>
      <c r="AP778" s="131" t="n">
        <v>0</v>
      </c>
      <c r="AQ778" s="131" t="n">
        <v>0</v>
      </c>
      <c r="AR778" s="131" t="n">
        <v>0</v>
      </c>
      <c r="AT778" s="131" t="n">
        <v>0.002</v>
      </c>
      <c r="AV778" s="131" t="n">
        <v>0</v>
      </c>
      <c r="AW778" s="131" t="n">
        <v>2</v>
      </c>
      <c r="AX778" s="131" t="n">
        <v>25131929</v>
      </c>
      <c r="AY778" s="131" t="n">
        <v>1</v>
      </c>
      <c r="AZ778" s="131" t="n">
        <v>0</v>
      </c>
      <c r="BA778" s="131" t="n">
        <v>584</v>
      </c>
      <c r="BB778" s="131" t="n">
        <v>0</v>
      </c>
      <c r="BC778" s="131" t="n">
        <v>0</v>
      </c>
      <c r="BD778" s="131" t="n">
        <v>0</v>
      </c>
      <c r="BE778" s="131" t="n">
        <v>0</v>
      </c>
      <c r="BF778" s="131" t="n">
        <v>0</v>
      </c>
      <c r="BG778" s="131" t="n">
        <v>0</v>
      </c>
      <c r="BH778" s="131" t="n">
        <v>0</v>
      </c>
      <c r="BI778" s="131" t="n">
        <v>0</v>
      </c>
      <c r="BJ778" s="131" t="n">
        <v>0</v>
      </c>
      <c r="BK778" s="131" t="n">
        <v>0</v>
      </c>
      <c r="BL778" s="131" t="n">
        <v>0</v>
      </c>
      <c r="BM778" s="0" t="n">
        <v>0</v>
      </c>
      <c r="BN778" s="0" t="n">
        <v>0</v>
      </c>
      <c r="BO778" s="0" t="n">
        <v>0</v>
      </c>
      <c r="BP778" s="0" t="n">
        <v>0</v>
      </c>
      <c r="BQ778" s="0" t="n">
        <v>0</v>
      </c>
      <c r="BR778" s="0" t="n">
        <v>0</v>
      </c>
      <c r="BS778" s="0" t="n">
        <v>0</v>
      </c>
      <c r="BT778" s="0" t="n">
        <v>0</v>
      </c>
      <c r="BU778" s="0" t="n">
        <v>0</v>
      </c>
      <c r="BV778" s="0" t="n">
        <v>0</v>
      </c>
      <c r="BW778" s="0" t="n">
        <v>0</v>
      </c>
      <c r="CB778" s="0" t="n">
        <v>0</v>
      </c>
    </row>
    <row r="779" customFormat="false" ht="12.75" hidden="false" customHeight="false" outlineLevel="0" collapsed="false">
      <c r="A779" s="131" t="n">
        <f aca="false">ROW(Source!A175)</f>
        <v>175</v>
      </c>
      <c r="B779" s="131" t="n">
        <v>25131914</v>
      </c>
      <c r="C779" s="131" t="n">
        <v>25131898</v>
      </c>
      <c r="D779" s="131" t="n">
        <v>8841070</v>
      </c>
      <c r="E779" s="131" t="n">
        <v>1</v>
      </c>
      <c r="F779" s="131" t="n">
        <v>1</v>
      </c>
      <c r="G779" s="131" t="n">
        <v>1</v>
      </c>
      <c r="H779" s="131" t="n">
        <v>3</v>
      </c>
      <c r="I779" s="131" t="s">
        <v>885</v>
      </c>
      <c r="J779" s="131" t="s">
        <v>886</v>
      </c>
      <c r="K779" s="131" t="s">
        <v>887</v>
      </c>
      <c r="L779" s="131" t="n">
        <v>1358</v>
      </c>
      <c r="N779" s="131" t="n">
        <v>1010</v>
      </c>
      <c r="O779" s="131" t="s">
        <v>583</v>
      </c>
      <c r="P779" s="131" t="s">
        <v>583</v>
      </c>
      <c r="Q779" s="131" t="n">
        <v>10</v>
      </c>
      <c r="Y779" s="131" t="n">
        <v>1.02</v>
      </c>
      <c r="AA779" s="131" t="n">
        <v>19.9</v>
      </c>
      <c r="AB779" s="131" t="n">
        <v>0</v>
      </c>
      <c r="AC779" s="131" t="n">
        <v>0</v>
      </c>
      <c r="AD779" s="131" t="n">
        <v>0</v>
      </c>
      <c r="AN779" s="131" t="n">
        <v>0</v>
      </c>
      <c r="AO779" s="131" t="n">
        <v>1</v>
      </c>
      <c r="AP779" s="131" t="n">
        <v>0</v>
      </c>
      <c r="AQ779" s="131" t="n">
        <v>0</v>
      </c>
      <c r="AR779" s="131" t="n">
        <v>0</v>
      </c>
      <c r="AT779" s="131" t="n">
        <v>1.02</v>
      </c>
      <c r="AV779" s="131" t="n">
        <v>0</v>
      </c>
      <c r="AW779" s="131" t="n">
        <v>2</v>
      </c>
      <c r="AX779" s="131" t="n">
        <v>25131930</v>
      </c>
      <c r="AY779" s="131" t="n">
        <v>1</v>
      </c>
      <c r="AZ779" s="131" t="n">
        <v>0</v>
      </c>
      <c r="BA779" s="131" t="n">
        <v>585</v>
      </c>
      <c r="BB779" s="131" t="n">
        <v>0</v>
      </c>
      <c r="BC779" s="131" t="n">
        <v>0</v>
      </c>
      <c r="BD779" s="131" t="n">
        <v>0</v>
      </c>
      <c r="BE779" s="131" t="n">
        <v>0</v>
      </c>
      <c r="BF779" s="131" t="n">
        <v>0</v>
      </c>
      <c r="BG779" s="131" t="n">
        <v>0</v>
      </c>
      <c r="BH779" s="131" t="n">
        <v>0</v>
      </c>
      <c r="BI779" s="131" t="n">
        <v>0</v>
      </c>
      <c r="BJ779" s="131" t="n">
        <v>0</v>
      </c>
      <c r="BK779" s="131" t="n">
        <v>0</v>
      </c>
      <c r="BL779" s="131" t="n">
        <v>0</v>
      </c>
      <c r="BM779" s="0" t="n">
        <v>0</v>
      </c>
      <c r="BN779" s="0" t="n">
        <v>0</v>
      </c>
      <c r="BO779" s="0" t="n">
        <v>0</v>
      </c>
      <c r="BP779" s="0" t="n">
        <v>0</v>
      </c>
      <c r="BQ779" s="0" t="n">
        <v>0</v>
      </c>
      <c r="BR779" s="0" t="n">
        <v>0</v>
      </c>
      <c r="BS779" s="0" t="n">
        <v>0</v>
      </c>
      <c r="BT779" s="0" t="n">
        <v>0</v>
      </c>
      <c r="BU779" s="0" t="n">
        <v>0</v>
      </c>
      <c r="BV779" s="0" t="n">
        <v>0</v>
      </c>
      <c r="BW779" s="0" t="n">
        <v>0</v>
      </c>
      <c r="CB779" s="0" t="n">
        <v>0</v>
      </c>
    </row>
    <row r="780" customFormat="false" ht="12.75" hidden="false" customHeight="false" outlineLevel="0" collapsed="false">
      <c r="A780" s="131" t="n">
        <f aca="false">ROW(Source!A175)</f>
        <v>175</v>
      </c>
      <c r="B780" s="131" t="n">
        <v>25131915</v>
      </c>
      <c r="C780" s="131" t="n">
        <v>25131898</v>
      </c>
      <c r="D780" s="131" t="n">
        <v>8841188</v>
      </c>
      <c r="E780" s="131" t="n">
        <v>1</v>
      </c>
      <c r="F780" s="131" t="n">
        <v>1</v>
      </c>
      <c r="G780" s="131" t="n">
        <v>1</v>
      </c>
      <c r="H780" s="131" t="n">
        <v>3</v>
      </c>
      <c r="I780" s="131" t="s">
        <v>785</v>
      </c>
      <c r="J780" s="131" t="s">
        <v>786</v>
      </c>
      <c r="K780" s="131" t="s">
        <v>787</v>
      </c>
      <c r="L780" s="131" t="n">
        <v>1354</v>
      </c>
      <c r="N780" s="131" t="n">
        <v>1010</v>
      </c>
      <c r="O780" s="131" t="s">
        <v>98</v>
      </c>
      <c r="P780" s="131" t="s">
        <v>98</v>
      </c>
      <c r="Q780" s="131" t="n">
        <v>1</v>
      </c>
      <c r="Y780" s="131" t="n">
        <v>6</v>
      </c>
      <c r="AA780" s="131" t="n">
        <v>0</v>
      </c>
      <c r="AB780" s="131" t="n">
        <v>0</v>
      </c>
      <c r="AC780" s="131" t="n">
        <v>0</v>
      </c>
      <c r="AD780" s="131" t="n">
        <v>0</v>
      </c>
      <c r="AN780" s="131" t="n">
        <v>0</v>
      </c>
      <c r="AO780" s="131" t="n">
        <v>1</v>
      </c>
      <c r="AP780" s="131" t="n">
        <v>0</v>
      </c>
      <c r="AQ780" s="131" t="n">
        <v>0</v>
      </c>
      <c r="AR780" s="131" t="n">
        <v>0</v>
      </c>
      <c r="AT780" s="131" t="n">
        <v>6</v>
      </c>
      <c r="AV780" s="131" t="n">
        <v>0</v>
      </c>
      <c r="AW780" s="131" t="n">
        <v>2</v>
      </c>
      <c r="AX780" s="131" t="n">
        <v>25131931</v>
      </c>
      <c r="AY780" s="131" t="n">
        <v>1</v>
      </c>
      <c r="AZ780" s="131" t="n">
        <v>0</v>
      </c>
      <c r="BA780" s="131" t="n">
        <v>586</v>
      </c>
      <c r="BB780" s="131" t="n">
        <v>0</v>
      </c>
      <c r="BC780" s="131" t="n">
        <v>0</v>
      </c>
      <c r="BD780" s="131" t="n">
        <v>0</v>
      </c>
      <c r="BE780" s="131" t="n">
        <v>0</v>
      </c>
      <c r="BF780" s="131" t="n">
        <v>0</v>
      </c>
      <c r="BG780" s="131" t="n">
        <v>0</v>
      </c>
      <c r="BH780" s="131" t="n">
        <v>0</v>
      </c>
      <c r="BI780" s="131" t="n">
        <v>0</v>
      </c>
      <c r="BJ780" s="131" t="n">
        <v>0</v>
      </c>
      <c r="BK780" s="131" t="n">
        <v>0</v>
      </c>
      <c r="BL780" s="131" t="n">
        <v>0</v>
      </c>
      <c r="BM780" s="0" t="n">
        <v>0</v>
      </c>
      <c r="BN780" s="0" t="n">
        <v>0</v>
      </c>
      <c r="BO780" s="0" t="n">
        <v>0</v>
      </c>
      <c r="BP780" s="0" t="n">
        <v>0</v>
      </c>
      <c r="BQ780" s="0" t="n">
        <v>0</v>
      </c>
      <c r="BR780" s="0" t="n">
        <v>0</v>
      </c>
      <c r="BS780" s="0" t="n">
        <v>0</v>
      </c>
      <c r="BT780" s="0" t="n">
        <v>0</v>
      </c>
      <c r="BU780" s="0" t="n">
        <v>0</v>
      </c>
      <c r="BV780" s="0" t="n">
        <v>0</v>
      </c>
      <c r="BW780" s="0" t="n">
        <v>0</v>
      </c>
      <c r="CB780" s="0" t="n">
        <v>0</v>
      </c>
    </row>
    <row r="781" customFormat="false" ht="12.75" hidden="false" customHeight="false" outlineLevel="0" collapsed="false">
      <c r="A781" s="131" t="n">
        <f aca="false">ROW(Source!A175)</f>
        <v>175</v>
      </c>
      <c r="B781" s="131" t="n">
        <v>25131916</v>
      </c>
      <c r="C781" s="131" t="n">
        <v>25131898</v>
      </c>
      <c r="D781" s="131" t="n">
        <v>8841275</v>
      </c>
      <c r="E781" s="131" t="n">
        <v>1</v>
      </c>
      <c r="F781" s="131" t="n">
        <v>1</v>
      </c>
      <c r="G781" s="131" t="n">
        <v>1</v>
      </c>
      <c r="H781" s="131" t="n">
        <v>3</v>
      </c>
      <c r="I781" s="131" t="s">
        <v>891</v>
      </c>
      <c r="J781" s="131" t="s">
        <v>892</v>
      </c>
      <c r="K781" s="131" t="s">
        <v>893</v>
      </c>
      <c r="L781" s="131" t="n">
        <v>1355</v>
      </c>
      <c r="N781" s="131" t="n">
        <v>1010</v>
      </c>
      <c r="O781" s="131" t="s">
        <v>283</v>
      </c>
      <c r="P781" s="131" t="s">
        <v>283</v>
      </c>
      <c r="Q781" s="131" t="n">
        <v>100</v>
      </c>
      <c r="Y781" s="131" t="n">
        <v>0.08</v>
      </c>
      <c r="AA781" s="131" t="n">
        <v>7086</v>
      </c>
      <c r="AB781" s="131" t="n">
        <v>0</v>
      </c>
      <c r="AC781" s="131" t="n">
        <v>0</v>
      </c>
      <c r="AD781" s="131" t="n">
        <v>0</v>
      </c>
      <c r="AN781" s="131" t="n">
        <v>0</v>
      </c>
      <c r="AO781" s="131" t="n">
        <v>1</v>
      </c>
      <c r="AP781" s="131" t="n">
        <v>0</v>
      </c>
      <c r="AQ781" s="131" t="n">
        <v>0</v>
      </c>
      <c r="AR781" s="131" t="n">
        <v>0</v>
      </c>
      <c r="AT781" s="131" t="n">
        <v>0.08</v>
      </c>
      <c r="AV781" s="131" t="n">
        <v>0</v>
      </c>
      <c r="AW781" s="131" t="n">
        <v>2</v>
      </c>
      <c r="AX781" s="131" t="n">
        <v>25131932</v>
      </c>
      <c r="AY781" s="131" t="n">
        <v>1</v>
      </c>
      <c r="AZ781" s="131" t="n">
        <v>0</v>
      </c>
      <c r="BA781" s="131" t="n">
        <v>587</v>
      </c>
      <c r="BB781" s="131" t="n">
        <v>0</v>
      </c>
      <c r="BC781" s="131" t="n">
        <v>0</v>
      </c>
      <c r="BD781" s="131" t="n">
        <v>0</v>
      </c>
      <c r="BE781" s="131" t="n">
        <v>0</v>
      </c>
      <c r="BF781" s="131" t="n">
        <v>0</v>
      </c>
      <c r="BG781" s="131" t="n">
        <v>0</v>
      </c>
      <c r="BH781" s="131" t="n">
        <v>0</v>
      </c>
      <c r="BI781" s="131" t="n">
        <v>0</v>
      </c>
      <c r="BJ781" s="131" t="n">
        <v>0</v>
      </c>
      <c r="BK781" s="131" t="n">
        <v>0</v>
      </c>
      <c r="BL781" s="131" t="n">
        <v>0</v>
      </c>
      <c r="BM781" s="0" t="n">
        <v>0</v>
      </c>
      <c r="BN781" s="0" t="n">
        <v>0</v>
      </c>
      <c r="BO781" s="0" t="n">
        <v>0</v>
      </c>
      <c r="BP781" s="0" t="n">
        <v>0</v>
      </c>
      <c r="BQ781" s="0" t="n">
        <v>0</v>
      </c>
      <c r="BR781" s="0" t="n">
        <v>0</v>
      </c>
      <c r="BS781" s="0" t="n">
        <v>0</v>
      </c>
      <c r="BT781" s="0" t="n">
        <v>0</v>
      </c>
      <c r="BU781" s="0" t="n">
        <v>0</v>
      </c>
      <c r="BV781" s="0" t="n">
        <v>0</v>
      </c>
      <c r="BW781" s="0" t="n">
        <v>0</v>
      </c>
      <c r="CB781" s="0" t="n">
        <v>0</v>
      </c>
    </row>
    <row r="782" customFormat="false" ht="12.75" hidden="false" customHeight="false" outlineLevel="0" collapsed="false">
      <c r="A782" s="131" t="n">
        <f aca="false">ROW(Source!A175)</f>
        <v>175</v>
      </c>
      <c r="B782" s="131" t="n">
        <v>25131917</v>
      </c>
      <c r="C782" s="131" t="n">
        <v>25131898</v>
      </c>
      <c r="D782" s="131" t="n">
        <v>8841471</v>
      </c>
      <c r="E782" s="131" t="n">
        <v>1</v>
      </c>
      <c r="F782" s="131" t="n">
        <v>1</v>
      </c>
      <c r="G782" s="131" t="n">
        <v>1</v>
      </c>
      <c r="H782" s="131" t="n">
        <v>3</v>
      </c>
      <c r="I782" s="131" t="s">
        <v>894</v>
      </c>
      <c r="J782" s="131" t="s">
        <v>895</v>
      </c>
      <c r="K782" s="131" t="s">
        <v>896</v>
      </c>
      <c r="L782" s="131" t="n">
        <v>1346</v>
      </c>
      <c r="N782" s="131" t="n">
        <v>1009</v>
      </c>
      <c r="O782" s="131" t="s">
        <v>754</v>
      </c>
      <c r="P782" s="131" t="s">
        <v>754</v>
      </c>
      <c r="Q782" s="131" t="n">
        <v>1</v>
      </c>
      <c r="Y782" s="131" t="n">
        <v>0.03</v>
      </c>
      <c r="AA782" s="131" t="n">
        <v>0</v>
      </c>
      <c r="AB782" s="131" t="n">
        <v>0</v>
      </c>
      <c r="AC782" s="131" t="n">
        <v>0</v>
      </c>
      <c r="AD782" s="131" t="n">
        <v>0</v>
      </c>
      <c r="AN782" s="131" t="n">
        <v>0</v>
      </c>
      <c r="AO782" s="131" t="n">
        <v>1</v>
      </c>
      <c r="AP782" s="131" t="n">
        <v>0</v>
      </c>
      <c r="AQ782" s="131" t="n">
        <v>0</v>
      </c>
      <c r="AR782" s="131" t="n">
        <v>0</v>
      </c>
      <c r="AT782" s="131" t="n">
        <v>0.03</v>
      </c>
      <c r="AV782" s="131" t="n">
        <v>0</v>
      </c>
      <c r="AW782" s="131" t="n">
        <v>2</v>
      </c>
      <c r="AX782" s="131" t="n">
        <v>25131933</v>
      </c>
      <c r="AY782" s="131" t="n">
        <v>1</v>
      </c>
      <c r="AZ782" s="131" t="n">
        <v>0</v>
      </c>
      <c r="BA782" s="131" t="n">
        <v>588</v>
      </c>
      <c r="BB782" s="131" t="n">
        <v>0</v>
      </c>
      <c r="BC782" s="131" t="n">
        <v>0</v>
      </c>
      <c r="BD782" s="131" t="n">
        <v>0</v>
      </c>
      <c r="BE782" s="131" t="n">
        <v>0</v>
      </c>
      <c r="BF782" s="131" t="n">
        <v>0</v>
      </c>
      <c r="BG782" s="131" t="n">
        <v>0</v>
      </c>
      <c r="BH782" s="131" t="n">
        <v>0</v>
      </c>
      <c r="BI782" s="131" t="n">
        <v>0</v>
      </c>
      <c r="BJ782" s="131" t="n">
        <v>0</v>
      </c>
      <c r="BK782" s="131" t="n">
        <v>0</v>
      </c>
      <c r="BL782" s="131" t="n">
        <v>0</v>
      </c>
      <c r="BM782" s="0" t="n">
        <v>0</v>
      </c>
      <c r="BN782" s="0" t="n">
        <v>0</v>
      </c>
      <c r="BO782" s="0" t="n">
        <v>0</v>
      </c>
      <c r="BP782" s="0" t="n">
        <v>0</v>
      </c>
      <c r="BQ782" s="0" t="n">
        <v>0</v>
      </c>
      <c r="BR782" s="0" t="n">
        <v>0</v>
      </c>
      <c r="BS782" s="0" t="n">
        <v>0</v>
      </c>
      <c r="BT782" s="0" t="n">
        <v>0</v>
      </c>
      <c r="BU782" s="0" t="n">
        <v>0</v>
      </c>
      <c r="BV782" s="0" t="n">
        <v>0</v>
      </c>
      <c r="BW782" s="0" t="n">
        <v>0</v>
      </c>
      <c r="CB782" s="0" t="n">
        <v>0</v>
      </c>
    </row>
    <row r="783" customFormat="false" ht="12.75" hidden="false" customHeight="false" outlineLevel="0" collapsed="false">
      <c r="A783" s="131" t="n">
        <f aca="false">ROW(Source!A178)</f>
        <v>178</v>
      </c>
      <c r="B783" s="131" t="n">
        <v>25131937</v>
      </c>
      <c r="C783" s="131" t="n">
        <v>25131936</v>
      </c>
      <c r="D783" s="131" t="n">
        <v>121639</v>
      </c>
      <c r="E783" s="131" t="n">
        <v>1</v>
      </c>
      <c r="F783" s="131" t="n">
        <v>1</v>
      </c>
      <c r="G783" s="131" t="n">
        <v>1</v>
      </c>
      <c r="H783" s="131" t="n">
        <v>1</v>
      </c>
      <c r="I783" s="131" t="s">
        <v>871</v>
      </c>
      <c r="K783" s="131" t="s">
        <v>872</v>
      </c>
      <c r="L783" s="131" t="n">
        <v>1369</v>
      </c>
      <c r="N783" s="131" t="n">
        <v>1013</v>
      </c>
      <c r="O783" s="131" t="s">
        <v>737</v>
      </c>
      <c r="P783" s="131" t="s">
        <v>737</v>
      </c>
      <c r="Q783" s="131" t="n">
        <v>1</v>
      </c>
      <c r="Y783" s="131" t="n">
        <v>23.7</v>
      </c>
      <c r="AA783" s="131" t="n">
        <v>0</v>
      </c>
      <c r="AB783" s="131" t="n">
        <v>0</v>
      </c>
      <c r="AC783" s="131" t="n">
        <v>0</v>
      </c>
      <c r="AD783" s="131" t="n">
        <v>8.82</v>
      </c>
      <c r="AN783" s="131" t="n">
        <v>0</v>
      </c>
      <c r="AO783" s="131" t="n">
        <v>1</v>
      </c>
      <c r="AP783" s="131" t="n">
        <v>0</v>
      </c>
      <c r="AQ783" s="131" t="n">
        <v>0</v>
      </c>
      <c r="AR783" s="131" t="n">
        <v>0</v>
      </c>
      <c r="AT783" s="131" t="n">
        <v>23.7</v>
      </c>
      <c r="AV783" s="131" t="n">
        <v>1</v>
      </c>
      <c r="AW783" s="131" t="n">
        <v>2</v>
      </c>
      <c r="AX783" s="131" t="n">
        <v>25131954</v>
      </c>
      <c r="AY783" s="131" t="n">
        <v>1</v>
      </c>
      <c r="AZ783" s="131" t="n">
        <v>0</v>
      </c>
      <c r="BA783" s="131" t="n">
        <v>589</v>
      </c>
      <c r="BB783" s="131" t="n">
        <v>0</v>
      </c>
      <c r="BC783" s="131" t="n">
        <v>0</v>
      </c>
      <c r="BD783" s="131" t="n">
        <v>0</v>
      </c>
      <c r="BE783" s="131" t="n">
        <v>0</v>
      </c>
      <c r="BF783" s="131" t="n">
        <v>0</v>
      </c>
      <c r="BG783" s="131" t="n">
        <v>0</v>
      </c>
      <c r="BH783" s="131" t="n">
        <v>0</v>
      </c>
      <c r="BI783" s="131" t="n">
        <v>0</v>
      </c>
      <c r="BJ783" s="131" t="n">
        <v>0</v>
      </c>
      <c r="BK783" s="131" t="n">
        <v>0</v>
      </c>
      <c r="BL783" s="131" t="n">
        <v>0</v>
      </c>
      <c r="BM783" s="0" t="n">
        <v>0</v>
      </c>
      <c r="BN783" s="0" t="n">
        <v>0</v>
      </c>
      <c r="BO783" s="0" t="n">
        <v>0</v>
      </c>
      <c r="BP783" s="0" t="n">
        <v>0</v>
      </c>
      <c r="BQ783" s="0" t="n">
        <v>0</v>
      </c>
      <c r="BR783" s="0" t="n">
        <v>0</v>
      </c>
      <c r="BS783" s="0" t="n">
        <v>0</v>
      </c>
      <c r="BT783" s="0" t="n">
        <v>0</v>
      </c>
      <c r="BU783" s="0" t="n">
        <v>0</v>
      </c>
      <c r="BV783" s="0" t="n">
        <v>0</v>
      </c>
      <c r="BW783" s="0" t="n">
        <v>0</v>
      </c>
      <c r="CB783" s="0" t="n">
        <v>0</v>
      </c>
    </row>
    <row r="784" customFormat="false" ht="12.75" hidden="false" customHeight="false" outlineLevel="0" collapsed="false">
      <c r="A784" s="131" t="n">
        <f aca="false">ROW(Source!A178)</f>
        <v>178</v>
      </c>
      <c r="B784" s="131" t="n">
        <v>25131938</v>
      </c>
      <c r="C784" s="131" t="n">
        <v>25131936</v>
      </c>
      <c r="D784" s="131" t="n">
        <v>121548</v>
      </c>
      <c r="E784" s="131" t="n">
        <v>1</v>
      </c>
      <c r="F784" s="131" t="n">
        <v>1</v>
      </c>
      <c r="G784" s="131" t="n">
        <v>1</v>
      </c>
      <c r="H784" s="131" t="n">
        <v>1</v>
      </c>
      <c r="I784" s="131" t="s">
        <v>108</v>
      </c>
      <c r="K784" s="131" t="s">
        <v>801</v>
      </c>
      <c r="L784" s="131" t="n">
        <v>608254</v>
      </c>
      <c r="N784" s="131" t="n">
        <v>1013</v>
      </c>
      <c r="O784" s="131" t="s">
        <v>802</v>
      </c>
      <c r="P784" s="131" t="s">
        <v>802</v>
      </c>
      <c r="Q784" s="131" t="n">
        <v>1</v>
      </c>
      <c r="Y784" s="131" t="n">
        <v>1.6</v>
      </c>
      <c r="AA784" s="131" t="n">
        <v>0</v>
      </c>
      <c r="AB784" s="131" t="n">
        <v>0</v>
      </c>
      <c r="AC784" s="131" t="n">
        <v>0</v>
      </c>
      <c r="AD784" s="131" t="n">
        <v>0</v>
      </c>
      <c r="AN784" s="131" t="n">
        <v>0</v>
      </c>
      <c r="AO784" s="131" t="n">
        <v>1</v>
      </c>
      <c r="AP784" s="131" t="n">
        <v>0</v>
      </c>
      <c r="AQ784" s="131" t="n">
        <v>0</v>
      </c>
      <c r="AR784" s="131" t="n">
        <v>0</v>
      </c>
      <c r="AT784" s="131" t="n">
        <v>1.6</v>
      </c>
      <c r="AV784" s="131" t="n">
        <v>2</v>
      </c>
      <c r="AW784" s="131" t="n">
        <v>2</v>
      </c>
      <c r="AX784" s="131" t="n">
        <v>25131955</v>
      </c>
      <c r="AY784" s="131" t="n">
        <v>1</v>
      </c>
      <c r="AZ784" s="131" t="n">
        <v>0</v>
      </c>
      <c r="BA784" s="131" t="n">
        <v>590</v>
      </c>
      <c r="BB784" s="131" t="n">
        <v>0</v>
      </c>
      <c r="BC784" s="131" t="n">
        <v>0</v>
      </c>
      <c r="BD784" s="131" t="n">
        <v>0</v>
      </c>
      <c r="BE784" s="131" t="n">
        <v>0</v>
      </c>
      <c r="BF784" s="131" t="n">
        <v>0</v>
      </c>
      <c r="BG784" s="131" t="n">
        <v>0</v>
      </c>
      <c r="BH784" s="131" t="n">
        <v>0</v>
      </c>
      <c r="BI784" s="131" t="n">
        <v>0</v>
      </c>
      <c r="BJ784" s="131" t="n">
        <v>0</v>
      </c>
      <c r="BK784" s="131" t="n">
        <v>0</v>
      </c>
      <c r="BL784" s="131" t="n">
        <v>0</v>
      </c>
      <c r="BM784" s="0" t="n">
        <v>0</v>
      </c>
      <c r="BN784" s="0" t="n">
        <v>0</v>
      </c>
      <c r="BO784" s="0" t="n">
        <v>0</v>
      </c>
      <c r="BP784" s="0" t="n">
        <v>0</v>
      </c>
      <c r="BQ784" s="0" t="n">
        <v>0</v>
      </c>
      <c r="BR784" s="0" t="n">
        <v>0</v>
      </c>
      <c r="BS784" s="0" t="n">
        <v>0</v>
      </c>
      <c r="BT784" s="0" t="n">
        <v>0</v>
      </c>
      <c r="BU784" s="0" t="n">
        <v>0</v>
      </c>
      <c r="BV784" s="0" t="n">
        <v>0</v>
      </c>
      <c r="BW784" s="0" t="n">
        <v>0</v>
      </c>
      <c r="CB784" s="0" t="n">
        <v>0</v>
      </c>
    </row>
    <row r="785" customFormat="false" ht="12.75" hidden="false" customHeight="false" outlineLevel="0" collapsed="false">
      <c r="A785" s="131" t="n">
        <f aca="false">ROW(Source!A178)</f>
        <v>178</v>
      </c>
      <c r="B785" s="131" t="n">
        <v>25131939</v>
      </c>
      <c r="C785" s="131" t="n">
        <v>25131936</v>
      </c>
      <c r="D785" s="131" t="n">
        <v>8863260</v>
      </c>
      <c r="E785" s="131" t="n">
        <v>1</v>
      </c>
      <c r="F785" s="131" t="n">
        <v>1</v>
      </c>
      <c r="G785" s="131" t="n">
        <v>1</v>
      </c>
      <c r="H785" s="131" t="n">
        <v>2</v>
      </c>
      <c r="I785" s="131" t="s">
        <v>739</v>
      </c>
      <c r="J785" s="131" t="s">
        <v>740</v>
      </c>
      <c r="K785" s="131" t="s">
        <v>741</v>
      </c>
      <c r="L785" s="131" t="n">
        <v>1480</v>
      </c>
      <c r="N785" s="131" t="n">
        <v>1013</v>
      </c>
      <c r="O785" s="131" t="s">
        <v>742</v>
      </c>
      <c r="P785" s="131" t="s">
        <v>743</v>
      </c>
      <c r="Q785" s="131" t="n">
        <v>1</v>
      </c>
      <c r="Y785" s="131" t="n">
        <v>0.8</v>
      </c>
      <c r="AA785" s="131" t="n">
        <v>0</v>
      </c>
      <c r="AB785" s="131" t="n">
        <v>134.65</v>
      </c>
      <c r="AC785" s="131" t="n">
        <v>13.5</v>
      </c>
      <c r="AD785" s="131" t="n">
        <v>0</v>
      </c>
      <c r="AN785" s="131" t="n">
        <v>0</v>
      </c>
      <c r="AO785" s="131" t="n">
        <v>1</v>
      </c>
      <c r="AP785" s="131" t="n">
        <v>0</v>
      </c>
      <c r="AQ785" s="131" t="n">
        <v>0</v>
      </c>
      <c r="AR785" s="131" t="n">
        <v>0</v>
      </c>
      <c r="AT785" s="131" t="n">
        <v>0.8</v>
      </c>
      <c r="AV785" s="131" t="n">
        <v>0</v>
      </c>
      <c r="AW785" s="131" t="n">
        <v>2</v>
      </c>
      <c r="AX785" s="131" t="n">
        <v>25131956</v>
      </c>
      <c r="AY785" s="131" t="n">
        <v>1</v>
      </c>
      <c r="AZ785" s="131" t="n">
        <v>0</v>
      </c>
      <c r="BA785" s="131" t="n">
        <v>591</v>
      </c>
      <c r="BB785" s="131" t="n">
        <v>0</v>
      </c>
      <c r="BC785" s="131" t="n">
        <v>0</v>
      </c>
      <c r="BD785" s="131" t="n">
        <v>0</v>
      </c>
      <c r="BE785" s="131" t="n">
        <v>0</v>
      </c>
      <c r="BF785" s="131" t="n">
        <v>0</v>
      </c>
      <c r="BG785" s="131" t="n">
        <v>0</v>
      </c>
      <c r="BH785" s="131" t="n">
        <v>0</v>
      </c>
      <c r="BI785" s="131" t="n">
        <v>0</v>
      </c>
      <c r="BJ785" s="131" t="n">
        <v>0</v>
      </c>
      <c r="BK785" s="131" t="n">
        <v>0</v>
      </c>
      <c r="BL785" s="131" t="n">
        <v>0</v>
      </c>
      <c r="BM785" s="0" t="n">
        <v>0</v>
      </c>
      <c r="BN785" s="0" t="n">
        <v>0</v>
      </c>
      <c r="BO785" s="0" t="n">
        <v>0</v>
      </c>
      <c r="BP785" s="0" t="n">
        <v>0</v>
      </c>
      <c r="BQ785" s="0" t="n">
        <v>0</v>
      </c>
      <c r="BR785" s="0" t="n">
        <v>0</v>
      </c>
      <c r="BS785" s="0" t="n">
        <v>0</v>
      </c>
      <c r="BT785" s="0" t="n">
        <v>0</v>
      </c>
      <c r="BU785" s="0" t="n">
        <v>0</v>
      </c>
      <c r="BV785" s="0" t="n">
        <v>0</v>
      </c>
      <c r="BW785" s="0" t="n">
        <v>0</v>
      </c>
      <c r="CB785" s="0" t="n">
        <v>0</v>
      </c>
    </row>
    <row r="786" customFormat="false" ht="12.75" hidden="false" customHeight="false" outlineLevel="0" collapsed="false">
      <c r="A786" s="131" t="n">
        <f aca="false">ROW(Source!A178)</f>
        <v>178</v>
      </c>
      <c r="B786" s="131" t="n">
        <v>25131940</v>
      </c>
      <c r="C786" s="131" t="n">
        <v>25131936</v>
      </c>
      <c r="D786" s="131" t="n">
        <v>8863809</v>
      </c>
      <c r="E786" s="131" t="n">
        <v>1</v>
      </c>
      <c r="F786" s="131" t="n">
        <v>1</v>
      </c>
      <c r="G786" s="131" t="n">
        <v>1</v>
      </c>
      <c r="H786" s="131" t="n">
        <v>2</v>
      </c>
      <c r="I786" s="131" t="s">
        <v>744</v>
      </c>
      <c r="J786" s="131" t="s">
        <v>745</v>
      </c>
      <c r="K786" s="131" t="s">
        <v>746</v>
      </c>
      <c r="L786" s="131" t="n">
        <v>1480</v>
      </c>
      <c r="N786" s="131" t="n">
        <v>1013</v>
      </c>
      <c r="O786" s="131" t="s">
        <v>742</v>
      </c>
      <c r="P786" s="131" t="s">
        <v>743</v>
      </c>
      <c r="Q786" s="131" t="n">
        <v>1</v>
      </c>
      <c r="Y786" s="131" t="n">
        <v>4.25</v>
      </c>
      <c r="AA786" s="131" t="n">
        <v>0</v>
      </c>
      <c r="AB786" s="131" t="n">
        <v>8.1</v>
      </c>
      <c r="AC786" s="131" t="n">
        <v>0</v>
      </c>
      <c r="AD786" s="131" t="n">
        <v>0</v>
      </c>
      <c r="AN786" s="131" t="n">
        <v>0</v>
      </c>
      <c r="AO786" s="131" t="n">
        <v>1</v>
      </c>
      <c r="AP786" s="131" t="n">
        <v>0</v>
      </c>
      <c r="AQ786" s="131" t="n">
        <v>0</v>
      </c>
      <c r="AR786" s="131" t="n">
        <v>0</v>
      </c>
      <c r="AT786" s="131" t="n">
        <v>4.25</v>
      </c>
      <c r="AV786" s="131" t="n">
        <v>0</v>
      </c>
      <c r="AW786" s="131" t="n">
        <v>2</v>
      </c>
      <c r="AX786" s="131" t="n">
        <v>25131957</v>
      </c>
      <c r="AY786" s="131" t="n">
        <v>1</v>
      </c>
      <c r="AZ786" s="131" t="n">
        <v>0</v>
      </c>
      <c r="BA786" s="131" t="n">
        <v>592</v>
      </c>
      <c r="BB786" s="131" t="n">
        <v>0</v>
      </c>
      <c r="BC786" s="131" t="n">
        <v>0</v>
      </c>
      <c r="BD786" s="131" t="n">
        <v>0</v>
      </c>
      <c r="BE786" s="131" t="n">
        <v>0</v>
      </c>
      <c r="BF786" s="131" t="n">
        <v>0</v>
      </c>
      <c r="BG786" s="131" t="n">
        <v>0</v>
      </c>
      <c r="BH786" s="131" t="n">
        <v>0</v>
      </c>
      <c r="BI786" s="131" t="n">
        <v>0</v>
      </c>
      <c r="BJ786" s="131" t="n">
        <v>0</v>
      </c>
      <c r="BK786" s="131" t="n">
        <v>0</v>
      </c>
      <c r="BL786" s="131" t="n">
        <v>0</v>
      </c>
      <c r="BM786" s="0" t="n">
        <v>0</v>
      </c>
      <c r="BN786" s="0" t="n">
        <v>0</v>
      </c>
      <c r="BO786" s="0" t="n">
        <v>0</v>
      </c>
      <c r="BP786" s="0" t="n">
        <v>0</v>
      </c>
      <c r="BQ786" s="0" t="n">
        <v>0</v>
      </c>
      <c r="BR786" s="0" t="n">
        <v>0</v>
      </c>
      <c r="BS786" s="0" t="n">
        <v>0</v>
      </c>
      <c r="BT786" s="0" t="n">
        <v>0</v>
      </c>
      <c r="BU786" s="0" t="n">
        <v>0</v>
      </c>
      <c r="BV786" s="0" t="n">
        <v>0</v>
      </c>
      <c r="BW786" s="0" t="n">
        <v>0</v>
      </c>
      <c r="CB786" s="0" t="n">
        <v>0</v>
      </c>
    </row>
    <row r="787" customFormat="false" ht="12.75" hidden="false" customHeight="false" outlineLevel="0" collapsed="false">
      <c r="A787" s="131" t="n">
        <f aca="false">ROW(Source!A178)</f>
        <v>178</v>
      </c>
      <c r="B787" s="131" t="n">
        <v>25131941</v>
      </c>
      <c r="C787" s="131" t="n">
        <v>25131936</v>
      </c>
      <c r="D787" s="131" t="n">
        <v>8867718</v>
      </c>
      <c r="E787" s="131" t="n">
        <v>1</v>
      </c>
      <c r="F787" s="131" t="n">
        <v>1</v>
      </c>
      <c r="G787" s="131" t="n">
        <v>1</v>
      </c>
      <c r="H787" s="131" t="n">
        <v>2</v>
      </c>
      <c r="I787" s="131" t="s">
        <v>748</v>
      </c>
      <c r="J787" s="131" t="s">
        <v>749</v>
      </c>
      <c r="K787" s="131" t="s">
        <v>803</v>
      </c>
      <c r="L787" s="131" t="n">
        <v>1480</v>
      </c>
      <c r="N787" s="131" t="n">
        <v>1013</v>
      </c>
      <c r="O787" s="131" t="s">
        <v>742</v>
      </c>
      <c r="P787" s="131" t="s">
        <v>743</v>
      </c>
      <c r="Q787" s="131" t="n">
        <v>1</v>
      </c>
      <c r="Y787" s="131" t="n">
        <v>0.8</v>
      </c>
      <c r="AA787" s="131" t="n">
        <v>0</v>
      </c>
      <c r="AB787" s="131" t="n">
        <v>107.3</v>
      </c>
      <c r="AC787" s="131" t="n">
        <v>0</v>
      </c>
      <c r="AD787" s="131" t="n">
        <v>0</v>
      </c>
      <c r="AN787" s="131" t="n">
        <v>0</v>
      </c>
      <c r="AO787" s="131" t="n">
        <v>1</v>
      </c>
      <c r="AP787" s="131" t="n">
        <v>0</v>
      </c>
      <c r="AQ787" s="131" t="n">
        <v>0</v>
      </c>
      <c r="AR787" s="131" t="n">
        <v>0</v>
      </c>
      <c r="AT787" s="131" t="n">
        <v>0.8</v>
      </c>
      <c r="AV787" s="131" t="n">
        <v>0</v>
      </c>
      <c r="AW787" s="131" t="n">
        <v>2</v>
      </c>
      <c r="AX787" s="131" t="n">
        <v>25131958</v>
      </c>
      <c r="AY787" s="131" t="n">
        <v>1</v>
      </c>
      <c r="AZ787" s="131" t="n">
        <v>0</v>
      </c>
      <c r="BA787" s="131" t="n">
        <v>593</v>
      </c>
      <c r="BB787" s="131" t="n">
        <v>0</v>
      </c>
      <c r="BC787" s="131" t="n">
        <v>0</v>
      </c>
      <c r="BD787" s="131" t="n">
        <v>0</v>
      </c>
      <c r="BE787" s="131" t="n">
        <v>0</v>
      </c>
      <c r="BF787" s="131" t="n">
        <v>0</v>
      </c>
      <c r="BG787" s="131" t="n">
        <v>0</v>
      </c>
      <c r="BH787" s="131" t="n">
        <v>0</v>
      </c>
      <c r="BI787" s="131" t="n">
        <v>0</v>
      </c>
      <c r="BJ787" s="131" t="n">
        <v>0</v>
      </c>
      <c r="BK787" s="131" t="n">
        <v>0</v>
      </c>
      <c r="BL787" s="131" t="n">
        <v>0</v>
      </c>
      <c r="BM787" s="0" t="n">
        <v>0</v>
      </c>
      <c r="BN787" s="0" t="n">
        <v>0</v>
      </c>
      <c r="BO787" s="0" t="n">
        <v>0</v>
      </c>
      <c r="BP787" s="0" t="n">
        <v>0</v>
      </c>
      <c r="BQ787" s="0" t="n">
        <v>0</v>
      </c>
      <c r="BR787" s="0" t="n">
        <v>0</v>
      </c>
      <c r="BS787" s="0" t="n">
        <v>0</v>
      </c>
      <c r="BT787" s="0" t="n">
        <v>0</v>
      </c>
      <c r="BU787" s="0" t="n">
        <v>0</v>
      </c>
      <c r="BV787" s="0" t="n">
        <v>0</v>
      </c>
      <c r="BW787" s="0" t="n">
        <v>0</v>
      </c>
      <c r="CB787" s="0" t="n">
        <v>0</v>
      </c>
    </row>
    <row r="788" customFormat="false" ht="12.75" hidden="false" customHeight="false" outlineLevel="0" collapsed="false">
      <c r="A788" s="131" t="n">
        <f aca="false">ROW(Source!A178)</f>
        <v>178</v>
      </c>
      <c r="B788" s="131" t="n">
        <v>25131942</v>
      </c>
      <c r="C788" s="131" t="n">
        <v>25131936</v>
      </c>
      <c r="D788" s="131" t="n">
        <v>8801110</v>
      </c>
      <c r="E788" s="131" t="n">
        <v>1</v>
      </c>
      <c r="F788" s="131" t="n">
        <v>1</v>
      </c>
      <c r="G788" s="131" t="n">
        <v>1</v>
      </c>
      <c r="H788" s="131" t="n">
        <v>3</v>
      </c>
      <c r="I788" s="131" t="s">
        <v>879</v>
      </c>
      <c r="J788" s="131" t="s">
        <v>880</v>
      </c>
      <c r="K788" s="131" t="s">
        <v>881</v>
      </c>
      <c r="L788" s="131" t="n">
        <v>1348</v>
      </c>
      <c r="N788" s="131" t="n">
        <v>1009</v>
      </c>
      <c r="O788" s="131" t="s">
        <v>703</v>
      </c>
      <c r="P788" s="131" t="s">
        <v>703</v>
      </c>
      <c r="Q788" s="131" t="n">
        <v>1000</v>
      </c>
      <c r="Y788" s="131" t="n">
        <v>0.0021</v>
      </c>
      <c r="AA788" s="131" t="n">
        <v>12242</v>
      </c>
      <c r="AB788" s="131" t="n">
        <v>0</v>
      </c>
      <c r="AC788" s="131" t="n">
        <v>0</v>
      </c>
      <c r="AD788" s="131" t="n">
        <v>0</v>
      </c>
      <c r="AN788" s="131" t="n">
        <v>0</v>
      </c>
      <c r="AO788" s="131" t="n">
        <v>1</v>
      </c>
      <c r="AP788" s="131" t="n">
        <v>0</v>
      </c>
      <c r="AQ788" s="131" t="n">
        <v>0</v>
      </c>
      <c r="AR788" s="131" t="n">
        <v>0</v>
      </c>
      <c r="AT788" s="131" t="n">
        <v>0.0021</v>
      </c>
      <c r="AV788" s="131" t="n">
        <v>0</v>
      </c>
      <c r="AW788" s="131" t="n">
        <v>2</v>
      </c>
      <c r="AX788" s="131" t="n">
        <v>25131959</v>
      </c>
      <c r="AY788" s="131" t="n">
        <v>1</v>
      </c>
      <c r="AZ788" s="131" t="n">
        <v>0</v>
      </c>
      <c r="BA788" s="131" t="n">
        <v>594</v>
      </c>
      <c r="BB788" s="131" t="n">
        <v>0</v>
      </c>
      <c r="BC788" s="131" t="n">
        <v>0</v>
      </c>
      <c r="BD788" s="131" t="n">
        <v>0</v>
      </c>
      <c r="BE788" s="131" t="n">
        <v>0</v>
      </c>
      <c r="BF788" s="131" t="n">
        <v>0</v>
      </c>
      <c r="BG788" s="131" t="n">
        <v>0</v>
      </c>
      <c r="BH788" s="131" t="n">
        <v>0</v>
      </c>
      <c r="BI788" s="131" t="n">
        <v>0</v>
      </c>
      <c r="BJ788" s="131" t="n">
        <v>0</v>
      </c>
      <c r="BK788" s="131" t="n">
        <v>0</v>
      </c>
      <c r="BL788" s="131" t="n">
        <v>0</v>
      </c>
      <c r="BM788" s="0" t="n">
        <v>0</v>
      </c>
      <c r="BN788" s="0" t="n">
        <v>0</v>
      </c>
      <c r="BO788" s="0" t="n">
        <v>0</v>
      </c>
      <c r="BP788" s="0" t="n">
        <v>0</v>
      </c>
      <c r="BQ788" s="0" t="n">
        <v>0</v>
      </c>
      <c r="BR788" s="0" t="n">
        <v>0</v>
      </c>
      <c r="BS788" s="0" t="n">
        <v>0</v>
      </c>
      <c r="BT788" s="0" t="n">
        <v>0</v>
      </c>
      <c r="BU788" s="0" t="n">
        <v>0</v>
      </c>
      <c r="BV788" s="0" t="n">
        <v>0</v>
      </c>
      <c r="BW788" s="0" t="n">
        <v>0</v>
      </c>
      <c r="CB788" s="0" t="n">
        <v>0</v>
      </c>
    </row>
    <row r="789" customFormat="false" ht="12.75" hidden="false" customHeight="false" outlineLevel="0" collapsed="false">
      <c r="A789" s="131" t="n">
        <f aca="false">ROW(Source!A178)</f>
        <v>178</v>
      </c>
      <c r="B789" s="131" t="n">
        <v>25131943</v>
      </c>
      <c r="C789" s="131" t="n">
        <v>25131936</v>
      </c>
      <c r="D789" s="131" t="n">
        <v>8803111</v>
      </c>
      <c r="E789" s="131" t="n">
        <v>1</v>
      </c>
      <c r="F789" s="131" t="n">
        <v>1</v>
      </c>
      <c r="G789" s="131" t="n">
        <v>1</v>
      </c>
      <c r="H789" s="131" t="n">
        <v>3</v>
      </c>
      <c r="I789" s="131" t="s">
        <v>900</v>
      </c>
      <c r="J789" s="131" t="s">
        <v>901</v>
      </c>
      <c r="K789" s="131" t="s">
        <v>902</v>
      </c>
      <c r="L789" s="131" t="n">
        <v>1348</v>
      </c>
      <c r="N789" s="131" t="n">
        <v>1009</v>
      </c>
      <c r="O789" s="131" t="s">
        <v>703</v>
      </c>
      <c r="P789" s="131" t="s">
        <v>703</v>
      </c>
      <c r="Q789" s="131" t="n">
        <v>1000</v>
      </c>
      <c r="Y789" s="131" t="n">
        <v>0.0034</v>
      </c>
      <c r="AA789" s="131" t="n">
        <v>5000</v>
      </c>
      <c r="AB789" s="131" t="n">
        <v>0</v>
      </c>
      <c r="AC789" s="131" t="n">
        <v>0</v>
      </c>
      <c r="AD789" s="131" t="n">
        <v>0</v>
      </c>
      <c r="AN789" s="131" t="n">
        <v>0</v>
      </c>
      <c r="AO789" s="131" t="n">
        <v>1</v>
      </c>
      <c r="AP789" s="131" t="n">
        <v>0</v>
      </c>
      <c r="AQ789" s="131" t="n">
        <v>0</v>
      </c>
      <c r="AR789" s="131" t="n">
        <v>0</v>
      </c>
      <c r="AT789" s="131" t="n">
        <v>0.0034</v>
      </c>
      <c r="AV789" s="131" t="n">
        <v>0</v>
      </c>
      <c r="AW789" s="131" t="n">
        <v>2</v>
      </c>
      <c r="AX789" s="131" t="n">
        <v>25131960</v>
      </c>
      <c r="AY789" s="131" t="n">
        <v>1</v>
      </c>
      <c r="AZ789" s="131" t="n">
        <v>0</v>
      </c>
      <c r="BA789" s="131" t="n">
        <v>595</v>
      </c>
      <c r="BB789" s="131" t="n">
        <v>0</v>
      </c>
      <c r="BC789" s="131" t="n">
        <v>0</v>
      </c>
      <c r="BD789" s="131" t="n">
        <v>0</v>
      </c>
      <c r="BE789" s="131" t="n">
        <v>0</v>
      </c>
      <c r="BF789" s="131" t="n">
        <v>0</v>
      </c>
      <c r="BG789" s="131" t="n">
        <v>0</v>
      </c>
      <c r="BH789" s="131" t="n">
        <v>0</v>
      </c>
      <c r="BI789" s="131" t="n">
        <v>0</v>
      </c>
      <c r="BJ789" s="131" t="n">
        <v>0</v>
      </c>
      <c r="BK789" s="131" t="n">
        <v>0</v>
      </c>
      <c r="BL789" s="131" t="n">
        <v>0</v>
      </c>
      <c r="BM789" s="0" t="n">
        <v>0</v>
      </c>
      <c r="BN789" s="0" t="n">
        <v>0</v>
      </c>
      <c r="BO789" s="0" t="n">
        <v>0</v>
      </c>
      <c r="BP789" s="0" t="n">
        <v>0</v>
      </c>
      <c r="BQ789" s="0" t="n">
        <v>0</v>
      </c>
      <c r="BR789" s="0" t="n">
        <v>0</v>
      </c>
      <c r="BS789" s="0" t="n">
        <v>0</v>
      </c>
      <c r="BT789" s="0" t="n">
        <v>0</v>
      </c>
      <c r="BU789" s="0" t="n">
        <v>0</v>
      </c>
      <c r="BV789" s="0" t="n">
        <v>0</v>
      </c>
      <c r="BW789" s="0" t="n">
        <v>0</v>
      </c>
      <c r="CB789" s="0" t="n">
        <v>0</v>
      </c>
    </row>
    <row r="790" customFormat="false" ht="12.75" hidden="false" customHeight="false" outlineLevel="0" collapsed="false">
      <c r="A790" s="131" t="n">
        <f aca="false">ROW(Source!A178)</f>
        <v>178</v>
      </c>
      <c r="B790" s="131" t="n">
        <v>25131944</v>
      </c>
      <c r="C790" s="131" t="n">
        <v>25131936</v>
      </c>
      <c r="D790" s="131" t="n">
        <v>8803368</v>
      </c>
      <c r="E790" s="131" t="n">
        <v>1</v>
      </c>
      <c r="F790" s="131" t="n">
        <v>1</v>
      </c>
      <c r="G790" s="131" t="n">
        <v>1</v>
      </c>
      <c r="H790" s="131" t="n">
        <v>3</v>
      </c>
      <c r="I790" s="131" t="s">
        <v>751</v>
      </c>
      <c r="J790" s="131" t="s">
        <v>752</v>
      </c>
      <c r="K790" s="131" t="s">
        <v>753</v>
      </c>
      <c r="L790" s="131" t="n">
        <v>1346</v>
      </c>
      <c r="N790" s="131" t="n">
        <v>1009</v>
      </c>
      <c r="O790" s="131" t="s">
        <v>754</v>
      </c>
      <c r="P790" s="131" t="s">
        <v>754</v>
      </c>
      <c r="Q790" s="131" t="n">
        <v>1</v>
      </c>
      <c r="Y790" s="131" t="n">
        <v>1.05</v>
      </c>
      <c r="AA790" s="131" t="n">
        <v>14.3</v>
      </c>
      <c r="AB790" s="131" t="n">
        <v>0</v>
      </c>
      <c r="AC790" s="131" t="n">
        <v>0</v>
      </c>
      <c r="AD790" s="131" t="n">
        <v>0</v>
      </c>
      <c r="AN790" s="131" t="n">
        <v>0</v>
      </c>
      <c r="AO790" s="131" t="n">
        <v>1</v>
      </c>
      <c r="AP790" s="131" t="n">
        <v>0</v>
      </c>
      <c r="AQ790" s="131" t="n">
        <v>0</v>
      </c>
      <c r="AR790" s="131" t="n">
        <v>0</v>
      </c>
      <c r="AT790" s="131" t="n">
        <v>1.05</v>
      </c>
      <c r="AV790" s="131" t="n">
        <v>0</v>
      </c>
      <c r="AW790" s="131" t="n">
        <v>2</v>
      </c>
      <c r="AX790" s="131" t="n">
        <v>25131961</v>
      </c>
      <c r="AY790" s="131" t="n">
        <v>1</v>
      </c>
      <c r="AZ790" s="131" t="n">
        <v>0</v>
      </c>
      <c r="BA790" s="131" t="n">
        <v>596</v>
      </c>
      <c r="BB790" s="131" t="n">
        <v>0</v>
      </c>
      <c r="BC790" s="131" t="n">
        <v>0</v>
      </c>
      <c r="BD790" s="131" t="n">
        <v>0</v>
      </c>
      <c r="BE790" s="131" t="n">
        <v>0</v>
      </c>
      <c r="BF790" s="131" t="n">
        <v>0</v>
      </c>
      <c r="BG790" s="131" t="n">
        <v>0</v>
      </c>
      <c r="BH790" s="131" t="n">
        <v>0</v>
      </c>
      <c r="BI790" s="131" t="n">
        <v>0</v>
      </c>
      <c r="BJ790" s="131" t="n">
        <v>0</v>
      </c>
      <c r="BK790" s="131" t="n">
        <v>0</v>
      </c>
      <c r="BL790" s="131" t="n">
        <v>0</v>
      </c>
      <c r="BM790" s="0" t="n">
        <v>0</v>
      </c>
      <c r="BN790" s="0" t="n">
        <v>0</v>
      </c>
      <c r="BO790" s="0" t="n">
        <v>0</v>
      </c>
      <c r="BP790" s="0" t="n">
        <v>0</v>
      </c>
      <c r="BQ790" s="0" t="n">
        <v>0</v>
      </c>
      <c r="BR790" s="0" t="n">
        <v>0</v>
      </c>
      <c r="BS790" s="0" t="n">
        <v>0</v>
      </c>
      <c r="BT790" s="0" t="n">
        <v>0</v>
      </c>
      <c r="BU790" s="0" t="n">
        <v>0</v>
      </c>
      <c r="BV790" s="0" t="n">
        <v>0</v>
      </c>
      <c r="BW790" s="0" t="n">
        <v>0</v>
      </c>
      <c r="CB790" s="0" t="n">
        <v>0</v>
      </c>
    </row>
    <row r="791" customFormat="false" ht="12.75" hidden="false" customHeight="false" outlineLevel="0" collapsed="false">
      <c r="A791" s="131" t="n">
        <f aca="false">ROW(Source!A178)</f>
        <v>178</v>
      </c>
      <c r="B791" s="131" t="n">
        <v>25131945</v>
      </c>
      <c r="C791" s="131" t="n">
        <v>25131936</v>
      </c>
      <c r="D791" s="131" t="n">
        <v>8804060</v>
      </c>
      <c r="E791" s="131" t="n">
        <v>1</v>
      </c>
      <c r="F791" s="131" t="n">
        <v>1</v>
      </c>
      <c r="G791" s="131" t="n">
        <v>1</v>
      </c>
      <c r="H791" s="131" t="n">
        <v>3</v>
      </c>
      <c r="I791" s="131" t="s">
        <v>835</v>
      </c>
      <c r="J791" s="131" t="s">
        <v>836</v>
      </c>
      <c r="K791" s="131" t="s">
        <v>837</v>
      </c>
      <c r="L791" s="131" t="n">
        <v>1358</v>
      </c>
      <c r="N791" s="131" t="n">
        <v>1010</v>
      </c>
      <c r="O791" s="131" t="s">
        <v>583</v>
      </c>
      <c r="P791" s="131" t="s">
        <v>583</v>
      </c>
      <c r="Q791" s="131" t="n">
        <v>10</v>
      </c>
      <c r="Y791" s="131" t="n">
        <v>12.2</v>
      </c>
      <c r="AA791" s="131" t="n">
        <v>23.4</v>
      </c>
      <c r="AB791" s="131" t="n">
        <v>0</v>
      </c>
      <c r="AC791" s="131" t="n">
        <v>0</v>
      </c>
      <c r="AD791" s="131" t="n">
        <v>0</v>
      </c>
      <c r="AN791" s="131" t="n">
        <v>0</v>
      </c>
      <c r="AO791" s="131" t="n">
        <v>1</v>
      </c>
      <c r="AP791" s="131" t="n">
        <v>0</v>
      </c>
      <c r="AQ791" s="131" t="n">
        <v>0</v>
      </c>
      <c r="AR791" s="131" t="n">
        <v>0</v>
      </c>
      <c r="AT791" s="131" t="n">
        <v>12.2</v>
      </c>
      <c r="AV791" s="131" t="n">
        <v>0</v>
      </c>
      <c r="AW791" s="131" t="n">
        <v>2</v>
      </c>
      <c r="AX791" s="131" t="n">
        <v>25131962</v>
      </c>
      <c r="AY791" s="131" t="n">
        <v>1</v>
      </c>
      <c r="AZ791" s="131" t="n">
        <v>0</v>
      </c>
      <c r="BA791" s="131" t="n">
        <v>597</v>
      </c>
      <c r="BB791" s="131" t="n">
        <v>0</v>
      </c>
      <c r="BC791" s="131" t="n">
        <v>0</v>
      </c>
      <c r="BD791" s="131" t="n">
        <v>0</v>
      </c>
      <c r="BE791" s="131" t="n">
        <v>0</v>
      </c>
      <c r="BF791" s="131" t="n">
        <v>0</v>
      </c>
      <c r="BG791" s="131" t="n">
        <v>0</v>
      </c>
      <c r="BH791" s="131" t="n">
        <v>0</v>
      </c>
      <c r="BI791" s="131" t="n">
        <v>0</v>
      </c>
      <c r="BJ791" s="131" t="n">
        <v>0</v>
      </c>
      <c r="BK791" s="131" t="n">
        <v>0</v>
      </c>
      <c r="BL791" s="131" t="n">
        <v>0</v>
      </c>
      <c r="BM791" s="0" t="n">
        <v>0</v>
      </c>
      <c r="BN791" s="0" t="n">
        <v>0</v>
      </c>
      <c r="BO791" s="0" t="n">
        <v>0</v>
      </c>
      <c r="BP791" s="0" t="n">
        <v>0</v>
      </c>
      <c r="BQ791" s="0" t="n">
        <v>0</v>
      </c>
      <c r="BR791" s="0" t="n">
        <v>0</v>
      </c>
      <c r="BS791" s="0" t="n">
        <v>0</v>
      </c>
      <c r="BT791" s="0" t="n">
        <v>0</v>
      </c>
      <c r="BU791" s="0" t="n">
        <v>0</v>
      </c>
      <c r="BV791" s="0" t="n">
        <v>0</v>
      </c>
      <c r="BW791" s="0" t="n">
        <v>0</v>
      </c>
      <c r="CB791" s="0" t="n">
        <v>0</v>
      </c>
    </row>
    <row r="792" customFormat="false" ht="12.75" hidden="false" customHeight="false" outlineLevel="0" collapsed="false">
      <c r="A792" s="131" t="n">
        <f aca="false">ROW(Source!A178)</f>
        <v>178</v>
      </c>
      <c r="B792" s="131" t="n">
        <v>25131946</v>
      </c>
      <c r="C792" s="131" t="n">
        <v>25131936</v>
      </c>
      <c r="D792" s="131" t="n">
        <v>8804096</v>
      </c>
      <c r="E792" s="131" t="n">
        <v>1</v>
      </c>
      <c r="F792" s="131" t="n">
        <v>1</v>
      </c>
      <c r="G792" s="131" t="n">
        <v>1</v>
      </c>
      <c r="H792" s="131" t="n">
        <v>3</v>
      </c>
      <c r="I792" s="131" t="s">
        <v>838</v>
      </c>
      <c r="J792" s="131" t="s">
        <v>839</v>
      </c>
      <c r="K792" s="131" t="s">
        <v>840</v>
      </c>
      <c r="L792" s="131" t="n">
        <v>1358</v>
      </c>
      <c r="N792" s="131" t="n">
        <v>1010</v>
      </c>
      <c r="O792" s="131" t="s">
        <v>583</v>
      </c>
      <c r="P792" s="131" t="s">
        <v>583</v>
      </c>
      <c r="Q792" s="131" t="n">
        <v>10</v>
      </c>
      <c r="Y792" s="131" t="n">
        <v>12.2</v>
      </c>
      <c r="AA792" s="131" t="n">
        <v>26.4</v>
      </c>
      <c r="AB792" s="131" t="n">
        <v>0</v>
      </c>
      <c r="AC792" s="131" t="n">
        <v>0</v>
      </c>
      <c r="AD792" s="131" t="n">
        <v>0</v>
      </c>
      <c r="AN792" s="131" t="n">
        <v>0</v>
      </c>
      <c r="AO792" s="131" t="n">
        <v>1</v>
      </c>
      <c r="AP792" s="131" t="n">
        <v>0</v>
      </c>
      <c r="AQ792" s="131" t="n">
        <v>0</v>
      </c>
      <c r="AR792" s="131" t="n">
        <v>0</v>
      </c>
      <c r="AT792" s="131" t="n">
        <v>12.2</v>
      </c>
      <c r="AV792" s="131" t="n">
        <v>0</v>
      </c>
      <c r="AW792" s="131" t="n">
        <v>2</v>
      </c>
      <c r="AX792" s="131" t="n">
        <v>25131963</v>
      </c>
      <c r="AY792" s="131" t="n">
        <v>1</v>
      </c>
      <c r="AZ792" s="131" t="n">
        <v>0</v>
      </c>
      <c r="BA792" s="131" t="n">
        <v>598</v>
      </c>
      <c r="BB792" s="131" t="n">
        <v>0</v>
      </c>
      <c r="BC792" s="131" t="n">
        <v>0</v>
      </c>
      <c r="BD792" s="131" t="n">
        <v>0</v>
      </c>
      <c r="BE792" s="131" t="n">
        <v>0</v>
      </c>
      <c r="BF792" s="131" t="n">
        <v>0</v>
      </c>
      <c r="BG792" s="131" t="n">
        <v>0</v>
      </c>
      <c r="BH792" s="131" t="n">
        <v>0</v>
      </c>
      <c r="BI792" s="131" t="n">
        <v>0</v>
      </c>
      <c r="BJ792" s="131" t="n">
        <v>0</v>
      </c>
      <c r="BK792" s="131" t="n">
        <v>0</v>
      </c>
      <c r="BL792" s="131" t="n">
        <v>0</v>
      </c>
      <c r="BM792" s="0" t="n">
        <v>0</v>
      </c>
      <c r="BN792" s="0" t="n">
        <v>0</v>
      </c>
      <c r="BO792" s="0" t="n">
        <v>0</v>
      </c>
      <c r="BP792" s="0" t="n">
        <v>0</v>
      </c>
      <c r="BQ792" s="0" t="n">
        <v>0</v>
      </c>
      <c r="BR792" s="0" t="n">
        <v>0</v>
      </c>
      <c r="BS792" s="0" t="n">
        <v>0</v>
      </c>
      <c r="BT792" s="0" t="n">
        <v>0</v>
      </c>
      <c r="BU792" s="0" t="n">
        <v>0</v>
      </c>
      <c r="BV792" s="0" t="n">
        <v>0</v>
      </c>
      <c r="BW792" s="0" t="n">
        <v>0</v>
      </c>
      <c r="CB792" s="0" t="n">
        <v>0</v>
      </c>
    </row>
    <row r="793" customFormat="false" ht="12.75" hidden="false" customHeight="false" outlineLevel="0" collapsed="false">
      <c r="A793" s="131" t="n">
        <f aca="false">ROW(Source!A178)</f>
        <v>178</v>
      </c>
      <c r="B793" s="131" t="n">
        <v>25131947</v>
      </c>
      <c r="C793" s="131" t="n">
        <v>25131936</v>
      </c>
      <c r="D793" s="131" t="n">
        <v>10927062</v>
      </c>
      <c r="E793" s="131" t="n">
        <v>1</v>
      </c>
      <c r="F793" s="131" t="n">
        <v>1</v>
      </c>
      <c r="G793" s="131" t="n">
        <v>1</v>
      </c>
      <c r="H793" s="131" t="n">
        <v>3</v>
      </c>
      <c r="I793" s="131" t="s">
        <v>248</v>
      </c>
      <c r="J793" s="131" t="s">
        <v>248</v>
      </c>
      <c r="K793" s="131" t="s">
        <v>249</v>
      </c>
      <c r="L793" s="131" t="n">
        <v>1301</v>
      </c>
      <c r="N793" s="131" t="n">
        <v>1003</v>
      </c>
      <c r="O793" s="131" t="s">
        <v>237</v>
      </c>
      <c r="P793" s="131" t="s">
        <v>237</v>
      </c>
      <c r="Q793" s="131" t="n">
        <v>1</v>
      </c>
      <c r="Y793" s="131" t="n">
        <v>100</v>
      </c>
      <c r="AA793" s="131" t="n">
        <v>26.5</v>
      </c>
      <c r="AB793" s="131" t="n">
        <v>0</v>
      </c>
      <c r="AC793" s="131" t="n">
        <v>0</v>
      </c>
      <c r="AD793" s="131" t="n">
        <v>0</v>
      </c>
      <c r="AN793" s="131" t="n">
        <v>0</v>
      </c>
      <c r="AO793" s="131" t="n">
        <v>0</v>
      </c>
      <c r="AP793" s="131" t="n">
        <v>0</v>
      </c>
      <c r="AQ793" s="131" t="n">
        <v>0</v>
      </c>
      <c r="AR793" s="131" t="n">
        <v>0</v>
      </c>
      <c r="AT793" s="131" t="n">
        <v>100</v>
      </c>
      <c r="AV793" s="131" t="n">
        <v>0</v>
      </c>
      <c r="AW793" s="131" t="n">
        <v>1</v>
      </c>
      <c r="AX793" s="131" t="n">
        <v>-1</v>
      </c>
      <c r="AY793" s="131" t="n">
        <v>0</v>
      </c>
      <c r="AZ793" s="131" t="n">
        <v>0</v>
      </c>
      <c r="BB793" s="131" t="n">
        <v>0</v>
      </c>
      <c r="BC793" s="131" t="n">
        <v>0</v>
      </c>
      <c r="BD793" s="131" t="n">
        <v>0</v>
      </c>
      <c r="BE793" s="131" t="n">
        <v>0</v>
      </c>
      <c r="BF793" s="131" t="n">
        <v>0</v>
      </c>
      <c r="BG793" s="131" t="n">
        <v>0</v>
      </c>
      <c r="BH793" s="131" t="n">
        <v>0</v>
      </c>
      <c r="BI793" s="131" t="n">
        <v>0</v>
      </c>
      <c r="BJ793" s="131" t="n">
        <v>0</v>
      </c>
      <c r="BK793" s="131" t="n">
        <v>0</v>
      </c>
      <c r="BL793" s="131" t="n">
        <v>0</v>
      </c>
      <c r="BM793" s="0" t="n">
        <v>0</v>
      </c>
      <c r="BN793" s="0" t="n">
        <v>0</v>
      </c>
      <c r="BO793" s="0" t="n">
        <v>0</v>
      </c>
      <c r="BP793" s="0" t="n">
        <v>0</v>
      </c>
      <c r="BQ793" s="0" t="n">
        <v>0</v>
      </c>
      <c r="BR793" s="0" t="n">
        <v>0</v>
      </c>
      <c r="BS793" s="0" t="n">
        <v>0</v>
      </c>
      <c r="BT793" s="0" t="n">
        <v>0</v>
      </c>
      <c r="BU793" s="0" t="n">
        <v>0</v>
      </c>
      <c r="BV793" s="0" t="n">
        <v>0</v>
      </c>
      <c r="BW793" s="0" t="n">
        <v>0</v>
      </c>
      <c r="CB793" s="0" t="n">
        <v>0</v>
      </c>
    </row>
    <row r="794" customFormat="false" ht="12.75" hidden="false" customHeight="false" outlineLevel="0" collapsed="false">
      <c r="A794" s="131" t="n">
        <f aca="false">ROW(Source!A178)</f>
        <v>178</v>
      </c>
      <c r="B794" s="131" t="n">
        <v>25131948</v>
      </c>
      <c r="C794" s="131" t="n">
        <v>25131936</v>
      </c>
      <c r="D794" s="131" t="n">
        <v>8810739</v>
      </c>
      <c r="E794" s="131" t="n">
        <v>1</v>
      </c>
      <c r="F794" s="131" t="n">
        <v>1</v>
      </c>
      <c r="G794" s="131" t="n">
        <v>1</v>
      </c>
      <c r="H794" s="131" t="n">
        <v>3</v>
      </c>
      <c r="I794" s="131" t="s">
        <v>882</v>
      </c>
      <c r="J794" s="131" t="s">
        <v>883</v>
      </c>
      <c r="K794" s="131" t="s">
        <v>884</v>
      </c>
      <c r="L794" s="131" t="n">
        <v>1355</v>
      </c>
      <c r="N794" s="131" t="n">
        <v>1010</v>
      </c>
      <c r="O794" s="131" t="s">
        <v>283</v>
      </c>
      <c r="P794" s="131" t="s">
        <v>283</v>
      </c>
      <c r="Q794" s="131" t="n">
        <v>100</v>
      </c>
      <c r="Y794" s="131" t="n">
        <v>0.25</v>
      </c>
      <c r="AA794" s="131" t="n">
        <v>88.5</v>
      </c>
      <c r="AB794" s="131" t="n">
        <v>0</v>
      </c>
      <c r="AC794" s="131" t="n">
        <v>0</v>
      </c>
      <c r="AD794" s="131" t="n">
        <v>0</v>
      </c>
      <c r="AN794" s="131" t="n">
        <v>0</v>
      </c>
      <c r="AO794" s="131" t="n">
        <v>1</v>
      </c>
      <c r="AP794" s="131" t="n">
        <v>0</v>
      </c>
      <c r="AQ794" s="131" t="n">
        <v>0</v>
      </c>
      <c r="AR794" s="131" t="n">
        <v>0</v>
      </c>
      <c r="AT794" s="131" t="n">
        <v>0.25</v>
      </c>
      <c r="AV794" s="131" t="n">
        <v>0</v>
      </c>
      <c r="AW794" s="131" t="n">
        <v>2</v>
      </c>
      <c r="AX794" s="131" t="n">
        <v>25131964</v>
      </c>
      <c r="AY794" s="131" t="n">
        <v>1</v>
      </c>
      <c r="AZ794" s="131" t="n">
        <v>0</v>
      </c>
      <c r="BA794" s="131" t="n">
        <v>599</v>
      </c>
      <c r="BB794" s="131" t="n">
        <v>0</v>
      </c>
      <c r="BC794" s="131" t="n">
        <v>0</v>
      </c>
      <c r="BD794" s="131" t="n">
        <v>0</v>
      </c>
      <c r="BE794" s="131" t="n">
        <v>0</v>
      </c>
      <c r="BF794" s="131" t="n">
        <v>0</v>
      </c>
      <c r="BG794" s="131" t="n">
        <v>0</v>
      </c>
      <c r="BH794" s="131" t="n">
        <v>0</v>
      </c>
      <c r="BI794" s="131" t="n">
        <v>0</v>
      </c>
      <c r="BJ794" s="131" t="n">
        <v>0</v>
      </c>
      <c r="BK794" s="131" t="n">
        <v>0</v>
      </c>
      <c r="BL794" s="131" t="n">
        <v>0</v>
      </c>
      <c r="BM794" s="0" t="n">
        <v>0</v>
      </c>
      <c r="BN794" s="0" t="n">
        <v>0</v>
      </c>
      <c r="BO794" s="0" t="n">
        <v>0</v>
      </c>
      <c r="BP794" s="0" t="n">
        <v>0</v>
      </c>
      <c r="BQ794" s="0" t="n">
        <v>0</v>
      </c>
      <c r="BR794" s="0" t="n">
        <v>0</v>
      </c>
      <c r="BS794" s="0" t="n">
        <v>0</v>
      </c>
      <c r="BT794" s="0" t="n">
        <v>0</v>
      </c>
      <c r="BU794" s="0" t="n">
        <v>0</v>
      </c>
      <c r="BV794" s="0" t="n">
        <v>0</v>
      </c>
      <c r="BW794" s="0" t="n">
        <v>0</v>
      </c>
      <c r="CB794" s="0" t="n">
        <v>0</v>
      </c>
    </row>
    <row r="795" customFormat="false" ht="12.75" hidden="false" customHeight="false" outlineLevel="0" collapsed="false">
      <c r="A795" s="131" t="n">
        <f aca="false">ROW(Source!A178)</f>
        <v>178</v>
      </c>
      <c r="B795" s="131" t="n">
        <v>25131949</v>
      </c>
      <c r="C795" s="131" t="n">
        <v>25131936</v>
      </c>
      <c r="D795" s="131" t="n">
        <v>8833273</v>
      </c>
      <c r="E795" s="131" t="n">
        <v>1</v>
      </c>
      <c r="F795" s="131" t="n">
        <v>1</v>
      </c>
      <c r="G795" s="131" t="n">
        <v>1</v>
      </c>
      <c r="H795" s="131" t="n">
        <v>3</v>
      </c>
      <c r="I795" s="131" t="s">
        <v>1083</v>
      </c>
      <c r="J795" s="131" t="s">
        <v>1084</v>
      </c>
      <c r="K795" s="131" t="s">
        <v>1085</v>
      </c>
      <c r="L795" s="131" t="n">
        <v>1339</v>
      </c>
      <c r="N795" s="131" t="n">
        <v>1007</v>
      </c>
      <c r="O795" s="131" t="s">
        <v>1086</v>
      </c>
      <c r="P795" s="131" t="s">
        <v>1086</v>
      </c>
      <c r="Q795" s="131" t="n">
        <v>1</v>
      </c>
      <c r="Y795" s="131" t="n">
        <v>0.003</v>
      </c>
      <c r="AA795" s="131" t="n">
        <v>445.22</v>
      </c>
      <c r="AB795" s="131" t="n">
        <v>0</v>
      </c>
      <c r="AC795" s="131" t="n">
        <v>0</v>
      </c>
      <c r="AD795" s="131" t="n">
        <v>0</v>
      </c>
      <c r="AN795" s="131" t="n">
        <v>0</v>
      </c>
      <c r="AO795" s="131" t="n">
        <v>1</v>
      </c>
      <c r="AP795" s="131" t="n">
        <v>0</v>
      </c>
      <c r="AQ795" s="131" t="n">
        <v>0</v>
      </c>
      <c r="AR795" s="131" t="n">
        <v>0</v>
      </c>
      <c r="AT795" s="131" t="n">
        <v>0.003</v>
      </c>
      <c r="AV795" s="131" t="n">
        <v>0</v>
      </c>
      <c r="AW795" s="131" t="n">
        <v>2</v>
      </c>
      <c r="AX795" s="131" t="n">
        <v>25131965</v>
      </c>
      <c r="AY795" s="131" t="n">
        <v>1</v>
      </c>
      <c r="AZ795" s="131" t="n">
        <v>0</v>
      </c>
      <c r="BA795" s="131" t="n">
        <v>600</v>
      </c>
      <c r="BB795" s="131" t="n">
        <v>0</v>
      </c>
      <c r="BC795" s="131" t="n">
        <v>0</v>
      </c>
      <c r="BD795" s="131" t="n">
        <v>0</v>
      </c>
      <c r="BE795" s="131" t="n">
        <v>0</v>
      </c>
      <c r="BF795" s="131" t="n">
        <v>0</v>
      </c>
      <c r="BG795" s="131" t="n">
        <v>0</v>
      </c>
      <c r="BH795" s="131" t="n">
        <v>0</v>
      </c>
      <c r="BI795" s="131" t="n">
        <v>0</v>
      </c>
      <c r="BJ795" s="131" t="n">
        <v>0</v>
      </c>
      <c r="BK795" s="131" t="n">
        <v>0</v>
      </c>
      <c r="BL795" s="131" t="n">
        <v>0</v>
      </c>
      <c r="BM795" s="0" t="n">
        <v>0</v>
      </c>
      <c r="BN795" s="0" t="n">
        <v>0</v>
      </c>
      <c r="BO795" s="0" t="n">
        <v>0</v>
      </c>
      <c r="BP795" s="0" t="n">
        <v>0</v>
      </c>
      <c r="BQ795" s="0" t="n">
        <v>0</v>
      </c>
      <c r="BR795" s="0" t="n">
        <v>0</v>
      </c>
      <c r="BS795" s="0" t="n">
        <v>0</v>
      </c>
      <c r="BT795" s="0" t="n">
        <v>0</v>
      </c>
      <c r="BU795" s="0" t="n">
        <v>0</v>
      </c>
      <c r="BV795" s="0" t="n">
        <v>0</v>
      </c>
      <c r="BW795" s="0" t="n">
        <v>0</v>
      </c>
      <c r="CB795" s="0" t="n">
        <v>0</v>
      </c>
    </row>
    <row r="796" customFormat="false" ht="12.75" hidden="false" customHeight="false" outlineLevel="0" collapsed="false">
      <c r="A796" s="131" t="n">
        <f aca="false">ROW(Source!A178)</f>
        <v>178</v>
      </c>
      <c r="B796" s="131" t="n">
        <v>25131950</v>
      </c>
      <c r="C796" s="131" t="n">
        <v>25131936</v>
      </c>
      <c r="D796" s="131" t="n">
        <v>8841070</v>
      </c>
      <c r="E796" s="131" t="n">
        <v>1</v>
      </c>
      <c r="F796" s="131" t="n">
        <v>1</v>
      </c>
      <c r="G796" s="131" t="n">
        <v>1</v>
      </c>
      <c r="H796" s="131" t="n">
        <v>3</v>
      </c>
      <c r="I796" s="131" t="s">
        <v>885</v>
      </c>
      <c r="J796" s="131" t="s">
        <v>886</v>
      </c>
      <c r="K796" s="131" t="s">
        <v>887</v>
      </c>
      <c r="L796" s="131" t="n">
        <v>1358</v>
      </c>
      <c r="N796" s="131" t="n">
        <v>1010</v>
      </c>
      <c r="O796" s="131" t="s">
        <v>583</v>
      </c>
      <c r="P796" s="131" t="s">
        <v>583</v>
      </c>
      <c r="Q796" s="131" t="n">
        <v>10</v>
      </c>
      <c r="Y796" s="131" t="n">
        <v>1.02</v>
      </c>
      <c r="AA796" s="131" t="n">
        <v>19.9</v>
      </c>
      <c r="AB796" s="131" t="n">
        <v>0</v>
      </c>
      <c r="AC796" s="131" t="n">
        <v>0</v>
      </c>
      <c r="AD796" s="131" t="n">
        <v>0</v>
      </c>
      <c r="AN796" s="131" t="n">
        <v>0</v>
      </c>
      <c r="AO796" s="131" t="n">
        <v>1</v>
      </c>
      <c r="AP796" s="131" t="n">
        <v>0</v>
      </c>
      <c r="AQ796" s="131" t="n">
        <v>0</v>
      </c>
      <c r="AR796" s="131" t="n">
        <v>0</v>
      </c>
      <c r="AT796" s="131" t="n">
        <v>1.02</v>
      </c>
      <c r="AV796" s="131" t="n">
        <v>0</v>
      </c>
      <c r="AW796" s="131" t="n">
        <v>2</v>
      </c>
      <c r="AX796" s="131" t="n">
        <v>25131966</v>
      </c>
      <c r="AY796" s="131" t="n">
        <v>1</v>
      </c>
      <c r="AZ796" s="131" t="n">
        <v>0</v>
      </c>
      <c r="BA796" s="131" t="n">
        <v>601</v>
      </c>
      <c r="BB796" s="131" t="n">
        <v>0</v>
      </c>
      <c r="BC796" s="131" t="n">
        <v>0</v>
      </c>
      <c r="BD796" s="131" t="n">
        <v>0</v>
      </c>
      <c r="BE796" s="131" t="n">
        <v>0</v>
      </c>
      <c r="BF796" s="131" t="n">
        <v>0</v>
      </c>
      <c r="BG796" s="131" t="n">
        <v>0</v>
      </c>
      <c r="BH796" s="131" t="n">
        <v>0</v>
      </c>
      <c r="BI796" s="131" t="n">
        <v>0</v>
      </c>
      <c r="BJ796" s="131" t="n">
        <v>0</v>
      </c>
      <c r="BK796" s="131" t="n">
        <v>0</v>
      </c>
      <c r="BL796" s="131" t="n">
        <v>0</v>
      </c>
      <c r="BM796" s="0" t="n">
        <v>0</v>
      </c>
      <c r="BN796" s="0" t="n">
        <v>0</v>
      </c>
      <c r="BO796" s="0" t="n">
        <v>0</v>
      </c>
      <c r="BP796" s="0" t="n">
        <v>0</v>
      </c>
      <c r="BQ796" s="0" t="n">
        <v>0</v>
      </c>
      <c r="BR796" s="0" t="n">
        <v>0</v>
      </c>
      <c r="BS796" s="0" t="n">
        <v>0</v>
      </c>
      <c r="BT796" s="0" t="n">
        <v>0</v>
      </c>
      <c r="BU796" s="0" t="n">
        <v>0</v>
      </c>
      <c r="BV796" s="0" t="n">
        <v>0</v>
      </c>
      <c r="BW796" s="0" t="n">
        <v>0</v>
      </c>
      <c r="CB796" s="0" t="n">
        <v>0</v>
      </c>
    </row>
    <row r="797" customFormat="false" ht="12.75" hidden="false" customHeight="false" outlineLevel="0" collapsed="false">
      <c r="A797" s="131" t="n">
        <f aca="false">ROW(Source!A178)</f>
        <v>178</v>
      </c>
      <c r="B797" s="131" t="n">
        <v>25131951</v>
      </c>
      <c r="C797" s="131" t="n">
        <v>25131936</v>
      </c>
      <c r="D797" s="131" t="n">
        <v>8841188</v>
      </c>
      <c r="E797" s="131" t="n">
        <v>1</v>
      </c>
      <c r="F797" s="131" t="n">
        <v>1</v>
      </c>
      <c r="G797" s="131" t="n">
        <v>1</v>
      </c>
      <c r="H797" s="131" t="n">
        <v>3</v>
      </c>
      <c r="I797" s="131" t="s">
        <v>785</v>
      </c>
      <c r="J797" s="131" t="s">
        <v>786</v>
      </c>
      <c r="K797" s="131" t="s">
        <v>787</v>
      </c>
      <c r="L797" s="131" t="n">
        <v>1354</v>
      </c>
      <c r="N797" s="131" t="n">
        <v>1010</v>
      </c>
      <c r="O797" s="131" t="s">
        <v>98</v>
      </c>
      <c r="P797" s="131" t="s">
        <v>98</v>
      </c>
      <c r="Q797" s="131" t="n">
        <v>1</v>
      </c>
      <c r="Y797" s="131" t="n">
        <v>6</v>
      </c>
      <c r="AA797" s="131" t="n">
        <v>0</v>
      </c>
      <c r="AB797" s="131" t="n">
        <v>0</v>
      </c>
      <c r="AC797" s="131" t="n">
        <v>0</v>
      </c>
      <c r="AD797" s="131" t="n">
        <v>0</v>
      </c>
      <c r="AN797" s="131" t="n">
        <v>0</v>
      </c>
      <c r="AO797" s="131" t="n">
        <v>1</v>
      </c>
      <c r="AP797" s="131" t="n">
        <v>0</v>
      </c>
      <c r="AQ797" s="131" t="n">
        <v>0</v>
      </c>
      <c r="AR797" s="131" t="n">
        <v>0</v>
      </c>
      <c r="AT797" s="131" t="n">
        <v>6</v>
      </c>
      <c r="AV797" s="131" t="n">
        <v>0</v>
      </c>
      <c r="AW797" s="131" t="n">
        <v>2</v>
      </c>
      <c r="AX797" s="131" t="n">
        <v>25131967</v>
      </c>
      <c r="AY797" s="131" t="n">
        <v>1</v>
      </c>
      <c r="AZ797" s="131" t="n">
        <v>0</v>
      </c>
      <c r="BA797" s="131" t="n">
        <v>602</v>
      </c>
      <c r="BB797" s="131" t="n">
        <v>0</v>
      </c>
      <c r="BC797" s="131" t="n">
        <v>0</v>
      </c>
      <c r="BD797" s="131" t="n">
        <v>0</v>
      </c>
      <c r="BE797" s="131" t="n">
        <v>0</v>
      </c>
      <c r="BF797" s="131" t="n">
        <v>0</v>
      </c>
      <c r="BG797" s="131" t="n">
        <v>0</v>
      </c>
      <c r="BH797" s="131" t="n">
        <v>0</v>
      </c>
      <c r="BI797" s="131" t="n">
        <v>0</v>
      </c>
      <c r="BJ797" s="131" t="n">
        <v>0</v>
      </c>
      <c r="BK797" s="131" t="n">
        <v>0</v>
      </c>
      <c r="BL797" s="131" t="n">
        <v>0</v>
      </c>
      <c r="BM797" s="0" t="n">
        <v>0</v>
      </c>
      <c r="BN797" s="0" t="n">
        <v>0</v>
      </c>
      <c r="BO797" s="0" t="n">
        <v>0</v>
      </c>
      <c r="BP797" s="0" t="n">
        <v>0</v>
      </c>
      <c r="BQ797" s="0" t="n">
        <v>0</v>
      </c>
      <c r="BR797" s="0" t="n">
        <v>0</v>
      </c>
      <c r="BS797" s="0" t="n">
        <v>0</v>
      </c>
      <c r="BT797" s="0" t="n">
        <v>0</v>
      </c>
      <c r="BU797" s="0" t="n">
        <v>0</v>
      </c>
      <c r="BV797" s="0" t="n">
        <v>0</v>
      </c>
      <c r="BW797" s="0" t="n">
        <v>0</v>
      </c>
      <c r="CB797" s="0" t="n">
        <v>0</v>
      </c>
    </row>
    <row r="798" customFormat="false" ht="12.75" hidden="false" customHeight="false" outlineLevel="0" collapsed="false">
      <c r="A798" s="131" t="n">
        <f aca="false">ROW(Source!A178)</f>
        <v>178</v>
      </c>
      <c r="B798" s="131" t="n">
        <v>25131952</v>
      </c>
      <c r="C798" s="131" t="n">
        <v>25131936</v>
      </c>
      <c r="D798" s="131" t="n">
        <v>8841275</v>
      </c>
      <c r="E798" s="131" t="n">
        <v>1</v>
      </c>
      <c r="F798" s="131" t="n">
        <v>1</v>
      </c>
      <c r="G798" s="131" t="n">
        <v>1</v>
      </c>
      <c r="H798" s="131" t="n">
        <v>3</v>
      </c>
      <c r="I798" s="131" t="s">
        <v>891</v>
      </c>
      <c r="J798" s="131" t="s">
        <v>892</v>
      </c>
      <c r="K798" s="131" t="s">
        <v>893</v>
      </c>
      <c r="L798" s="131" t="n">
        <v>1355</v>
      </c>
      <c r="N798" s="131" t="n">
        <v>1010</v>
      </c>
      <c r="O798" s="131" t="s">
        <v>283</v>
      </c>
      <c r="P798" s="131" t="s">
        <v>283</v>
      </c>
      <c r="Q798" s="131" t="n">
        <v>100</v>
      </c>
      <c r="Y798" s="131" t="n">
        <v>0.08</v>
      </c>
      <c r="AA798" s="131" t="n">
        <v>7086</v>
      </c>
      <c r="AB798" s="131" t="n">
        <v>0</v>
      </c>
      <c r="AC798" s="131" t="n">
        <v>0</v>
      </c>
      <c r="AD798" s="131" t="n">
        <v>0</v>
      </c>
      <c r="AN798" s="131" t="n">
        <v>0</v>
      </c>
      <c r="AO798" s="131" t="n">
        <v>1</v>
      </c>
      <c r="AP798" s="131" t="n">
        <v>0</v>
      </c>
      <c r="AQ798" s="131" t="n">
        <v>0</v>
      </c>
      <c r="AR798" s="131" t="n">
        <v>0</v>
      </c>
      <c r="AT798" s="131" t="n">
        <v>0.08</v>
      </c>
      <c r="AV798" s="131" t="n">
        <v>0</v>
      </c>
      <c r="AW798" s="131" t="n">
        <v>2</v>
      </c>
      <c r="AX798" s="131" t="n">
        <v>25131968</v>
      </c>
      <c r="AY798" s="131" t="n">
        <v>1</v>
      </c>
      <c r="AZ798" s="131" t="n">
        <v>0</v>
      </c>
      <c r="BA798" s="131" t="n">
        <v>603</v>
      </c>
      <c r="BB798" s="131" t="n">
        <v>0</v>
      </c>
      <c r="BC798" s="131" t="n">
        <v>0</v>
      </c>
      <c r="BD798" s="131" t="n">
        <v>0</v>
      </c>
      <c r="BE798" s="131" t="n">
        <v>0</v>
      </c>
      <c r="BF798" s="131" t="n">
        <v>0</v>
      </c>
      <c r="BG798" s="131" t="n">
        <v>0</v>
      </c>
      <c r="BH798" s="131" t="n">
        <v>0</v>
      </c>
      <c r="BI798" s="131" t="n">
        <v>0</v>
      </c>
      <c r="BJ798" s="131" t="n">
        <v>0</v>
      </c>
      <c r="BK798" s="131" t="n">
        <v>0</v>
      </c>
      <c r="BL798" s="131" t="n">
        <v>0</v>
      </c>
      <c r="BM798" s="0" t="n">
        <v>0</v>
      </c>
      <c r="BN798" s="0" t="n">
        <v>0</v>
      </c>
      <c r="BO798" s="0" t="n">
        <v>0</v>
      </c>
      <c r="BP798" s="0" t="n">
        <v>0</v>
      </c>
      <c r="BQ798" s="0" t="n">
        <v>0</v>
      </c>
      <c r="BR798" s="0" t="n">
        <v>0</v>
      </c>
      <c r="BS798" s="0" t="n">
        <v>0</v>
      </c>
      <c r="BT798" s="0" t="n">
        <v>0</v>
      </c>
      <c r="BU798" s="0" t="n">
        <v>0</v>
      </c>
      <c r="BV798" s="0" t="n">
        <v>0</v>
      </c>
      <c r="BW798" s="0" t="n">
        <v>0</v>
      </c>
      <c r="CB798" s="0" t="n">
        <v>0</v>
      </c>
    </row>
    <row r="799" customFormat="false" ht="12.75" hidden="false" customHeight="false" outlineLevel="0" collapsed="false">
      <c r="A799" s="131" t="n">
        <f aca="false">ROW(Source!A178)</f>
        <v>178</v>
      </c>
      <c r="B799" s="131" t="n">
        <v>25131953</v>
      </c>
      <c r="C799" s="131" t="n">
        <v>25131936</v>
      </c>
      <c r="D799" s="131" t="n">
        <v>8841471</v>
      </c>
      <c r="E799" s="131" t="n">
        <v>1</v>
      </c>
      <c r="F799" s="131" t="n">
        <v>1</v>
      </c>
      <c r="G799" s="131" t="n">
        <v>1</v>
      </c>
      <c r="H799" s="131" t="n">
        <v>3</v>
      </c>
      <c r="I799" s="131" t="s">
        <v>894</v>
      </c>
      <c r="J799" s="131" t="s">
        <v>895</v>
      </c>
      <c r="K799" s="131" t="s">
        <v>896</v>
      </c>
      <c r="L799" s="131" t="n">
        <v>1346</v>
      </c>
      <c r="N799" s="131" t="n">
        <v>1009</v>
      </c>
      <c r="O799" s="131" t="s">
        <v>754</v>
      </c>
      <c r="P799" s="131" t="s">
        <v>754</v>
      </c>
      <c r="Q799" s="131" t="n">
        <v>1</v>
      </c>
      <c r="Y799" s="131" t="n">
        <v>0.032</v>
      </c>
      <c r="AA799" s="131" t="n">
        <v>0</v>
      </c>
      <c r="AB799" s="131" t="n">
        <v>0</v>
      </c>
      <c r="AC799" s="131" t="n">
        <v>0</v>
      </c>
      <c r="AD799" s="131" t="n">
        <v>0</v>
      </c>
      <c r="AN799" s="131" t="n">
        <v>0</v>
      </c>
      <c r="AO799" s="131" t="n">
        <v>1</v>
      </c>
      <c r="AP799" s="131" t="n">
        <v>0</v>
      </c>
      <c r="AQ799" s="131" t="n">
        <v>0</v>
      </c>
      <c r="AR799" s="131" t="n">
        <v>0</v>
      </c>
      <c r="AT799" s="131" t="n">
        <v>0.032</v>
      </c>
      <c r="AV799" s="131" t="n">
        <v>0</v>
      </c>
      <c r="AW799" s="131" t="n">
        <v>2</v>
      </c>
      <c r="AX799" s="131" t="n">
        <v>25131969</v>
      </c>
      <c r="AY799" s="131" t="n">
        <v>1</v>
      </c>
      <c r="AZ799" s="131" t="n">
        <v>0</v>
      </c>
      <c r="BA799" s="131" t="n">
        <v>604</v>
      </c>
      <c r="BB799" s="131" t="n">
        <v>0</v>
      </c>
      <c r="BC799" s="131" t="n">
        <v>0</v>
      </c>
      <c r="BD799" s="131" t="n">
        <v>0</v>
      </c>
      <c r="BE799" s="131" t="n">
        <v>0</v>
      </c>
      <c r="BF799" s="131" t="n">
        <v>0</v>
      </c>
      <c r="BG799" s="131" t="n">
        <v>0</v>
      </c>
      <c r="BH799" s="131" t="n">
        <v>0</v>
      </c>
      <c r="BI799" s="131" t="n">
        <v>0</v>
      </c>
      <c r="BJ799" s="131" t="n">
        <v>0</v>
      </c>
      <c r="BK799" s="131" t="n">
        <v>0</v>
      </c>
      <c r="BL799" s="131" t="n">
        <v>0</v>
      </c>
      <c r="BM799" s="0" t="n">
        <v>0</v>
      </c>
      <c r="BN799" s="0" t="n">
        <v>0</v>
      </c>
      <c r="BO799" s="0" t="n">
        <v>0</v>
      </c>
      <c r="BP799" s="0" t="n">
        <v>0</v>
      </c>
      <c r="BQ799" s="0" t="n">
        <v>0</v>
      </c>
      <c r="BR799" s="0" t="n">
        <v>0</v>
      </c>
      <c r="BS799" s="0" t="n">
        <v>0</v>
      </c>
      <c r="BT799" s="0" t="n">
        <v>0</v>
      </c>
      <c r="BU799" s="0" t="n">
        <v>0</v>
      </c>
      <c r="BV799" s="0" t="n">
        <v>0</v>
      </c>
      <c r="BW799" s="0" t="n">
        <v>0</v>
      </c>
      <c r="CB799" s="0" t="n">
        <v>0</v>
      </c>
    </row>
    <row r="800" customFormat="false" ht="12.75" hidden="false" customHeight="false" outlineLevel="0" collapsed="false">
      <c r="A800" s="131" t="n">
        <f aca="false">ROW(Source!A181)</f>
        <v>181</v>
      </c>
      <c r="B800" s="131" t="n">
        <v>25131973</v>
      </c>
      <c r="C800" s="131" t="n">
        <v>25131972</v>
      </c>
      <c r="D800" s="131" t="n">
        <v>121639</v>
      </c>
      <c r="E800" s="131" t="n">
        <v>1</v>
      </c>
      <c r="F800" s="131" t="n">
        <v>1</v>
      </c>
      <c r="G800" s="131" t="n">
        <v>1</v>
      </c>
      <c r="H800" s="131" t="n">
        <v>1</v>
      </c>
      <c r="I800" s="131" t="s">
        <v>871</v>
      </c>
      <c r="K800" s="131" t="s">
        <v>736</v>
      </c>
      <c r="L800" s="131" t="n">
        <v>1369</v>
      </c>
      <c r="N800" s="131" t="n">
        <v>1013</v>
      </c>
      <c r="O800" s="131" t="s">
        <v>737</v>
      </c>
      <c r="P800" s="131" t="s">
        <v>737</v>
      </c>
      <c r="Q800" s="131" t="n">
        <v>1</v>
      </c>
      <c r="Y800" s="131" t="n">
        <v>37</v>
      </c>
      <c r="AA800" s="131" t="n">
        <v>0</v>
      </c>
      <c r="AB800" s="131" t="n">
        <v>0</v>
      </c>
      <c r="AC800" s="131" t="n">
        <v>0</v>
      </c>
      <c r="AD800" s="131" t="n">
        <v>9.4</v>
      </c>
      <c r="AN800" s="131" t="n">
        <v>0</v>
      </c>
      <c r="AO800" s="131" t="n">
        <v>1</v>
      </c>
      <c r="AP800" s="131" t="n">
        <v>0</v>
      </c>
      <c r="AQ800" s="131" t="n">
        <v>0</v>
      </c>
      <c r="AR800" s="131" t="n">
        <v>0</v>
      </c>
      <c r="AT800" s="131" t="n">
        <v>37</v>
      </c>
      <c r="AV800" s="131" t="n">
        <v>1</v>
      </c>
      <c r="AW800" s="131" t="n">
        <v>2</v>
      </c>
      <c r="AX800" s="131" t="n">
        <v>25131989</v>
      </c>
      <c r="AY800" s="131" t="n">
        <v>1</v>
      </c>
      <c r="AZ800" s="131" t="n">
        <v>0</v>
      </c>
      <c r="BA800" s="131" t="n">
        <v>605</v>
      </c>
      <c r="BB800" s="131" t="n">
        <v>0</v>
      </c>
      <c r="BC800" s="131" t="n">
        <v>0</v>
      </c>
      <c r="BD800" s="131" t="n">
        <v>0</v>
      </c>
      <c r="BE800" s="131" t="n">
        <v>0</v>
      </c>
      <c r="BF800" s="131" t="n">
        <v>0</v>
      </c>
      <c r="BG800" s="131" t="n">
        <v>0</v>
      </c>
      <c r="BH800" s="131" t="n">
        <v>0</v>
      </c>
      <c r="BI800" s="131" t="n">
        <v>0</v>
      </c>
      <c r="BJ800" s="131" t="n">
        <v>0</v>
      </c>
      <c r="BK800" s="131" t="n">
        <v>0</v>
      </c>
      <c r="BL800" s="131" t="n">
        <v>0</v>
      </c>
      <c r="BM800" s="0" t="n">
        <v>0</v>
      </c>
      <c r="BN800" s="0" t="n">
        <v>0</v>
      </c>
      <c r="BO800" s="0" t="n">
        <v>0</v>
      </c>
      <c r="BP800" s="0" t="n">
        <v>0</v>
      </c>
      <c r="BQ800" s="0" t="n">
        <v>0</v>
      </c>
      <c r="BR800" s="0" t="n">
        <v>0</v>
      </c>
      <c r="BS800" s="0" t="n">
        <v>0</v>
      </c>
      <c r="BT800" s="0" t="n">
        <v>0</v>
      </c>
      <c r="BU800" s="0" t="n">
        <v>0</v>
      </c>
      <c r="BV800" s="0" t="n">
        <v>0</v>
      </c>
      <c r="BW800" s="0" t="n">
        <v>0</v>
      </c>
      <c r="CB800" s="0" t="n">
        <v>0</v>
      </c>
    </row>
    <row r="801" customFormat="false" ht="12.75" hidden="false" customHeight="false" outlineLevel="0" collapsed="false">
      <c r="A801" s="131" t="n">
        <f aca="false">ROW(Source!A181)</f>
        <v>181</v>
      </c>
      <c r="B801" s="131" t="n">
        <v>25131974</v>
      </c>
      <c r="C801" s="131" t="n">
        <v>25131972</v>
      </c>
      <c r="D801" s="131" t="n">
        <v>121548</v>
      </c>
      <c r="E801" s="131" t="n">
        <v>1</v>
      </c>
      <c r="F801" s="131" t="n">
        <v>1</v>
      </c>
      <c r="G801" s="131" t="n">
        <v>1</v>
      </c>
      <c r="H801" s="131" t="n">
        <v>1</v>
      </c>
      <c r="I801" s="131" t="s">
        <v>108</v>
      </c>
      <c r="K801" s="131" t="s">
        <v>738</v>
      </c>
      <c r="L801" s="131" t="n">
        <v>1369</v>
      </c>
      <c r="N801" s="131" t="n">
        <v>1013</v>
      </c>
      <c r="O801" s="131" t="s">
        <v>737</v>
      </c>
      <c r="P801" s="131" t="s">
        <v>737</v>
      </c>
      <c r="Q801" s="131" t="n">
        <v>1</v>
      </c>
      <c r="Y801" s="131" t="n">
        <v>5.27</v>
      </c>
      <c r="AA801" s="131" t="n">
        <v>0</v>
      </c>
      <c r="AB801" s="131" t="n">
        <v>0</v>
      </c>
      <c r="AC801" s="131" t="n">
        <v>0</v>
      </c>
      <c r="AD801" s="131" t="n">
        <v>0</v>
      </c>
      <c r="AN801" s="131" t="n">
        <v>0</v>
      </c>
      <c r="AO801" s="131" t="n">
        <v>1</v>
      </c>
      <c r="AP801" s="131" t="n">
        <v>0</v>
      </c>
      <c r="AQ801" s="131" t="n">
        <v>0</v>
      </c>
      <c r="AR801" s="131" t="n">
        <v>0</v>
      </c>
      <c r="AT801" s="131" t="n">
        <v>5.27</v>
      </c>
      <c r="AV801" s="131" t="n">
        <v>2</v>
      </c>
      <c r="AW801" s="131" t="n">
        <v>2</v>
      </c>
      <c r="AX801" s="131" t="n">
        <v>25131990</v>
      </c>
      <c r="AY801" s="131" t="n">
        <v>1</v>
      </c>
      <c r="AZ801" s="131" t="n">
        <v>0</v>
      </c>
      <c r="BA801" s="131" t="n">
        <v>606</v>
      </c>
      <c r="BB801" s="131" t="n">
        <v>0</v>
      </c>
      <c r="BC801" s="131" t="n">
        <v>0</v>
      </c>
      <c r="BD801" s="131" t="n">
        <v>0</v>
      </c>
      <c r="BE801" s="131" t="n">
        <v>0</v>
      </c>
      <c r="BF801" s="131" t="n">
        <v>0</v>
      </c>
      <c r="BG801" s="131" t="n">
        <v>0</v>
      </c>
      <c r="BH801" s="131" t="n">
        <v>0</v>
      </c>
      <c r="BI801" s="131" t="n">
        <v>0</v>
      </c>
      <c r="BJ801" s="131" t="n">
        <v>0</v>
      </c>
      <c r="BK801" s="131" t="n">
        <v>0</v>
      </c>
      <c r="BL801" s="131" t="n">
        <v>0</v>
      </c>
      <c r="BM801" s="0" t="n">
        <v>0</v>
      </c>
      <c r="BN801" s="0" t="n">
        <v>0</v>
      </c>
      <c r="BO801" s="0" t="n">
        <v>0</v>
      </c>
      <c r="BP801" s="0" t="n">
        <v>0</v>
      </c>
      <c r="BQ801" s="0" t="n">
        <v>0</v>
      </c>
      <c r="BR801" s="0" t="n">
        <v>0</v>
      </c>
      <c r="BS801" s="0" t="n">
        <v>0</v>
      </c>
      <c r="BT801" s="0" t="n">
        <v>0</v>
      </c>
      <c r="BU801" s="0" t="n">
        <v>0</v>
      </c>
      <c r="BV801" s="0" t="n">
        <v>0</v>
      </c>
      <c r="BW801" s="0" t="n">
        <v>0</v>
      </c>
      <c r="CB801" s="0" t="n">
        <v>0</v>
      </c>
    </row>
    <row r="802" customFormat="false" ht="12.75" hidden="false" customHeight="false" outlineLevel="0" collapsed="false">
      <c r="A802" s="131" t="n">
        <f aca="false">ROW(Source!A181)</f>
        <v>181</v>
      </c>
      <c r="B802" s="131" t="n">
        <v>25131975</v>
      </c>
      <c r="C802" s="131" t="n">
        <v>25131972</v>
      </c>
      <c r="D802" s="131" t="n">
        <v>8863260</v>
      </c>
      <c r="E802" s="131" t="n">
        <v>1</v>
      </c>
      <c r="F802" s="131" t="n">
        <v>1</v>
      </c>
      <c r="G802" s="131" t="n">
        <v>1</v>
      </c>
      <c r="H802" s="131" t="n">
        <v>2</v>
      </c>
      <c r="I802" s="131" t="s">
        <v>739</v>
      </c>
      <c r="J802" s="131" t="s">
        <v>740</v>
      </c>
      <c r="K802" s="131" t="s">
        <v>741</v>
      </c>
      <c r="L802" s="131" t="n">
        <v>1480</v>
      </c>
      <c r="N802" s="131" t="n">
        <v>1013</v>
      </c>
      <c r="O802" s="131" t="s">
        <v>742</v>
      </c>
      <c r="P802" s="131" t="s">
        <v>743</v>
      </c>
      <c r="Q802" s="131" t="n">
        <v>1</v>
      </c>
      <c r="Y802" s="131" t="n">
        <v>0.03</v>
      </c>
      <c r="AA802" s="131" t="n">
        <v>0</v>
      </c>
      <c r="AB802" s="131" t="n">
        <v>134.65</v>
      </c>
      <c r="AC802" s="131" t="n">
        <v>13.5</v>
      </c>
      <c r="AD802" s="131" t="n">
        <v>0</v>
      </c>
      <c r="AN802" s="131" t="n">
        <v>0</v>
      </c>
      <c r="AO802" s="131" t="n">
        <v>1</v>
      </c>
      <c r="AP802" s="131" t="n">
        <v>0</v>
      </c>
      <c r="AQ802" s="131" t="n">
        <v>0</v>
      </c>
      <c r="AR802" s="131" t="n">
        <v>0</v>
      </c>
      <c r="AT802" s="131" t="n">
        <v>0.03</v>
      </c>
      <c r="AV802" s="131" t="n">
        <v>0</v>
      </c>
      <c r="AW802" s="131" t="n">
        <v>2</v>
      </c>
      <c r="AX802" s="131" t="n">
        <v>25131991</v>
      </c>
      <c r="AY802" s="131" t="n">
        <v>1</v>
      </c>
      <c r="AZ802" s="131" t="n">
        <v>0</v>
      </c>
      <c r="BA802" s="131" t="n">
        <v>607</v>
      </c>
      <c r="BB802" s="131" t="n">
        <v>0</v>
      </c>
      <c r="BC802" s="131" t="n">
        <v>0</v>
      </c>
      <c r="BD802" s="131" t="n">
        <v>0</v>
      </c>
      <c r="BE802" s="131" t="n">
        <v>0</v>
      </c>
      <c r="BF802" s="131" t="n">
        <v>0</v>
      </c>
      <c r="BG802" s="131" t="n">
        <v>0</v>
      </c>
      <c r="BH802" s="131" t="n">
        <v>0</v>
      </c>
      <c r="BI802" s="131" t="n">
        <v>0</v>
      </c>
      <c r="BJ802" s="131" t="n">
        <v>0</v>
      </c>
      <c r="BK802" s="131" t="n">
        <v>0</v>
      </c>
      <c r="BL802" s="131" t="n">
        <v>0</v>
      </c>
      <c r="BM802" s="0" t="n">
        <v>0</v>
      </c>
      <c r="BN802" s="0" t="n">
        <v>0</v>
      </c>
      <c r="BO802" s="0" t="n">
        <v>0</v>
      </c>
      <c r="BP802" s="0" t="n">
        <v>0</v>
      </c>
      <c r="BQ802" s="0" t="n">
        <v>0</v>
      </c>
      <c r="BR802" s="0" t="n">
        <v>0</v>
      </c>
      <c r="BS802" s="0" t="n">
        <v>0</v>
      </c>
      <c r="BT802" s="0" t="n">
        <v>0</v>
      </c>
      <c r="BU802" s="0" t="n">
        <v>0</v>
      </c>
      <c r="BV802" s="0" t="n">
        <v>0</v>
      </c>
      <c r="BW802" s="0" t="n">
        <v>0</v>
      </c>
      <c r="CB802" s="0" t="n">
        <v>0</v>
      </c>
    </row>
    <row r="803" customFormat="false" ht="12.75" hidden="false" customHeight="false" outlineLevel="0" collapsed="false">
      <c r="A803" s="131" t="n">
        <f aca="false">ROW(Source!A181)</f>
        <v>181</v>
      </c>
      <c r="B803" s="131" t="n">
        <v>25131976</v>
      </c>
      <c r="C803" s="131" t="n">
        <v>25131972</v>
      </c>
      <c r="D803" s="131" t="n">
        <v>8863593</v>
      </c>
      <c r="E803" s="131" t="n">
        <v>1</v>
      </c>
      <c r="F803" s="131" t="n">
        <v>1</v>
      </c>
      <c r="G803" s="131" t="n">
        <v>1</v>
      </c>
      <c r="H803" s="131" t="n">
        <v>2</v>
      </c>
      <c r="I803" s="131" t="s">
        <v>873</v>
      </c>
      <c r="J803" s="131" t="s">
        <v>874</v>
      </c>
      <c r="K803" s="131" t="s">
        <v>875</v>
      </c>
      <c r="L803" s="131" t="n">
        <v>1368</v>
      </c>
      <c r="N803" s="131" t="n">
        <v>1011</v>
      </c>
      <c r="O803" s="131" t="s">
        <v>747</v>
      </c>
      <c r="P803" s="131" t="s">
        <v>747</v>
      </c>
      <c r="Q803" s="131" t="n">
        <v>1</v>
      </c>
      <c r="Y803" s="131" t="n">
        <v>5.21</v>
      </c>
      <c r="AA803" s="131" t="n">
        <v>0</v>
      </c>
      <c r="AB803" s="131" t="n">
        <v>31.14</v>
      </c>
      <c r="AC803" s="131" t="n">
        <v>11.6</v>
      </c>
      <c r="AD803" s="131" t="n">
        <v>0</v>
      </c>
      <c r="AN803" s="131" t="n">
        <v>0</v>
      </c>
      <c r="AO803" s="131" t="n">
        <v>1</v>
      </c>
      <c r="AP803" s="131" t="n">
        <v>0</v>
      </c>
      <c r="AQ803" s="131" t="n">
        <v>0</v>
      </c>
      <c r="AR803" s="131" t="n">
        <v>0</v>
      </c>
      <c r="AT803" s="131" t="n">
        <v>5.21</v>
      </c>
      <c r="AV803" s="131" t="n">
        <v>0</v>
      </c>
      <c r="AW803" s="131" t="n">
        <v>2</v>
      </c>
      <c r="AX803" s="131" t="n">
        <v>25131992</v>
      </c>
      <c r="AY803" s="131" t="n">
        <v>1</v>
      </c>
      <c r="AZ803" s="131" t="n">
        <v>0</v>
      </c>
      <c r="BA803" s="131" t="n">
        <v>608</v>
      </c>
      <c r="BB803" s="131" t="n">
        <v>0</v>
      </c>
      <c r="BC803" s="131" t="n">
        <v>0</v>
      </c>
      <c r="BD803" s="131" t="n">
        <v>0</v>
      </c>
      <c r="BE803" s="131" t="n">
        <v>0</v>
      </c>
      <c r="BF803" s="131" t="n">
        <v>0</v>
      </c>
      <c r="BG803" s="131" t="n">
        <v>0</v>
      </c>
      <c r="BH803" s="131" t="n">
        <v>0</v>
      </c>
      <c r="BI803" s="131" t="n">
        <v>0</v>
      </c>
      <c r="BJ803" s="131" t="n">
        <v>0</v>
      </c>
      <c r="BK803" s="131" t="n">
        <v>0</v>
      </c>
      <c r="BL803" s="131" t="n">
        <v>0</v>
      </c>
      <c r="BM803" s="0" t="n">
        <v>0</v>
      </c>
      <c r="BN803" s="0" t="n">
        <v>0</v>
      </c>
      <c r="BO803" s="0" t="n">
        <v>0</v>
      </c>
      <c r="BP803" s="0" t="n">
        <v>0</v>
      </c>
      <c r="BQ803" s="0" t="n">
        <v>0</v>
      </c>
      <c r="BR803" s="0" t="n">
        <v>0</v>
      </c>
      <c r="BS803" s="0" t="n">
        <v>0</v>
      </c>
      <c r="BT803" s="0" t="n">
        <v>0</v>
      </c>
      <c r="BU803" s="0" t="n">
        <v>0</v>
      </c>
      <c r="BV803" s="0" t="n">
        <v>0</v>
      </c>
      <c r="BW803" s="0" t="n">
        <v>0</v>
      </c>
      <c r="CB803" s="0" t="n">
        <v>0</v>
      </c>
    </row>
    <row r="804" customFormat="false" ht="12.75" hidden="false" customHeight="false" outlineLevel="0" collapsed="false">
      <c r="A804" s="131" t="n">
        <f aca="false">ROW(Source!A181)</f>
        <v>181</v>
      </c>
      <c r="B804" s="131" t="n">
        <v>25131977</v>
      </c>
      <c r="C804" s="131" t="n">
        <v>25131972</v>
      </c>
      <c r="D804" s="131" t="n">
        <v>8799786</v>
      </c>
      <c r="E804" s="131" t="n">
        <v>1</v>
      </c>
      <c r="F804" s="131" t="n">
        <v>1</v>
      </c>
      <c r="G804" s="131" t="n">
        <v>1</v>
      </c>
      <c r="H804" s="131" t="n">
        <v>3</v>
      </c>
      <c r="I804" s="131" t="s">
        <v>982</v>
      </c>
      <c r="J804" s="131" t="s">
        <v>983</v>
      </c>
      <c r="K804" s="131" t="s">
        <v>984</v>
      </c>
      <c r="L804" s="131" t="n">
        <v>1348</v>
      </c>
      <c r="N804" s="131" t="n">
        <v>1009</v>
      </c>
      <c r="O804" s="131" t="s">
        <v>703</v>
      </c>
      <c r="P804" s="131" t="s">
        <v>703</v>
      </c>
      <c r="Q804" s="131" t="n">
        <v>1000</v>
      </c>
      <c r="Y804" s="131" t="n">
        <v>0.01</v>
      </c>
      <c r="AA804" s="131" t="n">
        <v>729.98</v>
      </c>
      <c r="AB804" s="131" t="n">
        <v>0</v>
      </c>
      <c r="AC804" s="131" t="n">
        <v>0</v>
      </c>
      <c r="AD804" s="131" t="n">
        <v>0</v>
      </c>
      <c r="AN804" s="131" t="n">
        <v>0</v>
      </c>
      <c r="AO804" s="131" t="n">
        <v>1</v>
      </c>
      <c r="AP804" s="131" t="n">
        <v>0</v>
      </c>
      <c r="AQ804" s="131" t="n">
        <v>0</v>
      </c>
      <c r="AR804" s="131" t="n">
        <v>0</v>
      </c>
      <c r="AT804" s="131" t="n">
        <v>0.01</v>
      </c>
      <c r="AV804" s="131" t="n">
        <v>0</v>
      </c>
      <c r="AW804" s="131" t="n">
        <v>2</v>
      </c>
      <c r="AX804" s="131" t="n">
        <v>25131993</v>
      </c>
      <c r="AY804" s="131" t="n">
        <v>1</v>
      </c>
      <c r="AZ804" s="131" t="n">
        <v>0</v>
      </c>
      <c r="BA804" s="131" t="n">
        <v>609</v>
      </c>
      <c r="BB804" s="131" t="n">
        <v>0</v>
      </c>
      <c r="BC804" s="131" t="n">
        <v>0</v>
      </c>
      <c r="BD804" s="131" t="n">
        <v>0</v>
      </c>
      <c r="BE804" s="131" t="n">
        <v>0</v>
      </c>
      <c r="BF804" s="131" t="n">
        <v>0</v>
      </c>
      <c r="BG804" s="131" t="n">
        <v>0</v>
      </c>
      <c r="BH804" s="131" t="n">
        <v>0</v>
      </c>
      <c r="BI804" s="131" t="n">
        <v>0</v>
      </c>
      <c r="BJ804" s="131" t="n">
        <v>0</v>
      </c>
      <c r="BK804" s="131" t="n">
        <v>0</v>
      </c>
      <c r="BL804" s="131" t="n">
        <v>0</v>
      </c>
      <c r="BM804" s="0" t="n">
        <v>0</v>
      </c>
      <c r="BN804" s="0" t="n">
        <v>0</v>
      </c>
      <c r="BO804" s="0" t="n">
        <v>0</v>
      </c>
      <c r="BP804" s="0" t="n">
        <v>0</v>
      </c>
      <c r="BQ804" s="0" t="n">
        <v>0</v>
      </c>
      <c r="BR804" s="0" t="n">
        <v>0</v>
      </c>
      <c r="BS804" s="0" t="n">
        <v>0</v>
      </c>
      <c r="BT804" s="0" t="n">
        <v>0</v>
      </c>
      <c r="BU804" s="0" t="n">
        <v>0</v>
      </c>
      <c r="BV804" s="0" t="n">
        <v>0</v>
      </c>
      <c r="BW804" s="0" t="n">
        <v>0</v>
      </c>
      <c r="CB804" s="0" t="n">
        <v>0</v>
      </c>
    </row>
    <row r="805" customFormat="false" ht="12.75" hidden="false" customHeight="false" outlineLevel="0" collapsed="false">
      <c r="A805" s="131" t="n">
        <f aca="false">ROW(Source!A181)</f>
        <v>181</v>
      </c>
      <c r="B805" s="131" t="n">
        <v>25131978</v>
      </c>
      <c r="C805" s="131" t="n">
        <v>25131972</v>
      </c>
      <c r="D805" s="131" t="n">
        <v>8801110</v>
      </c>
      <c r="E805" s="131" t="n">
        <v>1</v>
      </c>
      <c r="F805" s="131" t="n">
        <v>1</v>
      </c>
      <c r="G805" s="131" t="n">
        <v>1</v>
      </c>
      <c r="H805" s="131" t="n">
        <v>3</v>
      </c>
      <c r="I805" s="131" t="s">
        <v>879</v>
      </c>
      <c r="J805" s="131" t="s">
        <v>880</v>
      </c>
      <c r="K805" s="131" t="s">
        <v>881</v>
      </c>
      <c r="L805" s="131" t="n">
        <v>1348</v>
      </c>
      <c r="N805" s="131" t="n">
        <v>1009</v>
      </c>
      <c r="O805" s="131" t="s">
        <v>703</v>
      </c>
      <c r="P805" s="131" t="s">
        <v>703</v>
      </c>
      <c r="Q805" s="131" t="n">
        <v>1000</v>
      </c>
      <c r="Y805" s="131" t="n">
        <v>0.0025</v>
      </c>
      <c r="AA805" s="131" t="n">
        <v>12242</v>
      </c>
      <c r="AB805" s="131" t="n">
        <v>0</v>
      </c>
      <c r="AC805" s="131" t="n">
        <v>0</v>
      </c>
      <c r="AD805" s="131" t="n">
        <v>0</v>
      </c>
      <c r="AN805" s="131" t="n">
        <v>0</v>
      </c>
      <c r="AO805" s="131" t="n">
        <v>1</v>
      </c>
      <c r="AP805" s="131" t="n">
        <v>0</v>
      </c>
      <c r="AQ805" s="131" t="n">
        <v>0</v>
      </c>
      <c r="AR805" s="131" t="n">
        <v>0</v>
      </c>
      <c r="AT805" s="131" t="n">
        <v>0.0025</v>
      </c>
      <c r="AV805" s="131" t="n">
        <v>0</v>
      </c>
      <c r="AW805" s="131" t="n">
        <v>2</v>
      </c>
      <c r="AX805" s="131" t="n">
        <v>25131994</v>
      </c>
      <c r="AY805" s="131" t="n">
        <v>1</v>
      </c>
      <c r="AZ805" s="131" t="n">
        <v>0</v>
      </c>
      <c r="BA805" s="131" t="n">
        <v>610</v>
      </c>
      <c r="BB805" s="131" t="n">
        <v>0</v>
      </c>
      <c r="BC805" s="131" t="n">
        <v>0</v>
      </c>
      <c r="BD805" s="131" t="n">
        <v>0</v>
      </c>
      <c r="BE805" s="131" t="n">
        <v>0</v>
      </c>
      <c r="BF805" s="131" t="n">
        <v>0</v>
      </c>
      <c r="BG805" s="131" t="n">
        <v>0</v>
      </c>
      <c r="BH805" s="131" t="n">
        <v>0</v>
      </c>
      <c r="BI805" s="131" t="n">
        <v>0</v>
      </c>
      <c r="BJ805" s="131" t="n">
        <v>0</v>
      </c>
      <c r="BK805" s="131" t="n">
        <v>0</v>
      </c>
      <c r="BL805" s="131" t="n">
        <v>0</v>
      </c>
      <c r="BM805" s="0" t="n">
        <v>0</v>
      </c>
      <c r="BN805" s="0" t="n">
        <v>0</v>
      </c>
      <c r="BO805" s="0" t="n">
        <v>0</v>
      </c>
      <c r="BP805" s="0" t="n">
        <v>0</v>
      </c>
      <c r="BQ805" s="0" t="n">
        <v>0</v>
      </c>
      <c r="BR805" s="0" t="n">
        <v>0</v>
      </c>
      <c r="BS805" s="0" t="n">
        <v>0</v>
      </c>
      <c r="BT805" s="0" t="n">
        <v>0</v>
      </c>
      <c r="BU805" s="0" t="n">
        <v>0</v>
      </c>
      <c r="BV805" s="0" t="n">
        <v>0</v>
      </c>
      <c r="BW805" s="0" t="n">
        <v>0</v>
      </c>
      <c r="CB805" s="0" t="n">
        <v>0</v>
      </c>
    </row>
    <row r="806" customFormat="false" ht="12.75" hidden="false" customHeight="false" outlineLevel="0" collapsed="false">
      <c r="A806" s="131" t="n">
        <f aca="false">ROW(Source!A181)</f>
        <v>181</v>
      </c>
      <c r="B806" s="131" t="n">
        <v>25131979</v>
      </c>
      <c r="C806" s="131" t="n">
        <v>25131972</v>
      </c>
      <c r="D806" s="131" t="n">
        <v>8804081</v>
      </c>
      <c r="E806" s="131" t="n">
        <v>1</v>
      </c>
      <c r="F806" s="131" t="n">
        <v>1</v>
      </c>
      <c r="G806" s="131" t="n">
        <v>1</v>
      </c>
      <c r="H806" s="131" t="n">
        <v>3</v>
      </c>
      <c r="I806" s="131" t="s">
        <v>985</v>
      </c>
      <c r="J806" s="131" t="s">
        <v>986</v>
      </c>
      <c r="K806" s="131" t="s">
        <v>987</v>
      </c>
      <c r="L806" s="131" t="n">
        <v>1346</v>
      </c>
      <c r="N806" s="131" t="n">
        <v>1009</v>
      </c>
      <c r="O806" s="131" t="s">
        <v>754</v>
      </c>
      <c r="P806" s="131" t="s">
        <v>754</v>
      </c>
      <c r="Q806" s="131" t="n">
        <v>1</v>
      </c>
      <c r="Y806" s="131" t="n">
        <v>1.8</v>
      </c>
      <c r="AA806" s="131" t="n">
        <v>57.48</v>
      </c>
      <c r="AB806" s="131" t="n">
        <v>0</v>
      </c>
      <c r="AC806" s="131" t="n">
        <v>0</v>
      </c>
      <c r="AD806" s="131" t="n">
        <v>0</v>
      </c>
      <c r="AN806" s="131" t="n">
        <v>0</v>
      </c>
      <c r="AO806" s="131" t="n">
        <v>1</v>
      </c>
      <c r="AP806" s="131" t="n">
        <v>0</v>
      </c>
      <c r="AQ806" s="131" t="n">
        <v>0</v>
      </c>
      <c r="AR806" s="131" t="n">
        <v>0</v>
      </c>
      <c r="AT806" s="131" t="n">
        <v>1.8</v>
      </c>
      <c r="AV806" s="131" t="n">
        <v>0</v>
      </c>
      <c r="AW806" s="131" t="n">
        <v>2</v>
      </c>
      <c r="AX806" s="131" t="n">
        <v>25131995</v>
      </c>
      <c r="AY806" s="131" t="n">
        <v>1</v>
      </c>
      <c r="AZ806" s="131" t="n">
        <v>0</v>
      </c>
      <c r="BA806" s="131" t="n">
        <v>611</v>
      </c>
      <c r="BB806" s="131" t="n">
        <v>0</v>
      </c>
      <c r="BC806" s="131" t="n">
        <v>0</v>
      </c>
      <c r="BD806" s="131" t="n">
        <v>0</v>
      </c>
      <c r="BE806" s="131" t="n">
        <v>0</v>
      </c>
      <c r="BF806" s="131" t="n">
        <v>0</v>
      </c>
      <c r="BG806" s="131" t="n">
        <v>0</v>
      </c>
      <c r="BH806" s="131" t="n">
        <v>0</v>
      </c>
      <c r="BI806" s="131" t="n">
        <v>0</v>
      </c>
      <c r="BJ806" s="131" t="n">
        <v>0</v>
      </c>
      <c r="BK806" s="131" t="n">
        <v>0</v>
      </c>
      <c r="BL806" s="131" t="n">
        <v>0</v>
      </c>
      <c r="BM806" s="0" t="n">
        <v>0</v>
      </c>
      <c r="BN806" s="0" t="n">
        <v>0</v>
      </c>
      <c r="BO806" s="0" t="n">
        <v>0</v>
      </c>
      <c r="BP806" s="0" t="n">
        <v>0</v>
      </c>
      <c r="BQ806" s="0" t="n">
        <v>0</v>
      </c>
      <c r="BR806" s="0" t="n">
        <v>0</v>
      </c>
      <c r="BS806" s="0" t="n">
        <v>0</v>
      </c>
      <c r="BT806" s="0" t="n">
        <v>0</v>
      </c>
      <c r="BU806" s="0" t="n">
        <v>0</v>
      </c>
      <c r="BV806" s="0" t="n">
        <v>0</v>
      </c>
      <c r="BW806" s="0" t="n">
        <v>0</v>
      </c>
      <c r="CB806" s="0" t="n">
        <v>0</v>
      </c>
    </row>
    <row r="807" customFormat="false" ht="12.75" hidden="false" customHeight="false" outlineLevel="0" collapsed="false">
      <c r="A807" s="131" t="n">
        <f aca="false">ROW(Source!A181)</f>
        <v>181</v>
      </c>
      <c r="B807" s="131" t="n">
        <v>25131980</v>
      </c>
      <c r="C807" s="131" t="n">
        <v>25131972</v>
      </c>
      <c r="D807" s="131" t="n">
        <v>8804098</v>
      </c>
      <c r="E807" s="131" t="n">
        <v>1</v>
      </c>
      <c r="F807" s="131" t="n">
        <v>1</v>
      </c>
      <c r="G807" s="131" t="n">
        <v>1</v>
      </c>
      <c r="H807" s="131" t="n">
        <v>3</v>
      </c>
      <c r="I807" s="131" t="s">
        <v>988</v>
      </c>
      <c r="J807" s="131" t="s">
        <v>989</v>
      </c>
      <c r="K807" s="131" t="s">
        <v>990</v>
      </c>
      <c r="L807" s="131" t="n">
        <v>1346</v>
      </c>
      <c r="N807" s="131" t="n">
        <v>1009</v>
      </c>
      <c r="O807" s="131" t="s">
        <v>754</v>
      </c>
      <c r="P807" s="131" t="s">
        <v>754</v>
      </c>
      <c r="Q807" s="131" t="n">
        <v>1</v>
      </c>
      <c r="Y807" s="131" t="n">
        <v>1.3</v>
      </c>
      <c r="AA807" s="131" t="n">
        <v>18.55</v>
      </c>
      <c r="AB807" s="131" t="n">
        <v>0</v>
      </c>
      <c r="AC807" s="131" t="n">
        <v>0</v>
      </c>
      <c r="AD807" s="131" t="n">
        <v>0</v>
      </c>
      <c r="AN807" s="131" t="n">
        <v>0</v>
      </c>
      <c r="AO807" s="131" t="n">
        <v>1</v>
      </c>
      <c r="AP807" s="131" t="n">
        <v>0</v>
      </c>
      <c r="AQ807" s="131" t="n">
        <v>0</v>
      </c>
      <c r="AR807" s="131" t="n">
        <v>0</v>
      </c>
      <c r="AT807" s="131" t="n">
        <v>1.3</v>
      </c>
      <c r="AV807" s="131" t="n">
        <v>0</v>
      </c>
      <c r="AW807" s="131" t="n">
        <v>2</v>
      </c>
      <c r="AX807" s="131" t="n">
        <v>25131996</v>
      </c>
      <c r="AY807" s="131" t="n">
        <v>1</v>
      </c>
      <c r="AZ807" s="131" t="n">
        <v>0</v>
      </c>
      <c r="BA807" s="131" t="n">
        <v>612</v>
      </c>
      <c r="BB807" s="131" t="n">
        <v>0</v>
      </c>
      <c r="BC807" s="131" t="n">
        <v>0</v>
      </c>
      <c r="BD807" s="131" t="n">
        <v>0</v>
      </c>
      <c r="BE807" s="131" t="n">
        <v>0</v>
      </c>
      <c r="BF807" s="131" t="n">
        <v>0</v>
      </c>
      <c r="BG807" s="131" t="n">
        <v>0</v>
      </c>
      <c r="BH807" s="131" t="n">
        <v>0</v>
      </c>
      <c r="BI807" s="131" t="n">
        <v>0</v>
      </c>
      <c r="BJ807" s="131" t="n">
        <v>0</v>
      </c>
      <c r="BK807" s="131" t="n">
        <v>0</v>
      </c>
      <c r="BL807" s="131" t="n">
        <v>0</v>
      </c>
      <c r="BM807" s="0" t="n">
        <v>0</v>
      </c>
      <c r="BN807" s="0" t="n">
        <v>0</v>
      </c>
      <c r="BO807" s="0" t="n">
        <v>0</v>
      </c>
      <c r="BP807" s="0" t="n">
        <v>0</v>
      </c>
      <c r="BQ807" s="0" t="n">
        <v>0</v>
      </c>
      <c r="BR807" s="0" t="n">
        <v>0</v>
      </c>
      <c r="BS807" s="0" t="n">
        <v>0</v>
      </c>
      <c r="BT807" s="0" t="n">
        <v>0</v>
      </c>
      <c r="BU807" s="0" t="n">
        <v>0</v>
      </c>
      <c r="BV807" s="0" t="n">
        <v>0</v>
      </c>
      <c r="BW807" s="0" t="n">
        <v>0</v>
      </c>
      <c r="CB807" s="0" t="n">
        <v>0</v>
      </c>
    </row>
    <row r="808" customFormat="false" ht="12.75" hidden="false" customHeight="false" outlineLevel="0" collapsed="false">
      <c r="A808" s="131" t="n">
        <f aca="false">ROW(Source!A181)</f>
        <v>181</v>
      </c>
      <c r="B808" s="131" t="n">
        <v>25131981</v>
      </c>
      <c r="C808" s="131" t="n">
        <v>25131972</v>
      </c>
      <c r="D808" s="131" t="n">
        <v>8804839</v>
      </c>
      <c r="E808" s="131" t="n">
        <v>1</v>
      </c>
      <c r="F808" s="131" t="n">
        <v>1</v>
      </c>
      <c r="G808" s="131" t="n">
        <v>1</v>
      </c>
      <c r="H808" s="131" t="n">
        <v>3</v>
      </c>
      <c r="I808" s="131" t="s">
        <v>758</v>
      </c>
      <c r="J808" s="131" t="s">
        <v>759</v>
      </c>
      <c r="K808" s="131" t="s">
        <v>760</v>
      </c>
      <c r="L808" s="131" t="n">
        <v>1346</v>
      </c>
      <c r="N808" s="131" t="n">
        <v>1009</v>
      </c>
      <c r="O808" s="131" t="s">
        <v>754</v>
      </c>
      <c r="P808" s="131" t="s">
        <v>754</v>
      </c>
      <c r="Q808" s="131" t="n">
        <v>1</v>
      </c>
      <c r="Y808" s="131" t="n">
        <v>0.3</v>
      </c>
      <c r="AA808" s="131" t="n">
        <v>28.6</v>
      </c>
      <c r="AB808" s="131" t="n">
        <v>0</v>
      </c>
      <c r="AC808" s="131" t="n">
        <v>0</v>
      </c>
      <c r="AD808" s="131" t="n">
        <v>0</v>
      </c>
      <c r="AN808" s="131" t="n">
        <v>0</v>
      </c>
      <c r="AO808" s="131" t="n">
        <v>1</v>
      </c>
      <c r="AP808" s="131" t="n">
        <v>0</v>
      </c>
      <c r="AQ808" s="131" t="n">
        <v>0</v>
      </c>
      <c r="AR808" s="131" t="n">
        <v>0</v>
      </c>
      <c r="AT808" s="131" t="n">
        <v>0.3</v>
      </c>
      <c r="AV808" s="131" t="n">
        <v>0</v>
      </c>
      <c r="AW808" s="131" t="n">
        <v>2</v>
      </c>
      <c r="AX808" s="131" t="n">
        <v>25131997</v>
      </c>
      <c r="AY808" s="131" t="n">
        <v>1</v>
      </c>
      <c r="AZ808" s="131" t="n">
        <v>0</v>
      </c>
      <c r="BA808" s="131" t="n">
        <v>613</v>
      </c>
      <c r="BB808" s="131" t="n">
        <v>0</v>
      </c>
      <c r="BC808" s="131" t="n">
        <v>0</v>
      </c>
      <c r="BD808" s="131" t="n">
        <v>0</v>
      </c>
      <c r="BE808" s="131" t="n">
        <v>0</v>
      </c>
      <c r="BF808" s="131" t="n">
        <v>0</v>
      </c>
      <c r="BG808" s="131" t="n">
        <v>0</v>
      </c>
      <c r="BH808" s="131" t="n">
        <v>0</v>
      </c>
      <c r="BI808" s="131" t="n">
        <v>0</v>
      </c>
      <c r="BJ808" s="131" t="n">
        <v>0</v>
      </c>
      <c r="BK808" s="131" t="n">
        <v>0</v>
      </c>
      <c r="BL808" s="131" t="n">
        <v>0</v>
      </c>
      <c r="BM808" s="0" t="n">
        <v>0</v>
      </c>
      <c r="BN808" s="0" t="n">
        <v>0</v>
      </c>
      <c r="BO808" s="0" t="n">
        <v>0</v>
      </c>
      <c r="BP808" s="0" t="n">
        <v>0</v>
      </c>
      <c r="BQ808" s="0" t="n">
        <v>0</v>
      </c>
      <c r="BR808" s="0" t="n">
        <v>0</v>
      </c>
      <c r="BS808" s="0" t="n">
        <v>0</v>
      </c>
      <c r="BT808" s="0" t="n">
        <v>0</v>
      </c>
      <c r="BU808" s="0" t="n">
        <v>0</v>
      </c>
      <c r="BV808" s="0" t="n">
        <v>0</v>
      </c>
      <c r="BW808" s="0" t="n">
        <v>0</v>
      </c>
      <c r="CB808" s="0" t="n">
        <v>0</v>
      </c>
    </row>
    <row r="809" customFormat="false" ht="12.75" hidden="false" customHeight="false" outlineLevel="0" collapsed="false">
      <c r="A809" s="131" t="n">
        <f aca="false">ROW(Source!A181)</f>
        <v>181</v>
      </c>
      <c r="B809" s="131" t="n">
        <v>25131982</v>
      </c>
      <c r="C809" s="131" t="n">
        <v>25131972</v>
      </c>
      <c r="D809" s="131" t="n">
        <v>8841079</v>
      </c>
      <c r="E809" s="131" t="n">
        <v>1</v>
      </c>
      <c r="F809" s="131" t="n">
        <v>1</v>
      </c>
      <c r="G809" s="131" t="n">
        <v>1</v>
      </c>
      <c r="H809" s="131" t="n">
        <v>3</v>
      </c>
      <c r="I809" s="131" t="s">
        <v>888</v>
      </c>
      <c r="J809" s="131" t="s">
        <v>889</v>
      </c>
      <c r="K809" s="131" t="s">
        <v>890</v>
      </c>
      <c r="L809" s="131" t="n">
        <v>1358</v>
      </c>
      <c r="N809" s="131" t="n">
        <v>1010</v>
      </c>
      <c r="O809" s="131" t="s">
        <v>583</v>
      </c>
      <c r="P809" s="131" t="s">
        <v>583</v>
      </c>
      <c r="Q809" s="131" t="n">
        <v>10</v>
      </c>
      <c r="Y809" s="131" t="n">
        <v>28</v>
      </c>
      <c r="AA809" s="131" t="n">
        <v>64.8</v>
      </c>
      <c r="AB809" s="131" t="n">
        <v>0</v>
      </c>
      <c r="AC809" s="131" t="n">
        <v>0</v>
      </c>
      <c r="AD809" s="131" t="n">
        <v>0</v>
      </c>
      <c r="AN809" s="131" t="n">
        <v>0</v>
      </c>
      <c r="AO809" s="131" t="n">
        <v>1</v>
      </c>
      <c r="AP809" s="131" t="n">
        <v>0</v>
      </c>
      <c r="AQ809" s="131" t="n">
        <v>0</v>
      </c>
      <c r="AR809" s="131" t="n">
        <v>0</v>
      </c>
      <c r="AT809" s="131" t="n">
        <v>28</v>
      </c>
      <c r="AV809" s="131" t="n">
        <v>0</v>
      </c>
      <c r="AW809" s="131" t="n">
        <v>2</v>
      </c>
      <c r="AX809" s="131" t="n">
        <v>25131998</v>
      </c>
      <c r="AY809" s="131" t="n">
        <v>1</v>
      </c>
      <c r="AZ809" s="131" t="n">
        <v>0</v>
      </c>
      <c r="BA809" s="131" t="n">
        <v>614</v>
      </c>
      <c r="BB809" s="131" t="n">
        <v>0</v>
      </c>
      <c r="BC809" s="131" t="n">
        <v>0</v>
      </c>
      <c r="BD809" s="131" t="n">
        <v>0</v>
      </c>
      <c r="BE809" s="131" t="n">
        <v>0</v>
      </c>
      <c r="BF809" s="131" t="n">
        <v>0</v>
      </c>
      <c r="BG809" s="131" t="n">
        <v>0</v>
      </c>
      <c r="BH809" s="131" t="n">
        <v>0</v>
      </c>
      <c r="BI809" s="131" t="n">
        <v>0</v>
      </c>
      <c r="BJ809" s="131" t="n">
        <v>0</v>
      </c>
      <c r="BK809" s="131" t="n">
        <v>0</v>
      </c>
      <c r="BL809" s="131" t="n">
        <v>0</v>
      </c>
      <c r="BM809" s="0" t="n">
        <v>0</v>
      </c>
      <c r="BN809" s="0" t="n">
        <v>0</v>
      </c>
      <c r="BO809" s="0" t="n">
        <v>0</v>
      </c>
      <c r="BP809" s="0" t="n">
        <v>0</v>
      </c>
      <c r="BQ809" s="0" t="n">
        <v>0</v>
      </c>
      <c r="BR809" s="0" t="n">
        <v>0</v>
      </c>
      <c r="BS809" s="0" t="n">
        <v>0</v>
      </c>
      <c r="BT809" s="0" t="n">
        <v>0</v>
      </c>
      <c r="BU809" s="0" t="n">
        <v>0</v>
      </c>
      <c r="BV809" s="0" t="n">
        <v>0</v>
      </c>
      <c r="BW809" s="0" t="n">
        <v>0</v>
      </c>
      <c r="CB809" s="0" t="n">
        <v>0</v>
      </c>
    </row>
    <row r="810" customFormat="false" ht="12.75" hidden="false" customHeight="false" outlineLevel="0" collapsed="false">
      <c r="A810" s="131" t="n">
        <f aca="false">ROW(Source!A181)</f>
        <v>181</v>
      </c>
      <c r="B810" s="131" t="n">
        <v>25131983</v>
      </c>
      <c r="C810" s="131" t="n">
        <v>25131972</v>
      </c>
      <c r="D810" s="131" t="n">
        <v>8841140</v>
      </c>
      <c r="E810" s="131" t="n">
        <v>1</v>
      </c>
      <c r="F810" s="131" t="n">
        <v>1</v>
      </c>
      <c r="G810" s="131" t="n">
        <v>1</v>
      </c>
      <c r="H810" s="131" t="n">
        <v>3</v>
      </c>
      <c r="I810" s="131" t="s">
        <v>930</v>
      </c>
      <c r="J810" s="131" t="s">
        <v>931</v>
      </c>
      <c r="K810" s="131" t="s">
        <v>932</v>
      </c>
      <c r="L810" s="131" t="n">
        <v>1358</v>
      </c>
      <c r="N810" s="131" t="n">
        <v>1010</v>
      </c>
      <c r="O810" s="131" t="s">
        <v>583</v>
      </c>
      <c r="P810" s="131" t="s">
        <v>583</v>
      </c>
      <c r="Q810" s="131" t="n">
        <v>10</v>
      </c>
      <c r="Y810" s="131" t="n">
        <v>4.9</v>
      </c>
      <c r="AA810" s="131" t="n">
        <v>18.7</v>
      </c>
      <c r="AB810" s="131" t="n">
        <v>0</v>
      </c>
      <c r="AC810" s="131" t="n">
        <v>0</v>
      </c>
      <c r="AD810" s="131" t="n">
        <v>0</v>
      </c>
      <c r="AN810" s="131" t="n">
        <v>0</v>
      </c>
      <c r="AO810" s="131" t="n">
        <v>1</v>
      </c>
      <c r="AP810" s="131" t="n">
        <v>0</v>
      </c>
      <c r="AQ810" s="131" t="n">
        <v>0</v>
      </c>
      <c r="AR810" s="131" t="n">
        <v>0</v>
      </c>
      <c r="AT810" s="131" t="n">
        <v>4.9</v>
      </c>
      <c r="AV810" s="131" t="n">
        <v>0</v>
      </c>
      <c r="AW810" s="131" t="n">
        <v>2</v>
      </c>
      <c r="AX810" s="131" t="n">
        <v>25131999</v>
      </c>
      <c r="AY810" s="131" t="n">
        <v>1</v>
      </c>
      <c r="AZ810" s="131" t="n">
        <v>0</v>
      </c>
      <c r="BA810" s="131" t="n">
        <v>615</v>
      </c>
      <c r="BB810" s="131" t="n">
        <v>0</v>
      </c>
      <c r="BC810" s="131" t="n">
        <v>0</v>
      </c>
      <c r="BD810" s="131" t="n">
        <v>0</v>
      </c>
      <c r="BE810" s="131" t="n">
        <v>0</v>
      </c>
      <c r="BF810" s="131" t="n">
        <v>0</v>
      </c>
      <c r="BG810" s="131" t="n">
        <v>0</v>
      </c>
      <c r="BH810" s="131" t="n">
        <v>0</v>
      </c>
      <c r="BI810" s="131" t="n">
        <v>0</v>
      </c>
      <c r="BJ810" s="131" t="n">
        <v>0</v>
      </c>
      <c r="BK810" s="131" t="n">
        <v>0</v>
      </c>
      <c r="BL810" s="131" t="n">
        <v>0</v>
      </c>
      <c r="BM810" s="0" t="n">
        <v>0</v>
      </c>
      <c r="BN810" s="0" t="n">
        <v>0</v>
      </c>
      <c r="BO810" s="0" t="n">
        <v>0</v>
      </c>
      <c r="BP810" s="0" t="n">
        <v>0</v>
      </c>
      <c r="BQ810" s="0" t="n">
        <v>0</v>
      </c>
      <c r="BR810" s="0" t="n">
        <v>0</v>
      </c>
      <c r="BS810" s="0" t="n">
        <v>0</v>
      </c>
      <c r="BT810" s="0" t="n">
        <v>0</v>
      </c>
      <c r="BU810" s="0" t="n">
        <v>0</v>
      </c>
      <c r="BV810" s="0" t="n">
        <v>0</v>
      </c>
      <c r="BW810" s="0" t="n">
        <v>0</v>
      </c>
      <c r="CB810" s="0" t="n">
        <v>0</v>
      </c>
    </row>
    <row r="811" customFormat="false" ht="12.75" hidden="false" customHeight="false" outlineLevel="0" collapsed="false">
      <c r="A811" s="131" t="n">
        <f aca="false">ROW(Source!A181)</f>
        <v>181</v>
      </c>
      <c r="B811" s="131" t="n">
        <v>25131984</v>
      </c>
      <c r="C811" s="131" t="n">
        <v>25131972</v>
      </c>
      <c r="D811" s="131" t="n">
        <v>8841275</v>
      </c>
      <c r="E811" s="131" t="n">
        <v>1</v>
      </c>
      <c r="F811" s="131" t="n">
        <v>1</v>
      </c>
      <c r="G811" s="131" t="n">
        <v>1</v>
      </c>
      <c r="H811" s="131" t="n">
        <v>3</v>
      </c>
      <c r="I811" s="131" t="s">
        <v>891</v>
      </c>
      <c r="J811" s="131" t="s">
        <v>892</v>
      </c>
      <c r="K811" s="131" t="s">
        <v>893</v>
      </c>
      <c r="L811" s="131" t="n">
        <v>1355</v>
      </c>
      <c r="N811" s="131" t="n">
        <v>1010</v>
      </c>
      <c r="O811" s="131" t="s">
        <v>283</v>
      </c>
      <c r="P811" s="131" t="s">
        <v>283</v>
      </c>
      <c r="Q811" s="131" t="n">
        <v>100</v>
      </c>
      <c r="Y811" s="131" t="n">
        <v>0.12</v>
      </c>
      <c r="AA811" s="131" t="n">
        <v>7086</v>
      </c>
      <c r="AB811" s="131" t="n">
        <v>0</v>
      </c>
      <c r="AC811" s="131" t="n">
        <v>0</v>
      </c>
      <c r="AD811" s="131" t="n">
        <v>0</v>
      </c>
      <c r="AN811" s="131" t="n">
        <v>0</v>
      </c>
      <c r="AO811" s="131" t="n">
        <v>1</v>
      </c>
      <c r="AP811" s="131" t="n">
        <v>0</v>
      </c>
      <c r="AQ811" s="131" t="n">
        <v>0</v>
      </c>
      <c r="AR811" s="131" t="n">
        <v>0</v>
      </c>
      <c r="AT811" s="131" t="n">
        <v>0.12</v>
      </c>
      <c r="AV811" s="131" t="n">
        <v>0</v>
      </c>
      <c r="AW811" s="131" t="n">
        <v>2</v>
      </c>
      <c r="AX811" s="131" t="n">
        <v>25132000</v>
      </c>
      <c r="AY811" s="131" t="n">
        <v>1</v>
      </c>
      <c r="AZ811" s="131" t="n">
        <v>0</v>
      </c>
      <c r="BA811" s="131" t="n">
        <v>616</v>
      </c>
      <c r="BB811" s="131" t="n">
        <v>0</v>
      </c>
      <c r="BC811" s="131" t="n">
        <v>0</v>
      </c>
      <c r="BD811" s="131" t="n">
        <v>0</v>
      </c>
      <c r="BE811" s="131" t="n">
        <v>0</v>
      </c>
      <c r="BF811" s="131" t="n">
        <v>0</v>
      </c>
      <c r="BG811" s="131" t="n">
        <v>0</v>
      </c>
      <c r="BH811" s="131" t="n">
        <v>0</v>
      </c>
      <c r="BI811" s="131" t="n">
        <v>0</v>
      </c>
      <c r="BJ811" s="131" t="n">
        <v>0</v>
      </c>
      <c r="BK811" s="131" t="n">
        <v>0</v>
      </c>
      <c r="BL811" s="131" t="n">
        <v>0</v>
      </c>
      <c r="BM811" s="0" t="n">
        <v>0</v>
      </c>
      <c r="BN811" s="0" t="n">
        <v>0</v>
      </c>
      <c r="BO811" s="0" t="n">
        <v>0</v>
      </c>
      <c r="BP811" s="0" t="n">
        <v>0</v>
      </c>
      <c r="BQ811" s="0" t="n">
        <v>0</v>
      </c>
      <c r="BR811" s="0" t="n">
        <v>0</v>
      </c>
      <c r="BS811" s="0" t="n">
        <v>0</v>
      </c>
      <c r="BT811" s="0" t="n">
        <v>0</v>
      </c>
      <c r="BU811" s="0" t="n">
        <v>0</v>
      </c>
      <c r="BV811" s="0" t="n">
        <v>0</v>
      </c>
      <c r="BW811" s="0" t="n">
        <v>0</v>
      </c>
      <c r="CB811" s="0" t="n">
        <v>0</v>
      </c>
    </row>
    <row r="812" customFormat="false" ht="12.75" hidden="false" customHeight="false" outlineLevel="0" collapsed="false">
      <c r="A812" s="131" t="n">
        <f aca="false">ROW(Source!A181)</f>
        <v>181</v>
      </c>
      <c r="B812" s="131" t="n">
        <v>25131985</v>
      </c>
      <c r="C812" s="131" t="n">
        <v>25131972</v>
      </c>
      <c r="D812" s="131" t="n">
        <v>8841404</v>
      </c>
      <c r="E812" s="131" t="n">
        <v>1</v>
      </c>
      <c r="F812" s="131" t="n">
        <v>1</v>
      </c>
      <c r="G812" s="131" t="n">
        <v>1</v>
      </c>
      <c r="H812" s="131" t="n">
        <v>3</v>
      </c>
      <c r="I812" s="131" t="s">
        <v>788</v>
      </c>
      <c r="J812" s="131" t="s">
        <v>789</v>
      </c>
      <c r="K812" s="131" t="s">
        <v>790</v>
      </c>
      <c r="L812" s="131" t="n">
        <v>1355</v>
      </c>
      <c r="N812" s="131" t="n">
        <v>1010</v>
      </c>
      <c r="O812" s="131" t="s">
        <v>283</v>
      </c>
      <c r="P812" s="131" t="s">
        <v>283</v>
      </c>
      <c r="Q812" s="131" t="n">
        <v>100</v>
      </c>
      <c r="Y812" s="131" t="n">
        <v>0.31</v>
      </c>
      <c r="AA812" s="131" t="n">
        <v>142.5</v>
      </c>
      <c r="AB812" s="131" t="n">
        <v>0</v>
      </c>
      <c r="AC812" s="131" t="n">
        <v>0</v>
      </c>
      <c r="AD812" s="131" t="n">
        <v>0</v>
      </c>
      <c r="AN812" s="131" t="n">
        <v>0</v>
      </c>
      <c r="AO812" s="131" t="n">
        <v>1</v>
      </c>
      <c r="AP812" s="131" t="n">
        <v>0</v>
      </c>
      <c r="AQ812" s="131" t="n">
        <v>0</v>
      </c>
      <c r="AR812" s="131" t="n">
        <v>0</v>
      </c>
      <c r="AT812" s="131" t="n">
        <v>0.31</v>
      </c>
      <c r="AV812" s="131" t="n">
        <v>0</v>
      </c>
      <c r="AW812" s="131" t="n">
        <v>2</v>
      </c>
      <c r="AX812" s="131" t="n">
        <v>25132001</v>
      </c>
      <c r="AY812" s="131" t="n">
        <v>1</v>
      </c>
      <c r="AZ812" s="131" t="n">
        <v>0</v>
      </c>
      <c r="BA812" s="131" t="n">
        <v>617</v>
      </c>
      <c r="BB812" s="131" t="n">
        <v>0</v>
      </c>
      <c r="BC812" s="131" t="n">
        <v>0</v>
      </c>
      <c r="BD812" s="131" t="n">
        <v>0</v>
      </c>
      <c r="BE812" s="131" t="n">
        <v>0</v>
      </c>
      <c r="BF812" s="131" t="n">
        <v>0</v>
      </c>
      <c r="BG812" s="131" t="n">
        <v>0</v>
      </c>
      <c r="BH812" s="131" t="n">
        <v>0</v>
      </c>
      <c r="BI812" s="131" t="n">
        <v>0</v>
      </c>
      <c r="BJ812" s="131" t="n">
        <v>0</v>
      </c>
      <c r="BK812" s="131" t="n">
        <v>0</v>
      </c>
      <c r="BL812" s="131" t="n">
        <v>0</v>
      </c>
      <c r="BM812" s="0" t="n">
        <v>0</v>
      </c>
      <c r="BN812" s="0" t="n">
        <v>0</v>
      </c>
      <c r="BO812" s="0" t="n">
        <v>0</v>
      </c>
      <c r="BP812" s="0" t="n">
        <v>0</v>
      </c>
      <c r="BQ812" s="0" t="n">
        <v>0</v>
      </c>
      <c r="BR812" s="0" t="n">
        <v>0</v>
      </c>
      <c r="BS812" s="0" t="n">
        <v>0</v>
      </c>
      <c r="BT812" s="0" t="n">
        <v>0</v>
      </c>
      <c r="BU812" s="0" t="n">
        <v>0</v>
      </c>
      <c r="BV812" s="0" t="n">
        <v>0</v>
      </c>
      <c r="BW812" s="0" t="n">
        <v>0</v>
      </c>
      <c r="CB812" s="0" t="n">
        <v>0</v>
      </c>
    </row>
    <row r="813" customFormat="false" ht="12.75" hidden="false" customHeight="false" outlineLevel="0" collapsed="false">
      <c r="A813" s="131" t="n">
        <f aca="false">ROW(Source!A181)</f>
        <v>181</v>
      </c>
      <c r="B813" s="131" t="n">
        <v>25131986</v>
      </c>
      <c r="C813" s="131" t="n">
        <v>25131972</v>
      </c>
      <c r="D813" s="131" t="n">
        <v>8841606</v>
      </c>
      <c r="E813" s="131" t="n">
        <v>1</v>
      </c>
      <c r="F813" s="131" t="n">
        <v>1</v>
      </c>
      <c r="G813" s="131" t="n">
        <v>1</v>
      </c>
      <c r="H813" s="131" t="n">
        <v>3</v>
      </c>
      <c r="I813" s="131" t="s">
        <v>991</v>
      </c>
      <c r="J813" s="131" t="s">
        <v>992</v>
      </c>
      <c r="K813" s="131" t="s">
        <v>993</v>
      </c>
      <c r="L813" s="131" t="n">
        <v>1355</v>
      </c>
      <c r="N813" s="131" t="n">
        <v>1010</v>
      </c>
      <c r="O813" s="131" t="s">
        <v>283</v>
      </c>
      <c r="P813" s="131" t="s">
        <v>283</v>
      </c>
      <c r="Q813" s="131" t="n">
        <v>100</v>
      </c>
      <c r="Y813" s="131" t="n">
        <v>3</v>
      </c>
      <c r="AA813" s="131" t="n">
        <v>0</v>
      </c>
      <c r="AB813" s="131" t="n">
        <v>0</v>
      </c>
      <c r="AC813" s="131" t="n">
        <v>0</v>
      </c>
      <c r="AD813" s="131" t="n">
        <v>0</v>
      </c>
      <c r="AN813" s="131" t="n">
        <v>0</v>
      </c>
      <c r="AO813" s="131" t="n">
        <v>1</v>
      </c>
      <c r="AP813" s="131" t="n">
        <v>0</v>
      </c>
      <c r="AQ813" s="131" t="n">
        <v>0</v>
      </c>
      <c r="AR813" s="131" t="n">
        <v>0</v>
      </c>
      <c r="AT813" s="131" t="n">
        <v>3</v>
      </c>
      <c r="AV813" s="131" t="n">
        <v>0</v>
      </c>
      <c r="AW813" s="131" t="n">
        <v>2</v>
      </c>
      <c r="AX813" s="131" t="n">
        <v>25132002</v>
      </c>
      <c r="AY813" s="131" t="n">
        <v>1</v>
      </c>
      <c r="AZ813" s="131" t="n">
        <v>0</v>
      </c>
      <c r="BA813" s="131" t="n">
        <v>618</v>
      </c>
      <c r="BB813" s="131" t="n">
        <v>0</v>
      </c>
      <c r="BC813" s="131" t="n">
        <v>0</v>
      </c>
      <c r="BD813" s="131" t="n">
        <v>0</v>
      </c>
      <c r="BE813" s="131" t="n">
        <v>0</v>
      </c>
      <c r="BF813" s="131" t="n">
        <v>0</v>
      </c>
      <c r="BG813" s="131" t="n">
        <v>0</v>
      </c>
      <c r="BH813" s="131" t="n">
        <v>0</v>
      </c>
      <c r="BI813" s="131" t="n">
        <v>0</v>
      </c>
      <c r="BJ813" s="131" t="n">
        <v>0</v>
      </c>
      <c r="BK813" s="131" t="n">
        <v>0</v>
      </c>
      <c r="BL813" s="131" t="n">
        <v>0</v>
      </c>
      <c r="BM813" s="0" t="n">
        <v>0</v>
      </c>
      <c r="BN813" s="0" t="n">
        <v>0</v>
      </c>
      <c r="BO813" s="0" t="n">
        <v>0</v>
      </c>
      <c r="BP813" s="0" t="n">
        <v>0</v>
      </c>
      <c r="BQ813" s="0" t="n">
        <v>0</v>
      </c>
      <c r="BR813" s="0" t="n">
        <v>0</v>
      </c>
      <c r="BS813" s="0" t="n">
        <v>0</v>
      </c>
      <c r="BT813" s="0" t="n">
        <v>0</v>
      </c>
      <c r="BU813" s="0" t="n">
        <v>0</v>
      </c>
      <c r="BV813" s="0" t="n">
        <v>0</v>
      </c>
      <c r="BW813" s="0" t="n">
        <v>0</v>
      </c>
      <c r="CB813" s="0" t="n">
        <v>0</v>
      </c>
    </row>
    <row r="814" customFormat="false" ht="12.75" hidden="false" customHeight="false" outlineLevel="0" collapsed="false">
      <c r="A814" s="131" t="n">
        <f aca="false">ROW(Source!A181)</f>
        <v>181</v>
      </c>
      <c r="B814" s="131" t="n">
        <v>25131987</v>
      </c>
      <c r="C814" s="131" t="n">
        <v>25131972</v>
      </c>
      <c r="D814" s="131" t="n">
        <v>8841624</v>
      </c>
      <c r="E814" s="131" t="n">
        <v>1</v>
      </c>
      <c r="F814" s="131" t="n">
        <v>1</v>
      </c>
      <c r="G814" s="131" t="n">
        <v>1</v>
      </c>
      <c r="H814" s="131" t="n">
        <v>3</v>
      </c>
      <c r="I814" s="131" t="s">
        <v>994</v>
      </c>
      <c r="J814" s="131" t="s">
        <v>995</v>
      </c>
      <c r="K814" s="131" t="s">
        <v>996</v>
      </c>
      <c r="L814" s="131" t="n">
        <v>1355</v>
      </c>
      <c r="N814" s="131" t="n">
        <v>1010</v>
      </c>
      <c r="O814" s="131" t="s">
        <v>283</v>
      </c>
      <c r="P814" s="131" t="s">
        <v>283</v>
      </c>
      <c r="Q814" s="131" t="n">
        <v>100</v>
      </c>
      <c r="Y814" s="131" t="n">
        <v>0.12</v>
      </c>
      <c r="AA814" s="131" t="n">
        <v>100</v>
      </c>
      <c r="AB814" s="131" t="n">
        <v>0</v>
      </c>
      <c r="AC814" s="131" t="n">
        <v>0</v>
      </c>
      <c r="AD814" s="131" t="n">
        <v>0</v>
      </c>
      <c r="AN814" s="131" t="n">
        <v>0</v>
      </c>
      <c r="AO814" s="131" t="n">
        <v>1</v>
      </c>
      <c r="AP814" s="131" t="n">
        <v>0</v>
      </c>
      <c r="AQ814" s="131" t="n">
        <v>0</v>
      </c>
      <c r="AR814" s="131" t="n">
        <v>0</v>
      </c>
      <c r="AT814" s="131" t="n">
        <v>0.12</v>
      </c>
      <c r="AV814" s="131" t="n">
        <v>0</v>
      </c>
      <c r="AW814" s="131" t="n">
        <v>2</v>
      </c>
      <c r="AX814" s="131" t="n">
        <v>25132003</v>
      </c>
      <c r="AY814" s="131" t="n">
        <v>1</v>
      </c>
      <c r="AZ814" s="131" t="n">
        <v>0</v>
      </c>
      <c r="BA814" s="131" t="n">
        <v>619</v>
      </c>
      <c r="BB814" s="131" t="n">
        <v>0</v>
      </c>
      <c r="BC814" s="131" t="n">
        <v>0</v>
      </c>
      <c r="BD814" s="131" t="n">
        <v>0</v>
      </c>
      <c r="BE814" s="131" t="n">
        <v>0</v>
      </c>
      <c r="BF814" s="131" t="n">
        <v>0</v>
      </c>
      <c r="BG814" s="131" t="n">
        <v>0</v>
      </c>
      <c r="BH814" s="131" t="n">
        <v>0</v>
      </c>
      <c r="BI814" s="131" t="n">
        <v>0</v>
      </c>
      <c r="BJ814" s="131" t="n">
        <v>0</v>
      </c>
      <c r="BK814" s="131" t="n">
        <v>0</v>
      </c>
      <c r="BL814" s="131" t="n">
        <v>0</v>
      </c>
      <c r="BM814" s="0" t="n">
        <v>0</v>
      </c>
      <c r="BN814" s="0" t="n">
        <v>0</v>
      </c>
      <c r="BO814" s="0" t="n">
        <v>0</v>
      </c>
      <c r="BP814" s="0" t="n">
        <v>0</v>
      </c>
      <c r="BQ814" s="0" t="n">
        <v>0</v>
      </c>
      <c r="BR814" s="0" t="n">
        <v>0</v>
      </c>
      <c r="BS814" s="0" t="n">
        <v>0</v>
      </c>
      <c r="BT814" s="0" t="n">
        <v>0</v>
      </c>
      <c r="BU814" s="0" t="n">
        <v>0</v>
      </c>
      <c r="BV814" s="0" t="n">
        <v>0</v>
      </c>
      <c r="BW814" s="0" t="n">
        <v>0</v>
      </c>
      <c r="CB814" s="0" t="n">
        <v>0</v>
      </c>
    </row>
    <row r="815" customFormat="false" ht="12.75" hidden="false" customHeight="false" outlineLevel="0" collapsed="false">
      <c r="A815" s="131" t="n">
        <f aca="false">ROW(Source!A181)</f>
        <v>181</v>
      </c>
      <c r="B815" s="131" t="n">
        <v>25131988</v>
      </c>
      <c r="C815" s="131" t="n">
        <v>25131972</v>
      </c>
      <c r="D815" s="131" t="n">
        <v>8849767</v>
      </c>
      <c r="E815" s="131" t="n">
        <v>1</v>
      </c>
      <c r="F815" s="131" t="n">
        <v>1</v>
      </c>
      <c r="G815" s="131" t="n">
        <v>1</v>
      </c>
      <c r="H815" s="131" t="n">
        <v>3</v>
      </c>
      <c r="I815" s="131" t="s">
        <v>1000</v>
      </c>
      <c r="J815" s="131" t="s">
        <v>1001</v>
      </c>
      <c r="K815" s="131" t="s">
        <v>1002</v>
      </c>
      <c r="L815" s="131" t="n">
        <v>1346</v>
      </c>
      <c r="N815" s="131" t="n">
        <v>1009</v>
      </c>
      <c r="O815" s="131" t="s">
        <v>754</v>
      </c>
      <c r="P815" s="131" t="s">
        <v>754</v>
      </c>
      <c r="Q815" s="131" t="n">
        <v>1</v>
      </c>
      <c r="Y815" s="131" t="n">
        <v>0.83</v>
      </c>
      <c r="AA815" s="131" t="n">
        <v>41.7</v>
      </c>
      <c r="AB815" s="131" t="n">
        <v>0</v>
      </c>
      <c r="AC815" s="131" t="n">
        <v>0</v>
      </c>
      <c r="AD815" s="131" t="n">
        <v>0</v>
      </c>
      <c r="AN815" s="131" t="n">
        <v>0</v>
      </c>
      <c r="AO815" s="131" t="n">
        <v>1</v>
      </c>
      <c r="AP815" s="131" t="n">
        <v>0</v>
      </c>
      <c r="AQ815" s="131" t="n">
        <v>0</v>
      </c>
      <c r="AR815" s="131" t="n">
        <v>0</v>
      </c>
      <c r="AT815" s="131" t="n">
        <v>0.83</v>
      </c>
      <c r="AV815" s="131" t="n">
        <v>0</v>
      </c>
      <c r="AW815" s="131" t="n">
        <v>2</v>
      </c>
      <c r="AX815" s="131" t="n">
        <v>25132004</v>
      </c>
      <c r="AY815" s="131" t="n">
        <v>1</v>
      </c>
      <c r="AZ815" s="131" t="n">
        <v>0</v>
      </c>
      <c r="BA815" s="131" t="n">
        <v>620</v>
      </c>
      <c r="BB815" s="131" t="n">
        <v>0</v>
      </c>
      <c r="BC815" s="131" t="n">
        <v>0</v>
      </c>
      <c r="BD815" s="131" t="n">
        <v>0</v>
      </c>
      <c r="BE815" s="131" t="n">
        <v>0</v>
      </c>
      <c r="BF815" s="131" t="n">
        <v>0</v>
      </c>
      <c r="BG815" s="131" t="n">
        <v>0</v>
      </c>
      <c r="BH815" s="131" t="n">
        <v>0</v>
      </c>
      <c r="BI815" s="131" t="n">
        <v>0</v>
      </c>
      <c r="BJ815" s="131" t="n">
        <v>0</v>
      </c>
      <c r="BK815" s="131" t="n">
        <v>0</v>
      </c>
      <c r="BL815" s="131" t="n">
        <v>0</v>
      </c>
      <c r="BM815" s="0" t="n">
        <v>0</v>
      </c>
      <c r="BN815" s="0" t="n">
        <v>0</v>
      </c>
      <c r="BO815" s="0" t="n">
        <v>0</v>
      </c>
      <c r="BP815" s="0" t="n">
        <v>0</v>
      </c>
      <c r="BQ815" s="0" t="n">
        <v>0</v>
      </c>
      <c r="BR815" s="0" t="n">
        <v>0</v>
      </c>
      <c r="BS815" s="0" t="n">
        <v>0</v>
      </c>
      <c r="BT815" s="0" t="n">
        <v>0</v>
      </c>
      <c r="BU815" s="0" t="n">
        <v>0</v>
      </c>
      <c r="BV815" s="0" t="n">
        <v>0</v>
      </c>
      <c r="BW815" s="0" t="n">
        <v>0</v>
      </c>
      <c r="CB815" s="0" t="n">
        <v>0</v>
      </c>
    </row>
    <row r="816" customFormat="false" ht="12.75" hidden="false" customHeight="false" outlineLevel="0" collapsed="false">
      <c r="A816" s="131" t="n">
        <f aca="false">ROW(Source!A185)</f>
        <v>185</v>
      </c>
      <c r="B816" s="131" t="n">
        <v>25132009</v>
      </c>
      <c r="C816" s="131" t="n">
        <v>25132008</v>
      </c>
      <c r="D816" s="131" t="n">
        <v>121651</v>
      </c>
      <c r="E816" s="131" t="n">
        <v>1</v>
      </c>
      <c r="F816" s="131" t="n">
        <v>1</v>
      </c>
      <c r="G816" s="131" t="n">
        <v>1</v>
      </c>
      <c r="H816" s="131" t="n">
        <v>1</v>
      </c>
      <c r="I816" s="131" t="s">
        <v>735</v>
      </c>
      <c r="K816" s="131" t="s">
        <v>800</v>
      </c>
      <c r="L816" s="131" t="n">
        <v>1369</v>
      </c>
      <c r="N816" s="131" t="n">
        <v>1013</v>
      </c>
      <c r="O816" s="131" t="s">
        <v>737</v>
      </c>
      <c r="P816" s="131" t="s">
        <v>737</v>
      </c>
      <c r="Q816" s="131" t="n">
        <v>1</v>
      </c>
      <c r="Y816" s="131" t="n">
        <v>32.2</v>
      </c>
      <c r="AA816" s="131" t="n">
        <v>0</v>
      </c>
      <c r="AB816" s="131" t="n">
        <v>0</v>
      </c>
      <c r="AC816" s="131" t="n">
        <v>0</v>
      </c>
      <c r="AD816" s="131" t="n">
        <v>9.29</v>
      </c>
      <c r="AN816" s="131" t="n">
        <v>0</v>
      </c>
      <c r="AO816" s="131" t="n">
        <v>1</v>
      </c>
      <c r="AP816" s="131" t="n">
        <v>0</v>
      </c>
      <c r="AQ816" s="131" t="n">
        <v>0</v>
      </c>
      <c r="AR816" s="131" t="n">
        <v>0</v>
      </c>
      <c r="AT816" s="131" t="n">
        <v>32.2</v>
      </c>
      <c r="AV816" s="131" t="n">
        <v>1</v>
      </c>
      <c r="AW816" s="131" t="n">
        <v>2</v>
      </c>
      <c r="AX816" s="131" t="n">
        <v>25132016</v>
      </c>
      <c r="AY816" s="131" t="n">
        <v>1</v>
      </c>
      <c r="AZ816" s="131" t="n">
        <v>0</v>
      </c>
      <c r="BA816" s="131" t="n">
        <v>621</v>
      </c>
      <c r="BB816" s="131" t="n">
        <v>0</v>
      </c>
      <c r="BC816" s="131" t="n">
        <v>0</v>
      </c>
      <c r="BD816" s="131" t="n">
        <v>0</v>
      </c>
      <c r="BE816" s="131" t="n">
        <v>0</v>
      </c>
      <c r="BF816" s="131" t="n">
        <v>0</v>
      </c>
      <c r="BG816" s="131" t="n">
        <v>0</v>
      </c>
      <c r="BH816" s="131" t="n">
        <v>0</v>
      </c>
      <c r="BI816" s="131" t="n">
        <v>0</v>
      </c>
      <c r="BJ816" s="131" t="n">
        <v>0</v>
      </c>
      <c r="BK816" s="131" t="n">
        <v>0</v>
      </c>
      <c r="BL816" s="131" t="n">
        <v>0</v>
      </c>
      <c r="BM816" s="0" t="n">
        <v>0</v>
      </c>
      <c r="BN816" s="0" t="n">
        <v>0</v>
      </c>
      <c r="BO816" s="0" t="n">
        <v>0</v>
      </c>
      <c r="BP816" s="0" t="n">
        <v>0</v>
      </c>
      <c r="BQ816" s="0" t="n">
        <v>0</v>
      </c>
      <c r="BR816" s="0" t="n">
        <v>0</v>
      </c>
      <c r="BS816" s="0" t="n">
        <v>0</v>
      </c>
      <c r="BT816" s="0" t="n">
        <v>0</v>
      </c>
      <c r="BU816" s="0" t="n">
        <v>0</v>
      </c>
      <c r="BV816" s="0" t="n">
        <v>0</v>
      </c>
      <c r="BW816" s="0" t="n">
        <v>0</v>
      </c>
      <c r="CB816" s="0" t="n">
        <v>0</v>
      </c>
    </row>
    <row r="817" customFormat="false" ht="12.75" hidden="false" customHeight="false" outlineLevel="0" collapsed="false">
      <c r="A817" s="131" t="n">
        <f aca="false">ROW(Source!A185)</f>
        <v>185</v>
      </c>
      <c r="B817" s="131" t="n">
        <v>25132010</v>
      </c>
      <c r="C817" s="131" t="n">
        <v>25132008</v>
      </c>
      <c r="D817" s="131" t="n">
        <v>121548</v>
      </c>
      <c r="E817" s="131" t="n">
        <v>1</v>
      </c>
      <c r="F817" s="131" t="n">
        <v>1</v>
      </c>
      <c r="G817" s="131" t="n">
        <v>1</v>
      </c>
      <c r="H817" s="131" t="n">
        <v>1</v>
      </c>
      <c r="I817" s="131" t="s">
        <v>108</v>
      </c>
      <c r="K817" s="131" t="s">
        <v>801</v>
      </c>
      <c r="L817" s="131" t="n">
        <v>608254</v>
      </c>
      <c r="N817" s="131" t="n">
        <v>1013</v>
      </c>
      <c r="O817" s="131" t="s">
        <v>802</v>
      </c>
      <c r="P817" s="131" t="s">
        <v>802</v>
      </c>
      <c r="Q817" s="131" t="n">
        <v>1</v>
      </c>
      <c r="Y817" s="131" t="n">
        <v>0.08</v>
      </c>
      <c r="AA817" s="131" t="n">
        <v>0</v>
      </c>
      <c r="AB817" s="131" t="n">
        <v>0</v>
      </c>
      <c r="AC817" s="131" t="n">
        <v>0</v>
      </c>
      <c r="AD817" s="131" t="n">
        <v>0</v>
      </c>
      <c r="AN817" s="131" t="n">
        <v>0</v>
      </c>
      <c r="AO817" s="131" t="n">
        <v>1</v>
      </c>
      <c r="AP817" s="131" t="n">
        <v>0</v>
      </c>
      <c r="AQ817" s="131" t="n">
        <v>0</v>
      </c>
      <c r="AR817" s="131" t="n">
        <v>0</v>
      </c>
      <c r="AT817" s="131" t="n">
        <v>0.08</v>
      </c>
      <c r="AV817" s="131" t="n">
        <v>2</v>
      </c>
      <c r="AW817" s="131" t="n">
        <v>2</v>
      </c>
      <c r="AX817" s="131" t="n">
        <v>25132017</v>
      </c>
      <c r="AY817" s="131" t="n">
        <v>1</v>
      </c>
      <c r="AZ817" s="131" t="n">
        <v>0</v>
      </c>
      <c r="BA817" s="131" t="n">
        <v>622</v>
      </c>
      <c r="BB817" s="131" t="n">
        <v>0</v>
      </c>
      <c r="BC817" s="131" t="n">
        <v>0</v>
      </c>
      <c r="BD817" s="131" t="n">
        <v>0</v>
      </c>
      <c r="BE817" s="131" t="n">
        <v>0</v>
      </c>
      <c r="BF817" s="131" t="n">
        <v>0</v>
      </c>
      <c r="BG817" s="131" t="n">
        <v>0</v>
      </c>
      <c r="BH817" s="131" t="n">
        <v>0</v>
      </c>
      <c r="BI817" s="131" t="n">
        <v>0</v>
      </c>
      <c r="BJ817" s="131" t="n">
        <v>0</v>
      </c>
      <c r="BK817" s="131" t="n">
        <v>0</v>
      </c>
      <c r="BL817" s="131" t="n">
        <v>0</v>
      </c>
      <c r="BM817" s="0" t="n">
        <v>0</v>
      </c>
      <c r="BN817" s="0" t="n">
        <v>0</v>
      </c>
      <c r="BO817" s="0" t="n">
        <v>0</v>
      </c>
      <c r="BP817" s="0" t="n">
        <v>0</v>
      </c>
      <c r="BQ817" s="0" t="n">
        <v>0</v>
      </c>
      <c r="BR817" s="0" t="n">
        <v>0</v>
      </c>
      <c r="BS817" s="0" t="n">
        <v>0</v>
      </c>
      <c r="BT817" s="0" t="n">
        <v>0</v>
      </c>
      <c r="BU817" s="0" t="n">
        <v>0</v>
      </c>
      <c r="BV817" s="0" t="n">
        <v>0</v>
      </c>
      <c r="BW817" s="0" t="n">
        <v>0</v>
      </c>
      <c r="CB817" s="0" t="n">
        <v>0</v>
      </c>
    </row>
    <row r="818" customFormat="false" ht="12.75" hidden="false" customHeight="false" outlineLevel="0" collapsed="false">
      <c r="A818" s="131" t="n">
        <f aca="false">ROW(Source!A185)</f>
        <v>185</v>
      </c>
      <c r="B818" s="131" t="n">
        <v>25132011</v>
      </c>
      <c r="C818" s="131" t="n">
        <v>25132008</v>
      </c>
      <c r="D818" s="131" t="n">
        <v>8863260</v>
      </c>
      <c r="E818" s="131" t="n">
        <v>1</v>
      </c>
      <c r="F818" s="131" t="n">
        <v>1</v>
      </c>
      <c r="G818" s="131" t="n">
        <v>1</v>
      </c>
      <c r="H818" s="131" t="n">
        <v>2</v>
      </c>
      <c r="I818" s="131" t="s">
        <v>739</v>
      </c>
      <c r="J818" s="131" t="s">
        <v>740</v>
      </c>
      <c r="K818" s="131" t="s">
        <v>741</v>
      </c>
      <c r="L818" s="131" t="n">
        <v>1480</v>
      </c>
      <c r="N818" s="131" t="n">
        <v>1013</v>
      </c>
      <c r="O818" s="131" t="s">
        <v>742</v>
      </c>
      <c r="P818" s="131" t="s">
        <v>743</v>
      </c>
      <c r="Q818" s="131" t="n">
        <v>1</v>
      </c>
      <c r="Y818" s="131" t="n">
        <v>0.04</v>
      </c>
      <c r="AA818" s="131" t="n">
        <v>0</v>
      </c>
      <c r="AB818" s="131" t="n">
        <v>134.65</v>
      </c>
      <c r="AC818" s="131" t="n">
        <v>13.5</v>
      </c>
      <c r="AD818" s="131" t="n">
        <v>0</v>
      </c>
      <c r="AN818" s="131" t="n">
        <v>0</v>
      </c>
      <c r="AO818" s="131" t="n">
        <v>1</v>
      </c>
      <c r="AP818" s="131" t="n">
        <v>0</v>
      </c>
      <c r="AQ818" s="131" t="n">
        <v>0</v>
      </c>
      <c r="AR818" s="131" t="n">
        <v>0</v>
      </c>
      <c r="AT818" s="131" t="n">
        <v>0.04</v>
      </c>
      <c r="AV818" s="131" t="n">
        <v>0</v>
      </c>
      <c r="AW818" s="131" t="n">
        <v>2</v>
      </c>
      <c r="AX818" s="131" t="n">
        <v>25132018</v>
      </c>
      <c r="AY818" s="131" t="n">
        <v>1</v>
      </c>
      <c r="AZ818" s="131" t="n">
        <v>0</v>
      </c>
      <c r="BA818" s="131" t="n">
        <v>623</v>
      </c>
      <c r="BB818" s="131" t="n">
        <v>0</v>
      </c>
      <c r="BC818" s="131" t="n">
        <v>0</v>
      </c>
      <c r="BD818" s="131" t="n">
        <v>0</v>
      </c>
      <c r="BE818" s="131" t="n">
        <v>0</v>
      </c>
      <c r="BF818" s="131" t="n">
        <v>0</v>
      </c>
      <c r="BG818" s="131" t="n">
        <v>0</v>
      </c>
      <c r="BH818" s="131" t="n">
        <v>0</v>
      </c>
      <c r="BI818" s="131" t="n">
        <v>0</v>
      </c>
      <c r="BJ818" s="131" t="n">
        <v>0</v>
      </c>
      <c r="BK818" s="131" t="n">
        <v>0</v>
      </c>
      <c r="BL818" s="131" t="n">
        <v>0</v>
      </c>
      <c r="BM818" s="0" t="n">
        <v>0</v>
      </c>
      <c r="BN818" s="0" t="n">
        <v>0</v>
      </c>
      <c r="BO818" s="0" t="n">
        <v>0</v>
      </c>
      <c r="BP818" s="0" t="n">
        <v>0</v>
      </c>
      <c r="BQ818" s="0" t="n">
        <v>0</v>
      </c>
      <c r="BR818" s="0" t="n">
        <v>0</v>
      </c>
      <c r="BS818" s="0" t="n">
        <v>0</v>
      </c>
      <c r="BT818" s="0" t="n">
        <v>0</v>
      </c>
      <c r="BU818" s="0" t="n">
        <v>0</v>
      </c>
      <c r="BV818" s="0" t="n">
        <v>0</v>
      </c>
      <c r="BW818" s="0" t="n">
        <v>0</v>
      </c>
      <c r="CB818" s="0" t="n">
        <v>0</v>
      </c>
    </row>
    <row r="819" customFormat="false" ht="12.75" hidden="false" customHeight="false" outlineLevel="0" collapsed="false">
      <c r="A819" s="131" t="n">
        <f aca="false">ROW(Source!A185)</f>
        <v>185</v>
      </c>
      <c r="B819" s="131" t="n">
        <v>25132012</v>
      </c>
      <c r="C819" s="131" t="n">
        <v>25132008</v>
      </c>
      <c r="D819" s="131" t="n">
        <v>8867718</v>
      </c>
      <c r="E819" s="131" t="n">
        <v>1</v>
      </c>
      <c r="F819" s="131" t="n">
        <v>1</v>
      </c>
      <c r="G819" s="131" t="n">
        <v>1</v>
      </c>
      <c r="H819" s="131" t="n">
        <v>2</v>
      </c>
      <c r="I819" s="131" t="s">
        <v>748</v>
      </c>
      <c r="J819" s="131" t="s">
        <v>749</v>
      </c>
      <c r="K819" s="131" t="s">
        <v>803</v>
      </c>
      <c r="L819" s="131" t="n">
        <v>1480</v>
      </c>
      <c r="N819" s="131" t="n">
        <v>1013</v>
      </c>
      <c r="O819" s="131" t="s">
        <v>742</v>
      </c>
      <c r="P819" s="131" t="s">
        <v>743</v>
      </c>
      <c r="Q819" s="131" t="n">
        <v>1</v>
      </c>
      <c r="Y819" s="131" t="n">
        <v>0.04</v>
      </c>
      <c r="AA819" s="131" t="n">
        <v>0</v>
      </c>
      <c r="AB819" s="131" t="n">
        <v>107.3</v>
      </c>
      <c r="AC819" s="131" t="n">
        <v>0</v>
      </c>
      <c r="AD819" s="131" t="n">
        <v>0</v>
      </c>
      <c r="AN819" s="131" t="n">
        <v>0</v>
      </c>
      <c r="AO819" s="131" t="n">
        <v>1</v>
      </c>
      <c r="AP819" s="131" t="n">
        <v>0</v>
      </c>
      <c r="AQ819" s="131" t="n">
        <v>0</v>
      </c>
      <c r="AR819" s="131" t="n">
        <v>0</v>
      </c>
      <c r="AT819" s="131" t="n">
        <v>0.04</v>
      </c>
      <c r="AV819" s="131" t="n">
        <v>0</v>
      </c>
      <c r="AW819" s="131" t="n">
        <v>2</v>
      </c>
      <c r="AX819" s="131" t="n">
        <v>25132019</v>
      </c>
      <c r="AY819" s="131" t="n">
        <v>1</v>
      </c>
      <c r="AZ819" s="131" t="n">
        <v>0</v>
      </c>
      <c r="BA819" s="131" t="n">
        <v>624</v>
      </c>
      <c r="BB819" s="131" t="n">
        <v>0</v>
      </c>
      <c r="BC819" s="131" t="n">
        <v>0</v>
      </c>
      <c r="BD819" s="131" t="n">
        <v>0</v>
      </c>
      <c r="BE819" s="131" t="n">
        <v>0</v>
      </c>
      <c r="BF819" s="131" t="n">
        <v>0</v>
      </c>
      <c r="BG819" s="131" t="n">
        <v>0</v>
      </c>
      <c r="BH819" s="131" t="n">
        <v>0</v>
      </c>
      <c r="BI819" s="131" t="n">
        <v>0</v>
      </c>
      <c r="BJ819" s="131" t="n">
        <v>0</v>
      </c>
      <c r="BK819" s="131" t="n">
        <v>0</v>
      </c>
      <c r="BL819" s="131" t="n">
        <v>0</v>
      </c>
      <c r="BM819" s="0" t="n">
        <v>0</v>
      </c>
      <c r="BN819" s="0" t="n">
        <v>0</v>
      </c>
      <c r="BO819" s="0" t="n">
        <v>0</v>
      </c>
      <c r="BP819" s="0" t="n">
        <v>0</v>
      </c>
      <c r="BQ819" s="0" t="n">
        <v>0</v>
      </c>
      <c r="BR819" s="0" t="n">
        <v>0</v>
      </c>
      <c r="BS819" s="0" t="n">
        <v>0</v>
      </c>
      <c r="BT819" s="0" t="n">
        <v>0</v>
      </c>
      <c r="BU819" s="0" t="n">
        <v>0</v>
      </c>
      <c r="BV819" s="0" t="n">
        <v>0</v>
      </c>
      <c r="BW819" s="0" t="n">
        <v>0</v>
      </c>
      <c r="CB819" s="0" t="n">
        <v>0</v>
      </c>
    </row>
    <row r="820" customFormat="false" ht="12.75" hidden="false" customHeight="false" outlineLevel="0" collapsed="false">
      <c r="A820" s="131" t="n">
        <f aca="false">ROW(Source!A185)</f>
        <v>185</v>
      </c>
      <c r="B820" s="131" t="n">
        <v>25132013</v>
      </c>
      <c r="C820" s="131" t="n">
        <v>25132008</v>
      </c>
      <c r="D820" s="131" t="n">
        <v>8799786</v>
      </c>
      <c r="E820" s="131" t="n">
        <v>1</v>
      </c>
      <c r="F820" s="131" t="n">
        <v>1</v>
      </c>
      <c r="G820" s="131" t="n">
        <v>1</v>
      </c>
      <c r="H820" s="131" t="n">
        <v>3</v>
      </c>
      <c r="I820" s="131" t="s">
        <v>982</v>
      </c>
      <c r="J820" s="131" t="s">
        <v>983</v>
      </c>
      <c r="K820" s="131" t="s">
        <v>984</v>
      </c>
      <c r="L820" s="131" t="n">
        <v>1348</v>
      </c>
      <c r="N820" s="131" t="n">
        <v>1009</v>
      </c>
      <c r="O820" s="131" t="s">
        <v>703</v>
      </c>
      <c r="P820" s="131" t="s">
        <v>703</v>
      </c>
      <c r="Q820" s="131" t="n">
        <v>1000</v>
      </c>
      <c r="Y820" s="131" t="n">
        <v>0.00315</v>
      </c>
      <c r="AA820" s="131" t="n">
        <v>729.98</v>
      </c>
      <c r="AB820" s="131" t="n">
        <v>0</v>
      </c>
      <c r="AC820" s="131" t="n">
        <v>0</v>
      </c>
      <c r="AD820" s="131" t="n">
        <v>0</v>
      </c>
      <c r="AN820" s="131" t="n">
        <v>0</v>
      </c>
      <c r="AO820" s="131" t="n">
        <v>1</v>
      </c>
      <c r="AP820" s="131" t="n">
        <v>0</v>
      </c>
      <c r="AQ820" s="131" t="n">
        <v>0</v>
      </c>
      <c r="AR820" s="131" t="n">
        <v>0</v>
      </c>
      <c r="AT820" s="131" t="n">
        <v>0.00315</v>
      </c>
      <c r="AV820" s="131" t="n">
        <v>0</v>
      </c>
      <c r="AW820" s="131" t="n">
        <v>2</v>
      </c>
      <c r="AX820" s="131" t="n">
        <v>25132020</v>
      </c>
      <c r="AY820" s="131" t="n">
        <v>1</v>
      </c>
      <c r="AZ820" s="131" t="n">
        <v>0</v>
      </c>
      <c r="BA820" s="131" t="n">
        <v>625</v>
      </c>
      <c r="BB820" s="131" t="n">
        <v>0</v>
      </c>
      <c r="BC820" s="131" t="n">
        <v>0</v>
      </c>
      <c r="BD820" s="131" t="n">
        <v>0</v>
      </c>
      <c r="BE820" s="131" t="n">
        <v>0</v>
      </c>
      <c r="BF820" s="131" t="n">
        <v>0</v>
      </c>
      <c r="BG820" s="131" t="n">
        <v>0</v>
      </c>
      <c r="BH820" s="131" t="n">
        <v>0</v>
      </c>
      <c r="BI820" s="131" t="n">
        <v>0</v>
      </c>
      <c r="BJ820" s="131" t="n">
        <v>0</v>
      </c>
      <c r="BK820" s="131" t="n">
        <v>0</v>
      </c>
      <c r="BL820" s="131" t="n">
        <v>0</v>
      </c>
      <c r="BM820" s="0" t="n">
        <v>0</v>
      </c>
      <c r="BN820" s="0" t="n">
        <v>0</v>
      </c>
      <c r="BO820" s="0" t="n">
        <v>0</v>
      </c>
      <c r="BP820" s="0" t="n">
        <v>0</v>
      </c>
      <c r="BQ820" s="0" t="n">
        <v>0</v>
      </c>
      <c r="BR820" s="0" t="n">
        <v>0</v>
      </c>
      <c r="BS820" s="0" t="n">
        <v>0</v>
      </c>
      <c r="BT820" s="0" t="n">
        <v>0</v>
      </c>
      <c r="BU820" s="0" t="n">
        <v>0</v>
      </c>
      <c r="BV820" s="0" t="n">
        <v>0</v>
      </c>
      <c r="BW820" s="0" t="n">
        <v>0</v>
      </c>
      <c r="CB820" s="0" t="n">
        <v>0</v>
      </c>
    </row>
    <row r="821" customFormat="false" ht="12.75" hidden="false" customHeight="false" outlineLevel="0" collapsed="false">
      <c r="A821" s="131" t="n">
        <f aca="false">ROW(Source!A185)</f>
        <v>185</v>
      </c>
      <c r="B821" s="131" t="n">
        <v>25132014</v>
      </c>
      <c r="C821" s="131" t="n">
        <v>25132008</v>
      </c>
      <c r="D821" s="131" t="n">
        <v>8841163</v>
      </c>
      <c r="E821" s="131" t="n">
        <v>1</v>
      </c>
      <c r="F821" s="131" t="n">
        <v>1</v>
      </c>
      <c r="G821" s="131" t="n">
        <v>1</v>
      </c>
      <c r="H821" s="131" t="n">
        <v>3</v>
      </c>
      <c r="I821" s="131" t="s">
        <v>907</v>
      </c>
      <c r="J821" s="131" t="s">
        <v>908</v>
      </c>
      <c r="K821" s="131" t="s">
        <v>909</v>
      </c>
      <c r="L821" s="131" t="n">
        <v>1354</v>
      </c>
      <c r="N821" s="131" t="n">
        <v>1010</v>
      </c>
      <c r="O821" s="131" t="s">
        <v>98</v>
      </c>
      <c r="P821" s="131" t="s">
        <v>98</v>
      </c>
      <c r="Q821" s="131" t="n">
        <v>1</v>
      </c>
      <c r="Y821" s="131" t="n">
        <v>102</v>
      </c>
      <c r="AA821" s="131" t="n">
        <v>0</v>
      </c>
      <c r="AB821" s="131" t="n">
        <v>0</v>
      </c>
      <c r="AC821" s="131" t="n">
        <v>0</v>
      </c>
      <c r="AD821" s="131" t="n">
        <v>0</v>
      </c>
      <c r="AN821" s="131" t="n">
        <v>0</v>
      </c>
      <c r="AO821" s="131" t="n">
        <v>1</v>
      </c>
      <c r="AP821" s="131" t="n">
        <v>0</v>
      </c>
      <c r="AQ821" s="131" t="n">
        <v>0</v>
      </c>
      <c r="AR821" s="131" t="n">
        <v>0</v>
      </c>
      <c r="AT821" s="131" t="n">
        <v>102</v>
      </c>
      <c r="AV821" s="131" t="n">
        <v>0</v>
      </c>
      <c r="AW821" s="131" t="n">
        <v>2</v>
      </c>
      <c r="AX821" s="131" t="n">
        <v>25132021</v>
      </c>
      <c r="AY821" s="131" t="n">
        <v>1</v>
      </c>
      <c r="AZ821" s="131" t="n">
        <v>0</v>
      </c>
      <c r="BA821" s="131" t="n">
        <v>626</v>
      </c>
      <c r="BB821" s="131" t="n">
        <v>0</v>
      </c>
      <c r="BC821" s="131" t="n">
        <v>0</v>
      </c>
      <c r="BD821" s="131" t="n">
        <v>0</v>
      </c>
      <c r="BE821" s="131" t="n">
        <v>0</v>
      </c>
      <c r="BF821" s="131" t="n">
        <v>0</v>
      </c>
      <c r="BG821" s="131" t="n">
        <v>0</v>
      </c>
      <c r="BH821" s="131" t="n">
        <v>0</v>
      </c>
      <c r="BI821" s="131" t="n">
        <v>0</v>
      </c>
      <c r="BJ821" s="131" t="n">
        <v>0</v>
      </c>
      <c r="BK821" s="131" t="n">
        <v>0</v>
      </c>
      <c r="BL821" s="131" t="n">
        <v>0</v>
      </c>
      <c r="BM821" s="0" t="n">
        <v>0</v>
      </c>
      <c r="BN821" s="0" t="n">
        <v>0</v>
      </c>
      <c r="BO821" s="0" t="n">
        <v>0</v>
      </c>
      <c r="BP821" s="0" t="n">
        <v>0</v>
      </c>
      <c r="BQ821" s="0" t="n">
        <v>0</v>
      </c>
      <c r="BR821" s="0" t="n">
        <v>0</v>
      </c>
      <c r="BS821" s="0" t="n">
        <v>0</v>
      </c>
      <c r="BT821" s="0" t="n">
        <v>0</v>
      </c>
      <c r="BU821" s="0" t="n">
        <v>0</v>
      </c>
      <c r="BV821" s="0" t="n">
        <v>0</v>
      </c>
      <c r="BW821" s="0" t="n">
        <v>0</v>
      </c>
      <c r="CB821" s="0" t="n">
        <v>0</v>
      </c>
    </row>
    <row r="822" customFormat="false" ht="12.75" hidden="false" customHeight="false" outlineLevel="0" collapsed="false">
      <c r="A822" s="131" t="n">
        <f aca="false">ROW(Source!A185)</f>
        <v>185</v>
      </c>
      <c r="B822" s="131" t="n">
        <v>25132015</v>
      </c>
      <c r="C822" s="131" t="n">
        <v>25132008</v>
      </c>
      <c r="D822" s="131" t="n">
        <v>14802084</v>
      </c>
      <c r="E822" s="131" t="n">
        <v>1</v>
      </c>
      <c r="F822" s="131" t="n">
        <v>1</v>
      </c>
      <c r="G822" s="131" t="n">
        <v>1</v>
      </c>
      <c r="H822" s="131" t="n">
        <v>3</v>
      </c>
      <c r="I822" s="131" t="s">
        <v>645</v>
      </c>
      <c r="J822" s="131" t="s">
        <v>647</v>
      </c>
      <c r="K822" s="131" t="s">
        <v>646</v>
      </c>
      <c r="L822" s="131" t="n">
        <v>1354</v>
      </c>
      <c r="N822" s="131" t="n">
        <v>1010</v>
      </c>
      <c r="O822" s="131" t="s">
        <v>98</v>
      </c>
      <c r="P822" s="131" t="s">
        <v>98</v>
      </c>
      <c r="Q822" s="131" t="n">
        <v>1</v>
      </c>
      <c r="Y822" s="131" t="n">
        <v>100</v>
      </c>
      <c r="AA822" s="131" t="n">
        <v>8.25</v>
      </c>
      <c r="AB822" s="131" t="n">
        <v>0</v>
      </c>
      <c r="AC822" s="131" t="n">
        <v>0</v>
      </c>
      <c r="AD822" s="131" t="n">
        <v>0</v>
      </c>
      <c r="AN822" s="131" t="n">
        <v>0</v>
      </c>
      <c r="AO822" s="131" t="n">
        <v>0</v>
      </c>
      <c r="AP822" s="131" t="n">
        <v>0</v>
      </c>
      <c r="AQ822" s="131" t="n">
        <v>0</v>
      </c>
      <c r="AR822" s="131" t="n">
        <v>0</v>
      </c>
      <c r="AT822" s="131" t="n">
        <v>100</v>
      </c>
      <c r="AV822" s="131" t="n">
        <v>0</v>
      </c>
      <c r="AW822" s="131" t="n">
        <v>1</v>
      </c>
      <c r="AX822" s="131" t="n">
        <v>-1</v>
      </c>
      <c r="AY822" s="131" t="n">
        <v>0</v>
      </c>
      <c r="AZ822" s="131" t="n">
        <v>0</v>
      </c>
      <c r="BB822" s="131" t="n">
        <v>0</v>
      </c>
      <c r="BC822" s="131" t="n">
        <v>0</v>
      </c>
      <c r="BD822" s="131" t="n">
        <v>0</v>
      </c>
      <c r="BE822" s="131" t="n">
        <v>0</v>
      </c>
      <c r="BF822" s="131" t="n">
        <v>0</v>
      </c>
      <c r="BG822" s="131" t="n">
        <v>0</v>
      </c>
      <c r="BH822" s="131" t="n">
        <v>0</v>
      </c>
      <c r="BI822" s="131" t="n">
        <v>0</v>
      </c>
      <c r="BJ822" s="131" t="n">
        <v>0</v>
      </c>
      <c r="BK822" s="131" t="n">
        <v>0</v>
      </c>
      <c r="BL822" s="131" t="n">
        <v>0</v>
      </c>
      <c r="BM822" s="0" t="n">
        <v>0</v>
      </c>
      <c r="BN822" s="0" t="n">
        <v>0</v>
      </c>
      <c r="BO822" s="0" t="n">
        <v>0</v>
      </c>
      <c r="BP822" s="0" t="n">
        <v>0</v>
      </c>
      <c r="BQ822" s="0" t="n">
        <v>0</v>
      </c>
      <c r="BR822" s="0" t="n">
        <v>0</v>
      </c>
      <c r="BS822" s="0" t="n">
        <v>0</v>
      </c>
      <c r="BT822" s="0" t="n">
        <v>0</v>
      </c>
      <c r="BU822" s="0" t="n">
        <v>0</v>
      </c>
      <c r="BV822" s="0" t="n">
        <v>0</v>
      </c>
      <c r="BW822" s="0" t="n">
        <v>0</v>
      </c>
      <c r="CB822" s="0" t="n">
        <v>0</v>
      </c>
    </row>
    <row r="823" customFormat="false" ht="12.75" hidden="false" customHeight="false" outlineLevel="0" collapsed="false">
      <c r="A823" s="131" t="n">
        <f aca="false">ROW(Source!A187)</f>
        <v>187</v>
      </c>
      <c r="B823" s="131" t="n">
        <v>25132024</v>
      </c>
      <c r="C823" s="131" t="n">
        <v>25132023</v>
      </c>
      <c r="D823" s="131" t="n">
        <v>121651</v>
      </c>
      <c r="E823" s="131" t="n">
        <v>1</v>
      </c>
      <c r="F823" s="131" t="n">
        <v>1</v>
      </c>
      <c r="G823" s="131" t="n">
        <v>1</v>
      </c>
      <c r="H823" s="131" t="n">
        <v>1</v>
      </c>
      <c r="I823" s="131" t="s">
        <v>735</v>
      </c>
      <c r="K823" s="131" t="s">
        <v>800</v>
      </c>
      <c r="L823" s="131" t="n">
        <v>1369</v>
      </c>
      <c r="N823" s="131" t="n">
        <v>1013</v>
      </c>
      <c r="O823" s="131" t="s">
        <v>737</v>
      </c>
      <c r="P823" s="131" t="s">
        <v>737</v>
      </c>
      <c r="Q823" s="131" t="n">
        <v>1</v>
      </c>
      <c r="Y823" s="131" t="n">
        <v>32.8</v>
      </c>
      <c r="AA823" s="131" t="n">
        <v>0</v>
      </c>
      <c r="AB823" s="131" t="n">
        <v>0</v>
      </c>
      <c r="AC823" s="131" t="n">
        <v>0</v>
      </c>
      <c r="AD823" s="131" t="n">
        <v>9.29</v>
      </c>
      <c r="AN823" s="131" t="n">
        <v>0</v>
      </c>
      <c r="AO823" s="131" t="n">
        <v>1</v>
      </c>
      <c r="AP823" s="131" t="n">
        <v>0</v>
      </c>
      <c r="AQ823" s="131" t="n">
        <v>0</v>
      </c>
      <c r="AR823" s="131" t="n">
        <v>0</v>
      </c>
      <c r="AT823" s="131" t="n">
        <v>32.8</v>
      </c>
      <c r="AV823" s="131" t="n">
        <v>1</v>
      </c>
      <c r="AW823" s="131" t="n">
        <v>2</v>
      </c>
      <c r="AX823" s="131" t="n">
        <v>25132031</v>
      </c>
      <c r="AY823" s="131" t="n">
        <v>1</v>
      </c>
      <c r="AZ823" s="131" t="n">
        <v>0</v>
      </c>
      <c r="BA823" s="131" t="n">
        <v>627</v>
      </c>
      <c r="BB823" s="131" t="n">
        <v>0</v>
      </c>
      <c r="BC823" s="131" t="n">
        <v>0</v>
      </c>
      <c r="BD823" s="131" t="n">
        <v>0</v>
      </c>
      <c r="BE823" s="131" t="n">
        <v>0</v>
      </c>
      <c r="BF823" s="131" t="n">
        <v>0</v>
      </c>
      <c r="BG823" s="131" t="n">
        <v>0</v>
      </c>
      <c r="BH823" s="131" t="n">
        <v>0</v>
      </c>
      <c r="BI823" s="131" t="n">
        <v>0</v>
      </c>
      <c r="BJ823" s="131" t="n">
        <v>0</v>
      </c>
      <c r="BK823" s="131" t="n">
        <v>0</v>
      </c>
      <c r="BL823" s="131" t="n">
        <v>0</v>
      </c>
      <c r="BM823" s="0" t="n">
        <v>0</v>
      </c>
      <c r="BN823" s="0" t="n">
        <v>0</v>
      </c>
      <c r="BO823" s="0" t="n">
        <v>0</v>
      </c>
      <c r="BP823" s="0" t="n">
        <v>0</v>
      </c>
      <c r="BQ823" s="0" t="n">
        <v>0</v>
      </c>
      <c r="BR823" s="0" t="n">
        <v>0</v>
      </c>
      <c r="BS823" s="0" t="n">
        <v>0</v>
      </c>
      <c r="BT823" s="0" t="n">
        <v>0</v>
      </c>
      <c r="BU823" s="0" t="n">
        <v>0</v>
      </c>
      <c r="BV823" s="0" t="n">
        <v>0</v>
      </c>
      <c r="BW823" s="0" t="n">
        <v>0</v>
      </c>
      <c r="CB823" s="0" t="n">
        <v>0</v>
      </c>
    </row>
    <row r="824" customFormat="false" ht="12.75" hidden="false" customHeight="false" outlineLevel="0" collapsed="false">
      <c r="A824" s="131" t="n">
        <f aca="false">ROW(Source!A187)</f>
        <v>187</v>
      </c>
      <c r="B824" s="131" t="n">
        <v>25132025</v>
      </c>
      <c r="C824" s="131" t="n">
        <v>25132023</v>
      </c>
      <c r="D824" s="131" t="n">
        <v>121548</v>
      </c>
      <c r="E824" s="131" t="n">
        <v>1</v>
      </c>
      <c r="F824" s="131" t="n">
        <v>1</v>
      </c>
      <c r="G824" s="131" t="n">
        <v>1</v>
      </c>
      <c r="H824" s="131" t="n">
        <v>1</v>
      </c>
      <c r="I824" s="131" t="s">
        <v>108</v>
      </c>
      <c r="K824" s="131" t="s">
        <v>801</v>
      </c>
      <c r="L824" s="131" t="n">
        <v>608254</v>
      </c>
      <c r="N824" s="131" t="n">
        <v>1013</v>
      </c>
      <c r="O824" s="131" t="s">
        <v>802</v>
      </c>
      <c r="P824" s="131" t="s">
        <v>802</v>
      </c>
      <c r="Q824" s="131" t="n">
        <v>1</v>
      </c>
      <c r="Y824" s="131" t="n">
        <v>0.08</v>
      </c>
      <c r="AA824" s="131" t="n">
        <v>0</v>
      </c>
      <c r="AB824" s="131" t="n">
        <v>0</v>
      </c>
      <c r="AC824" s="131" t="n">
        <v>0</v>
      </c>
      <c r="AD824" s="131" t="n">
        <v>0</v>
      </c>
      <c r="AN824" s="131" t="n">
        <v>0</v>
      </c>
      <c r="AO824" s="131" t="n">
        <v>1</v>
      </c>
      <c r="AP824" s="131" t="n">
        <v>0</v>
      </c>
      <c r="AQ824" s="131" t="n">
        <v>0</v>
      </c>
      <c r="AR824" s="131" t="n">
        <v>0</v>
      </c>
      <c r="AT824" s="131" t="n">
        <v>0.08</v>
      </c>
      <c r="AV824" s="131" t="n">
        <v>2</v>
      </c>
      <c r="AW824" s="131" t="n">
        <v>2</v>
      </c>
      <c r="AX824" s="131" t="n">
        <v>25132032</v>
      </c>
      <c r="AY824" s="131" t="n">
        <v>1</v>
      </c>
      <c r="AZ824" s="131" t="n">
        <v>0</v>
      </c>
      <c r="BA824" s="131" t="n">
        <v>628</v>
      </c>
      <c r="BB824" s="131" t="n">
        <v>0</v>
      </c>
      <c r="BC824" s="131" t="n">
        <v>0</v>
      </c>
      <c r="BD824" s="131" t="n">
        <v>0</v>
      </c>
      <c r="BE824" s="131" t="n">
        <v>0</v>
      </c>
      <c r="BF824" s="131" t="n">
        <v>0</v>
      </c>
      <c r="BG824" s="131" t="n">
        <v>0</v>
      </c>
      <c r="BH824" s="131" t="n">
        <v>0</v>
      </c>
      <c r="BI824" s="131" t="n">
        <v>0</v>
      </c>
      <c r="BJ824" s="131" t="n">
        <v>0</v>
      </c>
      <c r="BK824" s="131" t="n">
        <v>0</v>
      </c>
      <c r="BL824" s="131" t="n">
        <v>0</v>
      </c>
      <c r="BM824" s="0" t="n">
        <v>0</v>
      </c>
      <c r="BN824" s="0" t="n">
        <v>0</v>
      </c>
      <c r="BO824" s="0" t="n">
        <v>0</v>
      </c>
      <c r="BP824" s="0" t="n">
        <v>0</v>
      </c>
      <c r="BQ824" s="0" t="n">
        <v>0</v>
      </c>
      <c r="BR824" s="0" t="n">
        <v>0</v>
      </c>
      <c r="BS824" s="0" t="n">
        <v>0</v>
      </c>
      <c r="BT824" s="0" t="n">
        <v>0</v>
      </c>
      <c r="BU824" s="0" t="n">
        <v>0</v>
      </c>
      <c r="BV824" s="0" t="n">
        <v>0</v>
      </c>
      <c r="BW824" s="0" t="n">
        <v>0</v>
      </c>
      <c r="CB824" s="0" t="n">
        <v>0</v>
      </c>
    </row>
    <row r="825" customFormat="false" ht="12.75" hidden="false" customHeight="false" outlineLevel="0" collapsed="false">
      <c r="A825" s="131" t="n">
        <f aca="false">ROW(Source!A187)</f>
        <v>187</v>
      </c>
      <c r="B825" s="131" t="n">
        <v>25132026</v>
      </c>
      <c r="C825" s="131" t="n">
        <v>25132023</v>
      </c>
      <c r="D825" s="131" t="n">
        <v>8863260</v>
      </c>
      <c r="E825" s="131" t="n">
        <v>1</v>
      </c>
      <c r="F825" s="131" t="n">
        <v>1</v>
      </c>
      <c r="G825" s="131" t="n">
        <v>1</v>
      </c>
      <c r="H825" s="131" t="n">
        <v>2</v>
      </c>
      <c r="I825" s="131" t="s">
        <v>739</v>
      </c>
      <c r="J825" s="131" t="s">
        <v>740</v>
      </c>
      <c r="K825" s="131" t="s">
        <v>741</v>
      </c>
      <c r="L825" s="131" t="n">
        <v>1480</v>
      </c>
      <c r="N825" s="131" t="n">
        <v>1013</v>
      </c>
      <c r="O825" s="131" t="s">
        <v>742</v>
      </c>
      <c r="P825" s="131" t="s">
        <v>743</v>
      </c>
      <c r="Q825" s="131" t="n">
        <v>1</v>
      </c>
      <c r="Y825" s="131" t="n">
        <v>0.04</v>
      </c>
      <c r="AA825" s="131" t="n">
        <v>0</v>
      </c>
      <c r="AB825" s="131" t="n">
        <v>134.65</v>
      </c>
      <c r="AC825" s="131" t="n">
        <v>13.5</v>
      </c>
      <c r="AD825" s="131" t="n">
        <v>0</v>
      </c>
      <c r="AN825" s="131" t="n">
        <v>0</v>
      </c>
      <c r="AO825" s="131" t="n">
        <v>1</v>
      </c>
      <c r="AP825" s="131" t="n">
        <v>0</v>
      </c>
      <c r="AQ825" s="131" t="n">
        <v>0</v>
      </c>
      <c r="AR825" s="131" t="n">
        <v>0</v>
      </c>
      <c r="AT825" s="131" t="n">
        <v>0.04</v>
      </c>
      <c r="AV825" s="131" t="n">
        <v>0</v>
      </c>
      <c r="AW825" s="131" t="n">
        <v>2</v>
      </c>
      <c r="AX825" s="131" t="n">
        <v>25132033</v>
      </c>
      <c r="AY825" s="131" t="n">
        <v>1</v>
      </c>
      <c r="AZ825" s="131" t="n">
        <v>0</v>
      </c>
      <c r="BA825" s="131" t="n">
        <v>629</v>
      </c>
      <c r="BB825" s="131" t="n">
        <v>0</v>
      </c>
      <c r="BC825" s="131" t="n">
        <v>0</v>
      </c>
      <c r="BD825" s="131" t="n">
        <v>0</v>
      </c>
      <c r="BE825" s="131" t="n">
        <v>0</v>
      </c>
      <c r="BF825" s="131" t="n">
        <v>0</v>
      </c>
      <c r="BG825" s="131" t="n">
        <v>0</v>
      </c>
      <c r="BH825" s="131" t="n">
        <v>0</v>
      </c>
      <c r="BI825" s="131" t="n">
        <v>0</v>
      </c>
      <c r="BJ825" s="131" t="n">
        <v>0</v>
      </c>
      <c r="BK825" s="131" t="n">
        <v>0</v>
      </c>
      <c r="BL825" s="131" t="n">
        <v>0</v>
      </c>
      <c r="BM825" s="0" t="n">
        <v>0</v>
      </c>
      <c r="BN825" s="0" t="n">
        <v>0</v>
      </c>
      <c r="BO825" s="0" t="n">
        <v>0</v>
      </c>
      <c r="BP825" s="0" t="n">
        <v>0</v>
      </c>
      <c r="BQ825" s="0" t="n">
        <v>0</v>
      </c>
      <c r="BR825" s="0" t="n">
        <v>0</v>
      </c>
      <c r="BS825" s="0" t="n">
        <v>0</v>
      </c>
      <c r="BT825" s="0" t="n">
        <v>0</v>
      </c>
      <c r="BU825" s="0" t="n">
        <v>0</v>
      </c>
      <c r="BV825" s="0" t="n">
        <v>0</v>
      </c>
      <c r="BW825" s="0" t="n">
        <v>0</v>
      </c>
      <c r="CB825" s="0" t="n">
        <v>0</v>
      </c>
    </row>
    <row r="826" customFormat="false" ht="12.75" hidden="false" customHeight="false" outlineLevel="0" collapsed="false">
      <c r="A826" s="131" t="n">
        <f aca="false">ROW(Source!A187)</f>
        <v>187</v>
      </c>
      <c r="B826" s="131" t="n">
        <v>25132027</v>
      </c>
      <c r="C826" s="131" t="n">
        <v>25132023</v>
      </c>
      <c r="D826" s="131" t="n">
        <v>8867718</v>
      </c>
      <c r="E826" s="131" t="n">
        <v>1</v>
      </c>
      <c r="F826" s="131" t="n">
        <v>1</v>
      </c>
      <c r="G826" s="131" t="n">
        <v>1</v>
      </c>
      <c r="H826" s="131" t="n">
        <v>2</v>
      </c>
      <c r="I826" s="131" t="s">
        <v>748</v>
      </c>
      <c r="J826" s="131" t="s">
        <v>749</v>
      </c>
      <c r="K826" s="131" t="s">
        <v>803</v>
      </c>
      <c r="L826" s="131" t="n">
        <v>1480</v>
      </c>
      <c r="N826" s="131" t="n">
        <v>1013</v>
      </c>
      <c r="O826" s="131" t="s">
        <v>742</v>
      </c>
      <c r="P826" s="131" t="s">
        <v>743</v>
      </c>
      <c r="Q826" s="131" t="n">
        <v>1</v>
      </c>
      <c r="Y826" s="131" t="n">
        <v>0.04</v>
      </c>
      <c r="AA826" s="131" t="n">
        <v>0</v>
      </c>
      <c r="AB826" s="131" t="n">
        <v>107.3</v>
      </c>
      <c r="AC826" s="131" t="n">
        <v>0</v>
      </c>
      <c r="AD826" s="131" t="n">
        <v>0</v>
      </c>
      <c r="AN826" s="131" t="n">
        <v>0</v>
      </c>
      <c r="AO826" s="131" t="n">
        <v>1</v>
      </c>
      <c r="AP826" s="131" t="n">
        <v>0</v>
      </c>
      <c r="AQ826" s="131" t="n">
        <v>0</v>
      </c>
      <c r="AR826" s="131" t="n">
        <v>0</v>
      </c>
      <c r="AT826" s="131" t="n">
        <v>0.04</v>
      </c>
      <c r="AV826" s="131" t="n">
        <v>0</v>
      </c>
      <c r="AW826" s="131" t="n">
        <v>2</v>
      </c>
      <c r="AX826" s="131" t="n">
        <v>25132034</v>
      </c>
      <c r="AY826" s="131" t="n">
        <v>1</v>
      </c>
      <c r="AZ826" s="131" t="n">
        <v>0</v>
      </c>
      <c r="BA826" s="131" t="n">
        <v>630</v>
      </c>
      <c r="BB826" s="131" t="n">
        <v>0</v>
      </c>
      <c r="BC826" s="131" t="n">
        <v>0</v>
      </c>
      <c r="BD826" s="131" t="n">
        <v>0</v>
      </c>
      <c r="BE826" s="131" t="n">
        <v>0</v>
      </c>
      <c r="BF826" s="131" t="n">
        <v>0</v>
      </c>
      <c r="BG826" s="131" t="n">
        <v>0</v>
      </c>
      <c r="BH826" s="131" t="n">
        <v>0</v>
      </c>
      <c r="BI826" s="131" t="n">
        <v>0</v>
      </c>
      <c r="BJ826" s="131" t="n">
        <v>0</v>
      </c>
      <c r="BK826" s="131" t="n">
        <v>0</v>
      </c>
      <c r="BL826" s="131" t="n">
        <v>0</v>
      </c>
      <c r="BM826" s="0" t="n">
        <v>0</v>
      </c>
      <c r="BN826" s="0" t="n">
        <v>0</v>
      </c>
      <c r="BO826" s="0" t="n">
        <v>0</v>
      </c>
      <c r="BP826" s="0" t="n">
        <v>0</v>
      </c>
      <c r="BQ826" s="0" t="n">
        <v>0</v>
      </c>
      <c r="BR826" s="0" t="n">
        <v>0</v>
      </c>
      <c r="BS826" s="0" t="n">
        <v>0</v>
      </c>
      <c r="BT826" s="0" t="n">
        <v>0</v>
      </c>
      <c r="BU826" s="0" t="n">
        <v>0</v>
      </c>
      <c r="BV826" s="0" t="n">
        <v>0</v>
      </c>
      <c r="BW826" s="0" t="n">
        <v>0</v>
      </c>
      <c r="CB826" s="0" t="n">
        <v>0</v>
      </c>
    </row>
    <row r="827" customFormat="false" ht="12.75" hidden="false" customHeight="false" outlineLevel="0" collapsed="false">
      <c r="A827" s="131" t="n">
        <f aca="false">ROW(Source!A187)</f>
        <v>187</v>
      </c>
      <c r="B827" s="131" t="n">
        <v>25132028</v>
      </c>
      <c r="C827" s="131" t="n">
        <v>25132023</v>
      </c>
      <c r="D827" s="131" t="n">
        <v>8799786</v>
      </c>
      <c r="E827" s="131" t="n">
        <v>1</v>
      </c>
      <c r="F827" s="131" t="n">
        <v>1</v>
      </c>
      <c r="G827" s="131" t="n">
        <v>1</v>
      </c>
      <c r="H827" s="131" t="n">
        <v>3</v>
      </c>
      <c r="I827" s="131" t="s">
        <v>982</v>
      </c>
      <c r="J827" s="131" t="s">
        <v>983</v>
      </c>
      <c r="K827" s="131" t="s">
        <v>984</v>
      </c>
      <c r="L827" s="131" t="n">
        <v>1348</v>
      </c>
      <c r="N827" s="131" t="n">
        <v>1009</v>
      </c>
      <c r="O827" s="131" t="s">
        <v>703</v>
      </c>
      <c r="P827" s="131" t="s">
        <v>703</v>
      </c>
      <c r="Q827" s="131" t="n">
        <v>1000</v>
      </c>
      <c r="Y827" s="131" t="n">
        <v>0.00315</v>
      </c>
      <c r="AA827" s="131" t="n">
        <v>729.98</v>
      </c>
      <c r="AB827" s="131" t="n">
        <v>0</v>
      </c>
      <c r="AC827" s="131" t="n">
        <v>0</v>
      </c>
      <c r="AD827" s="131" t="n">
        <v>0</v>
      </c>
      <c r="AN827" s="131" t="n">
        <v>0</v>
      </c>
      <c r="AO827" s="131" t="n">
        <v>1</v>
      </c>
      <c r="AP827" s="131" t="n">
        <v>0</v>
      </c>
      <c r="AQ827" s="131" t="n">
        <v>0</v>
      </c>
      <c r="AR827" s="131" t="n">
        <v>0</v>
      </c>
      <c r="AT827" s="131" t="n">
        <v>0.00315</v>
      </c>
      <c r="AV827" s="131" t="n">
        <v>0</v>
      </c>
      <c r="AW827" s="131" t="n">
        <v>2</v>
      </c>
      <c r="AX827" s="131" t="n">
        <v>25132035</v>
      </c>
      <c r="AY827" s="131" t="n">
        <v>1</v>
      </c>
      <c r="AZ827" s="131" t="n">
        <v>0</v>
      </c>
      <c r="BA827" s="131" t="n">
        <v>631</v>
      </c>
      <c r="BB827" s="131" t="n">
        <v>0</v>
      </c>
      <c r="BC827" s="131" t="n">
        <v>0</v>
      </c>
      <c r="BD827" s="131" t="n">
        <v>0</v>
      </c>
      <c r="BE827" s="131" t="n">
        <v>0</v>
      </c>
      <c r="BF827" s="131" t="n">
        <v>0</v>
      </c>
      <c r="BG827" s="131" t="n">
        <v>0</v>
      </c>
      <c r="BH827" s="131" t="n">
        <v>0</v>
      </c>
      <c r="BI827" s="131" t="n">
        <v>0</v>
      </c>
      <c r="BJ827" s="131" t="n">
        <v>0</v>
      </c>
      <c r="BK827" s="131" t="n">
        <v>0</v>
      </c>
      <c r="BL827" s="131" t="n">
        <v>0</v>
      </c>
      <c r="BM827" s="0" t="n">
        <v>0</v>
      </c>
      <c r="BN827" s="0" t="n">
        <v>0</v>
      </c>
      <c r="BO827" s="0" t="n">
        <v>0</v>
      </c>
      <c r="BP827" s="0" t="n">
        <v>0</v>
      </c>
      <c r="BQ827" s="0" t="n">
        <v>0</v>
      </c>
      <c r="BR827" s="0" t="n">
        <v>0</v>
      </c>
      <c r="BS827" s="0" t="n">
        <v>0</v>
      </c>
      <c r="BT827" s="0" t="n">
        <v>0</v>
      </c>
      <c r="BU827" s="0" t="n">
        <v>0</v>
      </c>
      <c r="BV827" s="0" t="n">
        <v>0</v>
      </c>
      <c r="BW827" s="0" t="n">
        <v>0</v>
      </c>
      <c r="CB827" s="0" t="n">
        <v>0</v>
      </c>
    </row>
    <row r="828" customFormat="false" ht="12.75" hidden="false" customHeight="false" outlineLevel="0" collapsed="false">
      <c r="A828" s="131" t="n">
        <f aca="false">ROW(Source!A187)</f>
        <v>187</v>
      </c>
      <c r="B828" s="131" t="n">
        <v>25132029</v>
      </c>
      <c r="C828" s="131" t="n">
        <v>25132023</v>
      </c>
      <c r="D828" s="131" t="n">
        <v>8841163</v>
      </c>
      <c r="E828" s="131" t="n">
        <v>1</v>
      </c>
      <c r="F828" s="131" t="n">
        <v>1</v>
      </c>
      <c r="G828" s="131" t="n">
        <v>1</v>
      </c>
      <c r="H828" s="131" t="n">
        <v>3</v>
      </c>
      <c r="I828" s="131" t="s">
        <v>907</v>
      </c>
      <c r="J828" s="131" t="s">
        <v>908</v>
      </c>
      <c r="K828" s="131" t="s">
        <v>909</v>
      </c>
      <c r="L828" s="131" t="n">
        <v>1354</v>
      </c>
      <c r="N828" s="131" t="n">
        <v>1010</v>
      </c>
      <c r="O828" s="131" t="s">
        <v>98</v>
      </c>
      <c r="P828" s="131" t="s">
        <v>98</v>
      </c>
      <c r="Q828" s="131" t="n">
        <v>1</v>
      </c>
      <c r="Y828" s="131" t="n">
        <v>102</v>
      </c>
      <c r="AA828" s="131" t="n">
        <v>0</v>
      </c>
      <c r="AB828" s="131" t="n">
        <v>0</v>
      </c>
      <c r="AC828" s="131" t="n">
        <v>0</v>
      </c>
      <c r="AD828" s="131" t="n">
        <v>0</v>
      </c>
      <c r="AN828" s="131" t="n">
        <v>0</v>
      </c>
      <c r="AO828" s="131" t="n">
        <v>1</v>
      </c>
      <c r="AP828" s="131" t="n">
        <v>0</v>
      </c>
      <c r="AQ828" s="131" t="n">
        <v>0</v>
      </c>
      <c r="AR828" s="131" t="n">
        <v>0</v>
      </c>
      <c r="AT828" s="131" t="n">
        <v>102</v>
      </c>
      <c r="AV828" s="131" t="n">
        <v>0</v>
      </c>
      <c r="AW828" s="131" t="n">
        <v>2</v>
      </c>
      <c r="AX828" s="131" t="n">
        <v>25132036</v>
      </c>
      <c r="AY828" s="131" t="n">
        <v>1</v>
      </c>
      <c r="AZ828" s="131" t="n">
        <v>0</v>
      </c>
      <c r="BA828" s="131" t="n">
        <v>632</v>
      </c>
      <c r="BB828" s="131" t="n">
        <v>0</v>
      </c>
      <c r="BC828" s="131" t="n">
        <v>0</v>
      </c>
      <c r="BD828" s="131" t="n">
        <v>0</v>
      </c>
      <c r="BE828" s="131" t="n">
        <v>0</v>
      </c>
      <c r="BF828" s="131" t="n">
        <v>0</v>
      </c>
      <c r="BG828" s="131" t="n">
        <v>0</v>
      </c>
      <c r="BH828" s="131" t="n">
        <v>0</v>
      </c>
      <c r="BI828" s="131" t="n">
        <v>0</v>
      </c>
      <c r="BJ828" s="131" t="n">
        <v>0</v>
      </c>
      <c r="BK828" s="131" t="n">
        <v>0</v>
      </c>
      <c r="BL828" s="131" t="n">
        <v>0</v>
      </c>
      <c r="BM828" s="0" t="n">
        <v>0</v>
      </c>
      <c r="BN828" s="0" t="n">
        <v>0</v>
      </c>
      <c r="BO828" s="0" t="n">
        <v>0</v>
      </c>
      <c r="BP828" s="0" t="n">
        <v>0</v>
      </c>
      <c r="BQ828" s="0" t="n">
        <v>0</v>
      </c>
      <c r="BR828" s="0" t="n">
        <v>0</v>
      </c>
      <c r="BS828" s="0" t="n">
        <v>0</v>
      </c>
      <c r="BT828" s="0" t="n">
        <v>0</v>
      </c>
      <c r="BU828" s="0" t="n">
        <v>0</v>
      </c>
      <c r="BV828" s="0" t="n">
        <v>0</v>
      </c>
      <c r="BW828" s="0" t="n">
        <v>0</v>
      </c>
      <c r="CB828" s="0" t="n">
        <v>0</v>
      </c>
    </row>
    <row r="829" customFormat="false" ht="12.75" hidden="false" customHeight="false" outlineLevel="0" collapsed="false">
      <c r="A829" s="131" t="n">
        <f aca="false">ROW(Source!A187)</f>
        <v>187</v>
      </c>
      <c r="B829" s="131" t="n">
        <v>25132030</v>
      </c>
      <c r="C829" s="131" t="n">
        <v>25132023</v>
      </c>
      <c r="D829" s="131" t="n">
        <v>14802104</v>
      </c>
      <c r="E829" s="131" t="n">
        <v>1</v>
      </c>
      <c r="F829" s="131" t="n">
        <v>1</v>
      </c>
      <c r="G829" s="131" t="n">
        <v>1</v>
      </c>
      <c r="H829" s="131" t="n">
        <v>3</v>
      </c>
      <c r="I829" s="131" t="s">
        <v>653</v>
      </c>
      <c r="J829" s="131" t="s">
        <v>655</v>
      </c>
      <c r="K829" s="131" t="s">
        <v>654</v>
      </c>
      <c r="L829" s="131" t="n">
        <v>1354</v>
      </c>
      <c r="N829" s="131" t="n">
        <v>1010</v>
      </c>
      <c r="O829" s="131" t="s">
        <v>98</v>
      </c>
      <c r="P829" s="131" t="s">
        <v>98</v>
      </c>
      <c r="Q829" s="131" t="n">
        <v>1</v>
      </c>
      <c r="Y829" s="131" t="n">
        <v>100</v>
      </c>
      <c r="AA829" s="131" t="n">
        <v>9.52</v>
      </c>
      <c r="AB829" s="131" t="n">
        <v>0</v>
      </c>
      <c r="AC829" s="131" t="n">
        <v>0</v>
      </c>
      <c r="AD829" s="131" t="n">
        <v>0</v>
      </c>
      <c r="AN829" s="131" t="n">
        <v>0</v>
      </c>
      <c r="AO829" s="131" t="n">
        <v>0</v>
      </c>
      <c r="AP829" s="131" t="n">
        <v>0</v>
      </c>
      <c r="AQ829" s="131" t="n">
        <v>0</v>
      </c>
      <c r="AR829" s="131" t="n">
        <v>0</v>
      </c>
      <c r="AT829" s="131" t="n">
        <v>100</v>
      </c>
      <c r="AV829" s="131" t="n">
        <v>0</v>
      </c>
      <c r="AW829" s="131" t="n">
        <v>1</v>
      </c>
      <c r="AX829" s="131" t="n">
        <v>-1</v>
      </c>
      <c r="AY829" s="131" t="n">
        <v>0</v>
      </c>
      <c r="AZ829" s="131" t="n">
        <v>0</v>
      </c>
      <c r="BB829" s="131" t="n">
        <v>0</v>
      </c>
      <c r="BC829" s="131" t="n">
        <v>0</v>
      </c>
      <c r="BD829" s="131" t="n">
        <v>0</v>
      </c>
      <c r="BE829" s="131" t="n">
        <v>0</v>
      </c>
      <c r="BF829" s="131" t="n">
        <v>0</v>
      </c>
      <c r="BG829" s="131" t="n">
        <v>0</v>
      </c>
      <c r="BH829" s="131" t="n">
        <v>0</v>
      </c>
      <c r="BI829" s="131" t="n">
        <v>0</v>
      </c>
      <c r="BJ829" s="131" t="n">
        <v>0</v>
      </c>
      <c r="BK829" s="131" t="n">
        <v>0</v>
      </c>
      <c r="BL829" s="131" t="n">
        <v>0</v>
      </c>
      <c r="BM829" s="0" t="n">
        <v>0</v>
      </c>
      <c r="BN829" s="0" t="n">
        <v>0</v>
      </c>
      <c r="BO829" s="0" t="n">
        <v>0</v>
      </c>
      <c r="BP829" s="0" t="n">
        <v>0</v>
      </c>
      <c r="BQ829" s="0" t="n">
        <v>0</v>
      </c>
      <c r="BR829" s="0" t="n">
        <v>0</v>
      </c>
      <c r="BS829" s="0" t="n">
        <v>0</v>
      </c>
      <c r="BT829" s="0" t="n">
        <v>0</v>
      </c>
      <c r="BU829" s="0" t="n">
        <v>0</v>
      </c>
      <c r="BV829" s="0" t="n">
        <v>0</v>
      </c>
      <c r="BW829" s="0" t="n">
        <v>0</v>
      </c>
      <c r="CB829" s="0" t="n">
        <v>0</v>
      </c>
    </row>
    <row r="830" customFormat="false" ht="12.75" hidden="false" customHeight="false" outlineLevel="0" collapsed="false">
      <c r="A830" s="131" t="n">
        <f aca="false">ROW(Source!A189)</f>
        <v>189</v>
      </c>
      <c r="B830" s="131" t="n">
        <v>25132039</v>
      </c>
      <c r="C830" s="131" t="n">
        <v>25132038</v>
      </c>
      <c r="D830" s="131" t="n">
        <v>121651</v>
      </c>
      <c r="E830" s="131" t="n">
        <v>1</v>
      </c>
      <c r="F830" s="131" t="n">
        <v>1</v>
      </c>
      <c r="G830" s="131" t="n">
        <v>1</v>
      </c>
      <c r="H830" s="131" t="n">
        <v>1</v>
      </c>
      <c r="I830" s="131" t="s">
        <v>735</v>
      </c>
      <c r="K830" s="131" t="s">
        <v>800</v>
      </c>
      <c r="L830" s="131" t="n">
        <v>1369</v>
      </c>
      <c r="N830" s="131" t="n">
        <v>1013</v>
      </c>
      <c r="O830" s="131" t="s">
        <v>737</v>
      </c>
      <c r="P830" s="131" t="s">
        <v>737</v>
      </c>
      <c r="Q830" s="131" t="n">
        <v>1</v>
      </c>
      <c r="Y830" s="131" t="n">
        <v>73.4</v>
      </c>
      <c r="AA830" s="131" t="n">
        <v>0</v>
      </c>
      <c r="AB830" s="131" t="n">
        <v>0</v>
      </c>
      <c r="AC830" s="131" t="n">
        <v>0</v>
      </c>
      <c r="AD830" s="131" t="n">
        <v>9.29</v>
      </c>
      <c r="AN830" s="131" t="n">
        <v>0</v>
      </c>
      <c r="AO830" s="131" t="n">
        <v>1</v>
      </c>
      <c r="AP830" s="131" t="n">
        <v>0</v>
      </c>
      <c r="AQ830" s="131" t="n">
        <v>0</v>
      </c>
      <c r="AR830" s="131" t="n">
        <v>0</v>
      </c>
      <c r="AT830" s="131" t="n">
        <v>73.4</v>
      </c>
      <c r="AV830" s="131" t="n">
        <v>1</v>
      </c>
      <c r="AW830" s="131" t="n">
        <v>2</v>
      </c>
      <c r="AX830" s="131" t="n">
        <v>25132047</v>
      </c>
      <c r="AY830" s="131" t="n">
        <v>1</v>
      </c>
      <c r="AZ830" s="131" t="n">
        <v>0</v>
      </c>
      <c r="BA830" s="131" t="n">
        <v>633</v>
      </c>
      <c r="BB830" s="131" t="n">
        <v>0</v>
      </c>
      <c r="BC830" s="131" t="n">
        <v>0</v>
      </c>
      <c r="BD830" s="131" t="n">
        <v>0</v>
      </c>
      <c r="BE830" s="131" t="n">
        <v>0</v>
      </c>
      <c r="BF830" s="131" t="n">
        <v>0</v>
      </c>
      <c r="BG830" s="131" t="n">
        <v>0</v>
      </c>
      <c r="BH830" s="131" t="n">
        <v>0</v>
      </c>
      <c r="BI830" s="131" t="n">
        <v>0</v>
      </c>
      <c r="BJ830" s="131" t="n">
        <v>0</v>
      </c>
      <c r="BK830" s="131" t="n">
        <v>0</v>
      </c>
      <c r="BL830" s="131" t="n">
        <v>0</v>
      </c>
      <c r="BM830" s="0" t="n">
        <v>0</v>
      </c>
      <c r="BN830" s="0" t="n">
        <v>0</v>
      </c>
      <c r="BO830" s="0" t="n">
        <v>0</v>
      </c>
      <c r="BP830" s="0" t="n">
        <v>0</v>
      </c>
      <c r="BQ830" s="0" t="n">
        <v>0</v>
      </c>
      <c r="BR830" s="0" t="n">
        <v>0</v>
      </c>
      <c r="BS830" s="0" t="n">
        <v>0</v>
      </c>
      <c r="BT830" s="0" t="n">
        <v>0</v>
      </c>
      <c r="BU830" s="0" t="n">
        <v>0</v>
      </c>
      <c r="BV830" s="0" t="n">
        <v>0</v>
      </c>
      <c r="BW830" s="0" t="n">
        <v>0</v>
      </c>
      <c r="CB830" s="0" t="n">
        <v>0</v>
      </c>
    </row>
    <row r="831" customFormat="false" ht="12.75" hidden="false" customHeight="false" outlineLevel="0" collapsed="false">
      <c r="A831" s="131" t="n">
        <f aca="false">ROW(Source!A189)</f>
        <v>189</v>
      </c>
      <c r="B831" s="131" t="n">
        <v>25132040</v>
      </c>
      <c r="C831" s="131" t="n">
        <v>25132038</v>
      </c>
      <c r="D831" s="131" t="n">
        <v>121548</v>
      </c>
      <c r="E831" s="131" t="n">
        <v>1</v>
      </c>
      <c r="F831" s="131" t="n">
        <v>1</v>
      </c>
      <c r="G831" s="131" t="n">
        <v>1</v>
      </c>
      <c r="H831" s="131" t="n">
        <v>1</v>
      </c>
      <c r="I831" s="131" t="s">
        <v>108</v>
      </c>
      <c r="K831" s="131" t="s">
        <v>801</v>
      </c>
      <c r="L831" s="131" t="n">
        <v>608254</v>
      </c>
      <c r="N831" s="131" t="n">
        <v>1013</v>
      </c>
      <c r="O831" s="131" t="s">
        <v>802</v>
      </c>
      <c r="P831" s="131" t="s">
        <v>802</v>
      </c>
      <c r="Q831" s="131" t="n">
        <v>1</v>
      </c>
      <c r="Y831" s="131" t="n">
        <v>0.24</v>
      </c>
      <c r="AA831" s="131" t="n">
        <v>0</v>
      </c>
      <c r="AB831" s="131" t="n">
        <v>0</v>
      </c>
      <c r="AC831" s="131" t="n">
        <v>0</v>
      </c>
      <c r="AD831" s="131" t="n">
        <v>0</v>
      </c>
      <c r="AN831" s="131" t="n">
        <v>0</v>
      </c>
      <c r="AO831" s="131" t="n">
        <v>1</v>
      </c>
      <c r="AP831" s="131" t="n">
        <v>0</v>
      </c>
      <c r="AQ831" s="131" t="n">
        <v>0</v>
      </c>
      <c r="AR831" s="131" t="n">
        <v>0</v>
      </c>
      <c r="AT831" s="131" t="n">
        <v>0.24</v>
      </c>
      <c r="AV831" s="131" t="n">
        <v>2</v>
      </c>
      <c r="AW831" s="131" t="n">
        <v>2</v>
      </c>
      <c r="AX831" s="131" t="n">
        <v>25132048</v>
      </c>
      <c r="AY831" s="131" t="n">
        <v>1</v>
      </c>
      <c r="AZ831" s="131" t="n">
        <v>0</v>
      </c>
      <c r="BA831" s="131" t="n">
        <v>634</v>
      </c>
      <c r="BB831" s="131" t="n">
        <v>0</v>
      </c>
      <c r="BC831" s="131" t="n">
        <v>0</v>
      </c>
      <c r="BD831" s="131" t="n">
        <v>0</v>
      </c>
      <c r="BE831" s="131" t="n">
        <v>0</v>
      </c>
      <c r="BF831" s="131" t="n">
        <v>0</v>
      </c>
      <c r="BG831" s="131" t="n">
        <v>0</v>
      </c>
      <c r="BH831" s="131" t="n">
        <v>0</v>
      </c>
      <c r="BI831" s="131" t="n">
        <v>0</v>
      </c>
      <c r="BJ831" s="131" t="n">
        <v>0</v>
      </c>
      <c r="BK831" s="131" t="n">
        <v>0</v>
      </c>
      <c r="BL831" s="131" t="n">
        <v>0</v>
      </c>
      <c r="BM831" s="0" t="n">
        <v>0</v>
      </c>
      <c r="BN831" s="0" t="n">
        <v>0</v>
      </c>
      <c r="BO831" s="0" t="n">
        <v>0</v>
      </c>
      <c r="BP831" s="0" t="n">
        <v>0</v>
      </c>
      <c r="BQ831" s="0" t="n">
        <v>0</v>
      </c>
      <c r="BR831" s="0" t="n">
        <v>0</v>
      </c>
      <c r="BS831" s="0" t="n">
        <v>0</v>
      </c>
      <c r="BT831" s="0" t="n">
        <v>0</v>
      </c>
      <c r="BU831" s="0" t="n">
        <v>0</v>
      </c>
      <c r="BV831" s="0" t="n">
        <v>0</v>
      </c>
      <c r="BW831" s="0" t="n">
        <v>0</v>
      </c>
      <c r="CB831" s="0" t="n">
        <v>0</v>
      </c>
    </row>
    <row r="832" customFormat="false" ht="12.75" hidden="false" customHeight="false" outlineLevel="0" collapsed="false">
      <c r="A832" s="131" t="n">
        <f aca="false">ROW(Source!A189)</f>
        <v>189</v>
      </c>
      <c r="B832" s="131" t="n">
        <v>25132041</v>
      </c>
      <c r="C832" s="131" t="n">
        <v>25132038</v>
      </c>
      <c r="D832" s="131" t="n">
        <v>8863260</v>
      </c>
      <c r="E832" s="131" t="n">
        <v>1</v>
      </c>
      <c r="F832" s="131" t="n">
        <v>1</v>
      </c>
      <c r="G832" s="131" t="n">
        <v>1</v>
      </c>
      <c r="H832" s="131" t="n">
        <v>2</v>
      </c>
      <c r="I832" s="131" t="s">
        <v>739</v>
      </c>
      <c r="J832" s="131" t="s">
        <v>740</v>
      </c>
      <c r="K832" s="131" t="s">
        <v>741</v>
      </c>
      <c r="L832" s="131" t="n">
        <v>1480</v>
      </c>
      <c r="N832" s="131" t="n">
        <v>1013</v>
      </c>
      <c r="O832" s="131" t="s">
        <v>742</v>
      </c>
      <c r="P832" s="131" t="s">
        <v>743</v>
      </c>
      <c r="Q832" s="131" t="n">
        <v>1</v>
      </c>
      <c r="Y832" s="131" t="n">
        <v>0.12</v>
      </c>
      <c r="AA832" s="131" t="n">
        <v>0</v>
      </c>
      <c r="AB832" s="131" t="n">
        <v>134.65</v>
      </c>
      <c r="AC832" s="131" t="n">
        <v>13.5</v>
      </c>
      <c r="AD832" s="131" t="n">
        <v>0</v>
      </c>
      <c r="AN832" s="131" t="n">
        <v>0</v>
      </c>
      <c r="AO832" s="131" t="n">
        <v>1</v>
      </c>
      <c r="AP832" s="131" t="n">
        <v>0</v>
      </c>
      <c r="AQ832" s="131" t="n">
        <v>0</v>
      </c>
      <c r="AR832" s="131" t="n">
        <v>0</v>
      </c>
      <c r="AT832" s="131" t="n">
        <v>0.12</v>
      </c>
      <c r="AV832" s="131" t="n">
        <v>0</v>
      </c>
      <c r="AW832" s="131" t="n">
        <v>2</v>
      </c>
      <c r="AX832" s="131" t="n">
        <v>25132049</v>
      </c>
      <c r="AY832" s="131" t="n">
        <v>1</v>
      </c>
      <c r="AZ832" s="131" t="n">
        <v>0</v>
      </c>
      <c r="BA832" s="131" t="n">
        <v>635</v>
      </c>
      <c r="BB832" s="131" t="n">
        <v>0</v>
      </c>
      <c r="BC832" s="131" t="n">
        <v>0</v>
      </c>
      <c r="BD832" s="131" t="n">
        <v>0</v>
      </c>
      <c r="BE832" s="131" t="n">
        <v>0</v>
      </c>
      <c r="BF832" s="131" t="n">
        <v>0</v>
      </c>
      <c r="BG832" s="131" t="n">
        <v>0</v>
      </c>
      <c r="BH832" s="131" t="n">
        <v>0</v>
      </c>
      <c r="BI832" s="131" t="n">
        <v>0</v>
      </c>
      <c r="BJ832" s="131" t="n">
        <v>0</v>
      </c>
      <c r="BK832" s="131" t="n">
        <v>0</v>
      </c>
      <c r="BL832" s="131" t="n">
        <v>0</v>
      </c>
      <c r="BM832" s="0" t="n">
        <v>0</v>
      </c>
      <c r="BN832" s="0" t="n">
        <v>0</v>
      </c>
      <c r="BO832" s="0" t="n">
        <v>0</v>
      </c>
      <c r="BP832" s="0" t="n">
        <v>0</v>
      </c>
      <c r="BQ832" s="0" t="n">
        <v>0</v>
      </c>
      <c r="BR832" s="0" t="n">
        <v>0</v>
      </c>
      <c r="BS832" s="0" t="n">
        <v>0</v>
      </c>
      <c r="BT832" s="0" t="n">
        <v>0</v>
      </c>
      <c r="BU832" s="0" t="n">
        <v>0</v>
      </c>
      <c r="BV832" s="0" t="n">
        <v>0</v>
      </c>
      <c r="BW832" s="0" t="n">
        <v>0</v>
      </c>
      <c r="CB832" s="0" t="n">
        <v>0</v>
      </c>
    </row>
    <row r="833" customFormat="false" ht="12.75" hidden="false" customHeight="false" outlineLevel="0" collapsed="false">
      <c r="A833" s="131" t="n">
        <f aca="false">ROW(Source!A189)</f>
        <v>189</v>
      </c>
      <c r="B833" s="131" t="n">
        <v>25132042</v>
      </c>
      <c r="C833" s="131" t="n">
        <v>25132038</v>
      </c>
      <c r="D833" s="131" t="n">
        <v>8867718</v>
      </c>
      <c r="E833" s="131" t="n">
        <v>1</v>
      </c>
      <c r="F833" s="131" t="n">
        <v>1</v>
      </c>
      <c r="G833" s="131" t="n">
        <v>1</v>
      </c>
      <c r="H833" s="131" t="n">
        <v>2</v>
      </c>
      <c r="I833" s="131" t="s">
        <v>748</v>
      </c>
      <c r="J833" s="131" t="s">
        <v>749</v>
      </c>
      <c r="K833" s="131" t="s">
        <v>803</v>
      </c>
      <c r="L833" s="131" t="n">
        <v>1480</v>
      </c>
      <c r="N833" s="131" t="n">
        <v>1013</v>
      </c>
      <c r="O833" s="131" t="s">
        <v>742</v>
      </c>
      <c r="P833" s="131" t="s">
        <v>743</v>
      </c>
      <c r="Q833" s="131" t="n">
        <v>1</v>
      </c>
      <c r="Y833" s="131" t="n">
        <v>0.12</v>
      </c>
      <c r="AA833" s="131" t="n">
        <v>0</v>
      </c>
      <c r="AB833" s="131" t="n">
        <v>107.3</v>
      </c>
      <c r="AC833" s="131" t="n">
        <v>0</v>
      </c>
      <c r="AD833" s="131" t="n">
        <v>0</v>
      </c>
      <c r="AN833" s="131" t="n">
        <v>0</v>
      </c>
      <c r="AO833" s="131" t="n">
        <v>1</v>
      </c>
      <c r="AP833" s="131" t="n">
        <v>0</v>
      </c>
      <c r="AQ833" s="131" t="n">
        <v>0</v>
      </c>
      <c r="AR833" s="131" t="n">
        <v>0</v>
      </c>
      <c r="AT833" s="131" t="n">
        <v>0.12</v>
      </c>
      <c r="AV833" s="131" t="n">
        <v>0</v>
      </c>
      <c r="AW833" s="131" t="n">
        <v>2</v>
      </c>
      <c r="AX833" s="131" t="n">
        <v>25132050</v>
      </c>
      <c r="AY833" s="131" t="n">
        <v>1</v>
      </c>
      <c r="AZ833" s="131" t="n">
        <v>0</v>
      </c>
      <c r="BA833" s="131" t="n">
        <v>636</v>
      </c>
      <c r="BB833" s="131" t="n">
        <v>0</v>
      </c>
      <c r="BC833" s="131" t="n">
        <v>0</v>
      </c>
      <c r="BD833" s="131" t="n">
        <v>0</v>
      </c>
      <c r="BE833" s="131" t="n">
        <v>0</v>
      </c>
      <c r="BF833" s="131" t="n">
        <v>0</v>
      </c>
      <c r="BG833" s="131" t="n">
        <v>0</v>
      </c>
      <c r="BH833" s="131" t="n">
        <v>0</v>
      </c>
      <c r="BI833" s="131" t="n">
        <v>0</v>
      </c>
      <c r="BJ833" s="131" t="n">
        <v>0</v>
      </c>
      <c r="BK833" s="131" t="n">
        <v>0</v>
      </c>
      <c r="BL833" s="131" t="n">
        <v>0</v>
      </c>
      <c r="BM833" s="0" t="n">
        <v>0</v>
      </c>
      <c r="BN833" s="0" t="n">
        <v>0</v>
      </c>
      <c r="BO833" s="0" t="n">
        <v>0</v>
      </c>
      <c r="BP833" s="0" t="n">
        <v>0</v>
      </c>
      <c r="BQ833" s="0" t="n">
        <v>0</v>
      </c>
      <c r="BR833" s="0" t="n">
        <v>0</v>
      </c>
      <c r="BS833" s="0" t="n">
        <v>0</v>
      </c>
      <c r="BT833" s="0" t="n">
        <v>0</v>
      </c>
      <c r="BU833" s="0" t="n">
        <v>0</v>
      </c>
      <c r="BV833" s="0" t="n">
        <v>0</v>
      </c>
      <c r="BW833" s="0" t="n">
        <v>0</v>
      </c>
      <c r="CB833" s="0" t="n">
        <v>0</v>
      </c>
    </row>
    <row r="834" customFormat="false" ht="12.75" hidden="false" customHeight="false" outlineLevel="0" collapsed="false">
      <c r="A834" s="131" t="n">
        <f aca="false">ROW(Source!A189)</f>
        <v>189</v>
      </c>
      <c r="B834" s="131" t="n">
        <v>25132043</v>
      </c>
      <c r="C834" s="131" t="n">
        <v>25132038</v>
      </c>
      <c r="D834" s="131" t="n">
        <v>8803111</v>
      </c>
      <c r="E834" s="131" t="n">
        <v>1</v>
      </c>
      <c r="F834" s="131" t="n">
        <v>1</v>
      </c>
      <c r="G834" s="131" t="n">
        <v>1</v>
      </c>
      <c r="H834" s="131" t="n">
        <v>3</v>
      </c>
      <c r="I834" s="131" t="s">
        <v>900</v>
      </c>
      <c r="J834" s="131" t="s">
        <v>901</v>
      </c>
      <c r="K834" s="131" t="s">
        <v>902</v>
      </c>
      <c r="L834" s="131" t="n">
        <v>1348</v>
      </c>
      <c r="N834" s="131" t="n">
        <v>1009</v>
      </c>
      <c r="O834" s="131" t="s">
        <v>703</v>
      </c>
      <c r="P834" s="131" t="s">
        <v>703</v>
      </c>
      <c r="Q834" s="131" t="n">
        <v>1000</v>
      </c>
      <c r="Y834" s="131" t="n">
        <v>0.0096</v>
      </c>
      <c r="AA834" s="131" t="n">
        <v>5000</v>
      </c>
      <c r="AB834" s="131" t="n">
        <v>0</v>
      </c>
      <c r="AC834" s="131" t="n">
        <v>0</v>
      </c>
      <c r="AD834" s="131" t="n">
        <v>0</v>
      </c>
      <c r="AN834" s="131" t="n">
        <v>0</v>
      </c>
      <c r="AO834" s="131" t="n">
        <v>1</v>
      </c>
      <c r="AP834" s="131" t="n">
        <v>0</v>
      </c>
      <c r="AQ834" s="131" t="n">
        <v>0</v>
      </c>
      <c r="AR834" s="131" t="n">
        <v>0</v>
      </c>
      <c r="AT834" s="131" t="n">
        <v>0.0096</v>
      </c>
      <c r="AV834" s="131" t="n">
        <v>0</v>
      </c>
      <c r="AW834" s="131" t="n">
        <v>2</v>
      </c>
      <c r="AX834" s="131" t="n">
        <v>25132051</v>
      </c>
      <c r="AY834" s="131" t="n">
        <v>1</v>
      </c>
      <c r="AZ834" s="131" t="n">
        <v>0</v>
      </c>
      <c r="BA834" s="131" t="n">
        <v>637</v>
      </c>
      <c r="BB834" s="131" t="n">
        <v>0</v>
      </c>
      <c r="BC834" s="131" t="n">
        <v>0</v>
      </c>
      <c r="BD834" s="131" t="n">
        <v>0</v>
      </c>
      <c r="BE834" s="131" t="n">
        <v>0</v>
      </c>
      <c r="BF834" s="131" t="n">
        <v>0</v>
      </c>
      <c r="BG834" s="131" t="n">
        <v>0</v>
      </c>
      <c r="BH834" s="131" t="n">
        <v>0</v>
      </c>
      <c r="BI834" s="131" t="n">
        <v>0</v>
      </c>
      <c r="BJ834" s="131" t="n">
        <v>0</v>
      </c>
      <c r="BK834" s="131" t="n">
        <v>0</v>
      </c>
      <c r="BL834" s="131" t="n">
        <v>0</v>
      </c>
      <c r="BM834" s="0" t="n">
        <v>0</v>
      </c>
      <c r="BN834" s="0" t="n">
        <v>0</v>
      </c>
      <c r="BO834" s="0" t="n">
        <v>0</v>
      </c>
      <c r="BP834" s="0" t="n">
        <v>0</v>
      </c>
      <c r="BQ834" s="0" t="n">
        <v>0</v>
      </c>
      <c r="BR834" s="0" t="n">
        <v>0</v>
      </c>
      <c r="BS834" s="0" t="n">
        <v>0</v>
      </c>
      <c r="BT834" s="0" t="n">
        <v>0</v>
      </c>
      <c r="BU834" s="0" t="n">
        <v>0</v>
      </c>
      <c r="BV834" s="0" t="n">
        <v>0</v>
      </c>
      <c r="BW834" s="0" t="n">
        <v>0</v>
      </c>
      <c r="CB834" s="0" t="n">
        <v>0</v>
      </c>
    </row>
    <row r="835" customFormat="false" ht="12.75" hidden="false" customHeight="false" outlineLevel="0" collapsed="false">
      <c r="A835" s="131" t="n">
        <f aca="false">ROW(Source!A189)</f>
        <v>189</v>
      </c>
      <c r="B835" s="131" t="n">
        <v>25132044</v>
      </c>
      <c r="C835" s="131" t="n">
        <v>25132038</v>
      </c>
      <c r="D835" s="131" t="n">
        <v>8804060</v>
      </c>
      <c r="E835" s="131" t="n">
        <v>1</v>
      </c>
      <c r="F835" s="131" t="n">
        <v>1</v>
      </c>
      <c r="G835" s="131" t="n">
        <v>1</v>
      </c>
      <c r="H835" s="131" t="n">
        <v>3</v>
      </c>
      <c r="I835" s="131" t="s">
        <v>835</v>
      </c>
      <c r="J835" s="131" t="s">
        <v>836</v>
      </c>
      <c r="K835" s="131" t="s">
        <v>837</v>
      </c>
      <c r="L835" s="131" t="n">
        <v>1358</v>
      </c>
      <c r="N835" s="131" t="n">
        <v>1010</v>
      </c>
      <c r="O835" s="131" t="s">
        <v>583</v>
      </c>
      <c r="P835" s="131" t="s">
        <v>583</v>
      </c>
      <c r="Q835" s="131" t="n">
        <v>10</v>
      </c>
      <c r="Y835" s="131" t="n">
        <v>20.4</v>
      </c>
      <c r="AA835" s="131" t="n">
        <v>23.4</v>
      </c>
      <c r="AB835" s="131" t="n">
        <v>0</v>
      </c>
      <c r="AC835" s="131" t="n">
        <v>0</v>
      </c>
      <c r="AD835" s="131" t="n">
        <v>0</v>
      </c>
      <c r="AN835" s="131" t="n">
        <v>0</v>
      </c>
      <c r="AO835" s="131" t="n">
        <v>1</v>
      </c>
      <c r="AP835" s="131" t="n">
        <v>0</v>
      </c>
      <c r="AQ835" s="131" t="n">
        <v>0</v>
      </c>
      <c r="AR835" s="131" t="n">
        <v>0</v>
      </c>
      <c r="AT835" s="131" t="n">
        <v>20.4</v>
      </c>
      <c r="AV835" s="131" t="n">
        <v>0</v>
      </c>
      <c r="AW835" s="131" t="n">
        <v>2</v>
      </c>
      <c r="AX835" s="131" t="n">
        <v>25132052</v>
      </c>
      <c r="AY835" s="131" t="n">
        <v>1</v>
      </c>
      <c r="AZ835" s="131" t="n">
        <v>0</v>
      </c>
      <c r="BA835" s="131" t="n">
        <v>638</v>
      </c>
      <c r="BB835" s="131" t="n">
        <v>0</v>
      </c>
      <c r="BC835" s="131" t="n">
        <v>0</v>
      </c>
      <c r="BD835" s="131" t="n">
        <v>0</v>
      </c>
      <c r="BE835" s="131" t="n">
        <v>0</v>
      </c>
      <c r="BF835" s="131" t="n">
        <v>0</v>
      </c>
      <c r="BG835" s="131" t="n">
        <v>0</v>
      </c>
      <c r="BH835" s="131" t="n">
        <v>0</v>
      </c>
      <c r="BI835" s="131" t="n">
        <v>0</v>
      </c>
      <c r="BJ835" s="131" t="n">
        <v>0</v>
      </c>
      <c r="BK835" s="131" t="n">
        <v>0</v>
      </c>
      <c r="BL835" s="131" t="n">
        <v>0</v>
      </c>
      <c r="BM835" s="0" t="n">
        <v>0</v>
      </c>
      <c r="BN835" s="0" t="n">
        <v>0</v>
      </c>
      <c r="BO835" s="0" t="n">
        <v>0</v>
      </c>
      <c r="BP835" s="0" t="n">
        <v>0</v>
      </c>
      <c r="BQ835" s="0" t="n">
        <v>0</v>
      </c>
      <c r="BR835" s="0" t="n">
        <v>0</v>
      </c>
      <c r="BS835" s="0" t="n">
        <v>0</v>
      </c>
      <c r="BT835" s="0" t="n">
        <v>0</v>
      </c>
      <c r="BU835" s="0" t="n">
        <v>0</v>
      </c>
      <c r="BV835" s="0" t="n">
        <v>0</v>
      </c>
      <c r="BW835" s="0" t="n">
        <v>0</v>
      </c>
      <c r="CB835" s="0" t="n">
        <v>0</v>
      </c>
    </row>
    <row r="836" customFormat="false" ht="12.75" hidden="false" customHeight="false" outlineLevel="0" collapsed="false">
      <c r="A836" s="131" t="n">
        <f aca="false">ROW(Source!A189)</f>
        <v>189</v>
      </c>
      <c r="B836" s="131" t="n">
        <v>25132045</v>
      </c>
      <c r="C836" s="131" t="n">
        <v>25132038</v>
      </c>
      <c r="D836" s="131" t="n">
        <v>8804096</v>
      </c>
      <c r="E836" s="131" t="n">
        <v>1</v>
      </c>
      <c r="F836" s="131" t="n">
        <v>1</v>
      </c>
      <c r="G836" s="131" t="n">
        <v>1</v>
      </c>
      <c r="H836" s="131" t="n">
        <v>3</v>
      </c>
      <c r="I836" s="131" t="s">
        <v>838</v>
      </c>
      <c r="J836" s="131" t="s">
        <v>839</v>
      </c>
      <c r="K836" s="131" t="s">
        <v>840</v>
      </c>
      <c r="L836" s="131" t="n">
        <v>1358</v>
      </c>
      <c r="N836" s="131" t="n">
        <v>1010</v>
      </c>
      <c r="O836" s="131" t="s">
        <v>583</v>
      </c>
      <c r="P836" s="131" t="s">
        <v>583</v>
      </c>
      <c r="Q836" s="131" t="n">
        <v>10</v>
      </c>
      <c r="Y836" s="131" t="n">
        <v>20.4</v>
      </c>
      <c r="AA836" s="131" t="n">
        <v>26.4</v>
      </c>
      <c r="AB836" s="131" t="n">
        <v>0</v>
      </c>
      <c r="AC836" s="131" t="n">
        <v>0</v>
      </c>
      <c r="AD836" s="131" t="n">
        <v>0</v>
      </c>
      <c r="AN836" s="131" t="n">
        <v>0</v>
      </c>
      <c r="AO836" s="131" t="n">
        <v>1</v>
      </c>
      <c r="AP836" s="131" t="n">
        <v>0</v>
      </c>
      <c r="AQ836" s="131" t="n">
        <v>0</v>
      </c>
      <c r="AR836" s="131" t="n">
        <v>0</v>
      </c>
      <c r="AT836" s="131" t="n">
        <v>20.4</v>
      </c>
      <c r="AV836" s="131" t="n">
        <v>0</v>
      </c>
      <c r="AW836" s="131" t="n">
        <v>2</v>
      </c>
      <c r="AX836" s="131" t="n">
        <v>25132053</v>
      </c>
      <c r="AY836" s="131" t="n">
        <v>1</v>
      </c>
      <c r="AZ836" s="131" t="n">
        <v>0</v>
      </c>
      <c r="BA836" s="131" t="n">
        <v>639</v>
      </c>
      <c r="BB836" s="131" t="n">
        <v>0</v>
      </c>
      <c r="BC836" s="131" t="n">
        <v>0</v>
      </c>
      <c r="BD836" s="131" t="n">
        <v>0</v>
      </c>
      <c r="BE836" s="131" t="n">
        <v>0</v>
      </c>
      <c r="BF836" s="131" t="n">
        <v>0</v>
      </c>
      <c r="BG836" s="131" t="n">
        <v>0</v>
      </c>
      <c r="BH836" s="131" t="n">
        <v>0</v>
      </c>
      <c r="BI836" s="131" t="n">
        <v>0</v>
      </c>
      <c r="BJ836" s="131" t="n">
        <v>0</v>
      </c>
      <c r="BK836" s="131" t="n">
        <v>0</v>
      </c>
      <c r="BL836" s="131" t="n">
        <v>0</v>
      </c>
      <c r="BM836" s="0" t="n">
        <v>0</v>
      </c>
      <c r="BN836" s="0" t="n">
        <v>0</v>
      </c>
      <c r="BO836" s="0" t="n">
        <v>0</v>
      </c>
      <c r="BP836" s="0" t="n">
        <v>0</v>
      </c>
      <c r="BQ836" s="0" t="n">
        <v>0</v>
      </c>
      <c r="BR836" s="0" t="n">
        <v>0</v>
      </c>
      <c r="BS836" s="0" t="n">
        <v>0</v>
      </c>
      <c r="BT836" s="0" t="n">
        <v>0</v>
      </c>
      <c r="BU836" s="0" t="n">
        <v>0</v>
      </c>
      <c r="BV836" s="0" t="n">
        <v>0</v>
      </c>
      <c r="BW836" s="0" t="n">
        <v>0</v>
      </c>
      <c r="CB836" s="0" t="n">
        <v>0</v>
      </c>
    </row>
    <row r="837" customFormat="false" ht="12.75" hidden="false" customHeight="false" outlineLevel="0" collapsed="false">
      <c r="A837" s="131" t="n">
        <f aca="false">ROW(Source!A189)</f>
        <v>189</v>
      </c>
      <c r="B837" s="131" t="n">
        <v>25132046</v>
      </c>
      <c r="C837" s="131" t="n">
        <v>25132038</v>
      </c>
      <c r="D837" s="131" t="n">
        <v>14803419</v>
      </c>
      <c r="E837" s="131" t="n">
        <v>1</v>
      </c>
      <c r="F837" s="131" t="n">
        <v>1</v>
      </c>
      <c r="G837" s="131" t="n">
        <v>1</v>
      </c>
      <c r="H837" s="131" t="n">
        <v>3</v>
      </c>
      <c r="I837" s="131" t="s">
        <v>658</v>
      </c>
      <c r="J837" s="131" t="s">
        <v>660</v>
      </c>
      <c r="K837" s="131" t="s">
        <v>659</v>
      </c>
      <c r="L837" s="131" t="n">
        <v>1354</v>
      </c>
      <c r="N837" s="131" t="n">
        <v>1010</v>
      </c>
      <c r="O837" s="131" t="s">
        <v>98</v>
      </c>
      <c r="P837" s="131" t="s">
        <v>98</v>
      </c>
      <c r="Q837" s="131" t="n">
        <v>1</v>
      </c>
      <c r="Y837" s="131" t="n">
        <v>100</v>
      </c>
      <c r="AA837" s="131" t="n">
        <v>7.58</v>
      </c>
      <c r="AB837" s="131" t="n">
        <v>0</v>
      </c>
      <c r="AC837" s="131" t="n">
        <v>0</v>
      </c>
      <c r="AD837" s="131" t="n">
        <v>0</v>
      </c>
      <c r="AN837" s="131" t="n">
        <v>0</v>
      </c>
      <c r="AO837" s="131" t="n">
        <v>0</v>
      </c>
      <c r="AP837" s="131" t="n">
        <v>0</v>
      </c>
      <c r="AQ837" s="131" t="n">
        <v>0</v>
      </c>
      <c r="AR837" s="131" t="n">
        <v>0</v>
      </c>
      <c r="AT837" s="131" t="n">
        <v>100</v>
      </c>
      <c r="AV837" s="131" t="n">
        <v>0</v>
      </c>
      <c r="AW837" s="131" t="n">
        <v>1</v>
      </c>
      <c r="AX837" s="131" t="n">
        <v>-1</v>
      </c>
      <c r="AY837" s="131" t="n">
        <v>0</v>
      </c>
      <c r="AZ837" s="131" t="n">
        <v>0</v>
      </c>
      <c r="BB837" s="131" t="n">
        <v>0</v>
      </c>
      <c r="BC837" s="131" t="n">
        <v>0</v>
      </c>
      <c r="BD837" s="131" t="n">
        <v>0</v>
      </c>
      <c r="BE837" s="131" t="n">
        <v>0</v>
      </c>
      <c r="BF837" s="131" t="n">
        <v>0</v>
      </c>
      <c r="BG837" s="131" t="n">
        <v>0</v>
      </c>
      <c r="BH837" s="131" t="n">
        <v>0</v>
      </c>
      <c r="BI837" s="131" t="n">
        <v>0</v>
      </c>
      <c r="BJ837" s="131" t="n">
        <v>0</v>
      </c>
      <c r="BK837" s="131" t="n">
        <v>0</v>
      </c>
      <c r="BL837" s="131" t="n">
        <v>0</v>
      </c>
      <c r="BM837" s="0" t="n">
        <v>0</v>
      </c>
      <c r="BN837" s="0" t="n">
        <v>0</v>
      </c>
      <c r="BO837" s="0" t="n">
        <v>0</v>
      </c>
      <c r="BP837" s="0" t="n">
        <v>0</v>
      </c>
      <c r="BQ837" s="0" t="n">
        <v>0</v>
      </c>
      <c r="BR837" s="0" t="n">
        <v>0</v>
      </c>
      <c r="BS837" s="0" t="n">
        <v>0</v>
      </c>
      <c r="BT837" s="0" t="n">
        <v>0</v>
      </c>
      <c r="BU837" s="0" t="n">
        <v>0</v>
      </c>
      <c r="BV837" s="0" t="n">
        <v>0</v>
      </c>
      <c r="BW837" s="0" t="n">
        <v>0</v>
      </c>
      <c r="CB837" s="0" t="n">
        <v>0</v>
      </c>
    </row>
    <row r="838" customFormat="false" ht="12.75" hidden="false" customHeight="false" outlineLevel="0" collapsed="false">
      <c r="A838" s="131" t="n">
        <f aca="false">ROW(Source!A191)</f>
        <v>191</v>
      </c>
      <c r="B838" s="131" t="n">
        <v>25132056</v>
      </c>
      <c r="C838" s="131" t="n">
        <v>25132055</v>
      </c>
      <c r="D838" s="131" t="n">
        <v>121648</v>
      </c>
      <c r="E838" s="131" t="n">
        <v>1</v>
      </c>
      <c r="F838" s="131" t="n">
        <v>1</v>
      </c>
      <c r="G838" s="131" t="n">
        <v>1</v>
      </c>
      <c r="H838" s="131" t="n">
        <v>1</v>
      </c>
      <c r="I838" s="131" t="s">
        <v>1087</v>
      </c>
      <c r="K838" s="131" t="s">
        <v>736</v>
      </c>
      <c r="L838" s="131" t="n">
        <v>1369</v>
      </c>
      <c r="N838" s="131" t="n">
        <v>1013</v>
      </c>
      <c r="O838" s="131" t="s">
        <v>737</v>
      </c>
      <c r="P838" s="131" t="s">
        <v>737</v>
      </c>
      <c r="Q838" s="131" t="n">
        <v>1</v>
      </c>
      <c r="Y838" s="131" t="n">
        <v>0.5</v>
      </c>
      <c r="AA838" s="131" t="n">
        <v>0</v>
      </c>
      <c r="AB838" s="131" t="n">
        <v>0</v>
      </c>
      <c r="AC838" s="131" t="n">
        <v>0</v>
      </c>
      <c r="AD838" s="131" t="n">
        <v>9.77</v>
      </c>
      <c r="AN838" s="131" t="n">
        <v>0</v>
      </c>
      <c r="AO838" s="131" t="n">
        <v>1</v>
      </c>
      <c r="AP838" s="131" t="n">
        <v>0</v>
      </c>
      <c r="AQ838" s="131" t="n">
        <v>0</v>
      </c>
      <c r="AR838" s="131" t="n">
        <v>0</v>
      </c>
      <c r="AT838" s="131" t="n">
        <v>0.5</v>
      </c>
      <c r="AV838" s="131" t="n">
        <v>1</v>
      </c>
      <c r="AW838" s="131" t="n">
        <v>2</v>
      </c>
      <c r="AX838" s="131" t="n">
        <v>25132061</v>
      </c>
      <c r="AY838" s="131" t="n">
        <v>1</v>
      </c>
      <c r="AZ838" s="131" t="n">
        <v>0</v>
      </c>
      <c r="BA838" s="131" t="n">
        <v>640</v>
      </c>
      <c r="BB838" s="131" t="n">
        <v>0</v>
      </c>
      <c r="BC838" s="131" t="n">
        <v>0</v>
      </c>
      <c r="BD838" s="131" t="n">
        <v>0</v>
      </c>
      <c r="BE838" s="131" t="n">
        <v>0</v>
      </c>
      <c r="BF838" s="131" t="n">
        <v>0</v>
      </c>
      <c r="BG838" s="131" t="n">
        <v>0</v>
      </c>
      <c r="BH838" s="131" t="n">
        <v>0</v>
      </c>
      <c r="BI838" s="131" t="n">
        <v>0</v>
      </c>
      <c r="BJ838" s="131" t="n">
        <v>0</v>
      </c>
      <c r="BK838" s="131" t="n">
        <v>0</v>
      </c>
      <c r="BL838" s="131" t="n">
        <v>0</v>
      </c>
      <c r="BM838" s="0" t="n">
        <v>0</v>
      </c>
      <c r="BN838" s="0" t="n">
        <v>0</v>
      </c>
      <c r="BO838" s="0" t="n">
        <v>0</v>
      </c>
      <c r="BP838" s="0" t="n">
        <v>0</v>
      </c>
      <c r="BQ838" s="0" t="n">
        <v>0</v>
      </c>
      <c r="BR838" s="0" t="n">
        <v>0</v>
      </c>
      <c r="BS838" s="0" t="n">
        <v>0</v>
      </c>
      <c r="BT838" s="0" t="n">
        <v>0</v>
      </c>
      <c r="BU838" s="0" t="n">
        <v>0</v>
      </c>
      <c r="BV838" s="0" t="n">
        <v>0</v>
      </c>
      <c r="BW838" s="0" t="n">
        <v>0</v>
      </c>
      <c r="CB838" s="0" t="n">
        <v>0</v>
      </c>
    </row>
    <row r="839" customFormat="false" ht="12.75" hidden="false" customHeight="false" outlineLevel="0" collapsed="false">
      <c r="A839" s="131" t="n">
        <f aca="false">ROW(Source!A191)</f>
        <v>191</v>
      </c>
      <c r="B839" s="131" t="n">
        <v>25132057</v>
      </c>
      <c r="C839" s="131" t="n">
        <v>25132055</v>
      </c>
      <c r="D839" s="131" t="n">
        <v>8799786</v>
      </c>
      <c r="E839" s="131" t="n">
        <v>1</v>
      </c>
      <c r="F839" s="131" t="n">
        <v>1</v>
      </c>
      <c r="G839" s="131" t="n">
        <v>1</v>
      </c>
      <c r="H839" s="131" t="n">
        <v>3</v>
      </c>
      <c r="I839" s="131" t="s">
        <v>982</v>
      </c>
      <c r="J839" s="131" t="s">
        <v>983</v>
      </c>
      <c r="K839" s="131" t="s">
        <v>984</v>
      </c>
      <c r="L839" s="131" t="n">
        <v>1348</v>
      </c>
      <c r="N839" s="131" t="n">
        <v>1009</v>
      </c>
      <c r="O839" s="131" t="s">
        <v>703</v>
      </c>
      <c r="P839" s="131" t="s">
        <v>703</v>
      </c>
      <c r="Q839" s="131" t="n">
        <v>1000</v>
      </c>
      <c r="Y839" s="131" t="n">
        <v>5E-005</v>
      </c>
      <c r="AA839" s="131" t="n">
        <v>729.98</v>
      </c>
      <c r="AB839" s="131" t="n">
        <v>0</v>
      </c>
      <c r="AC839" s="131" t="n">
        <v>0</v>
      </c>
      <c r="AD839" s="131" t="n">
        <v>0</v>
      </c>
      <c r="AN839" s="131" t="n">
        <v>0</v>
      </c>
      <c r="AO839" s="131" t="n">
        <v>1</v>
      </c>
      <c r="AP839" s="131" t="n">
        <v>0</v>
      </c>
      <c r="AQ839" s="131" t="n">
        <v>0</v>
      </c>
      <c r="AR839" s="131" t="n">
        <v>0</v>
      </c>
      <c r="AT839" s="131" t="n">
        <v>5E-005</v>
      </c>
      <c r="AV839" s="131" t="n">
        <v>0</v>
      </c>
      <c r="AW839" s="131" t="n">
        <v>2</v>
      </c>
      <c r="AX839" s="131" t="n">
        <v>25132062</v>
      </c>
      <c r="AY839" s="131" t="n">
        <v>1</v>
      </c>
      <c r="AZ839" s="131" t="n">
        <v>0</v>
      </c>
      <c r="BA839" s="131" t="n">
        <v>641</v>
      </c>
      <c r="BB839" s="131" t="n">
        <v>0</v>
      </c>
      <c r="BC839" s="131" t="n">
        <v>0</v>
      </c>
      <c r="BD839" s="131" t="n">
        <v>0</v>
      </c>
      <c r="BE839" s="131" t="n">
        <v>0</v>
      </c>
      <c r="BF839" s="131" t="n">
        <v>0</v>
      </c>
      <c r="BG839" s="131" t="n">
        <v>0</v>
      </c>
      <c r="BH839" s="131" t="n">
        <v>0</v>
      </c>
      <c r="BI839" s="131" t="n">
        <v>0</v>
      </c>
      <c r="BJ839" s="131" t="n">
        <v>0</v>
      </c>
      <c r="BK839" s="131" t="n">
        <v>0</v>
      </c>
      <c r="BL839" s="131" t="n">
        <v>0</v>
      </c>
      <c r="BM839" s="0" t="n">
        <v>0</v>
      </c>
      <c r="BN839" s="0" t="n">
        <v>0</v>
      </c>
      <c r="BO839" s="0" t="n">
        <v>0</v>
      </c>
      <c r="BP839" s="0" t="n">
        <v>0</v>
      </c>
      <c r="BQ839" s="0" t="n">
        <v>0</v>
      </c>
      <c r="BR839" s="0" t="n">
        <v>0</v>
      </c>
      <c r="BS839" s="0" t="n">
        <v>0</v>
      </c>
      <c r="BT839" s="0" t="n">
        <v>0</v>
      </c>
      <c r="BU839" s="0" t="n">
        <v>0</v>
      </c>
      <c r="BV839" s="0" t="n">
        <v>0</v>
      </c>
      <c r="BW839" s="0" t="n">
        <v>0</v>
      </c>
      <c r="CB839" s="0" t="n">
        <v>0</v>
      </c>
    </row>
    <row r="840" customFormat="false" ht="12.75" hidden="false" customHeight="false" outlineLevel="0" collapsed="false">
      <c r="A840" s="131" t="n">
        <f aca="false">ROW(Source!A191)</f>
        <v>191</v>
      </c>
      <c r="B840" s="131" t="n">
        <v>25132058</v>
      </c>
      <c r="C840" s="131" t="n">
        <v>25132055</v>
      </c>
      <c r="D840" s="131" t="n">
        <v>8801108</v>
      </c>
      <c r="E840" s="131" t="n">
        <v>1</v>
      </c>
      <c r="F840" s="131" t="n">
        <v>1</v>
      </c>
      <c r="G840" s="131" t="n">
        <v>1</v>
      </c>
      <c r="H840" s="131" t="n">
        <v>3</v>
      </c>
      <c r="I840" s="131" t="s">
        <v>1088</v>
      </c>
      <c r="J840" s="131" t="s">
        <v>1089</v>
      </c>
      <c r="K840" s="131" t="s">
        <v>1090</v>
      </c>
      <c r="L840" s="131" t="n">
        <v>1348</v>
      </c>
      <c r="N840" s="131" t="n">
        <v>1009</v>
      </c>
      <c r="O840" s="131" t="s">
        <v>703</v>
      </c>
      <c r="P840" s="131" t="s">
        <v>703</v>
      </c>
      <c r="Q840" s="131" t="n">
        <v>1000</v>
      </c>
      <c r="Y840" s="131" t="n">
        <v>1E-005</v>
      </c>
      <c r="AA840" s="131" t="n">
        <v>14690</v>
      </c>
      <c r="AB840" s="131" t="n">
        <v>0</v>
      </c>
      <c r="AC840" s="131" t="n">
        <v>0</v>
      </c>
      <c r="AD840" s="131" t="n">
        <v>0</v>
      </c>
      <c r="AN840" s="131" t="n">
        <v>0</v>
      </c>
      <c r="AO840" s="131" t="n">
        <v>1</v>
      </c>
      <c r="AP840" s="131" t="n">
        <v>0</v>
      </c>
      <c r="AQ840" s="131" t="n">
        <v>0</v>
      </c>
      <c r="AR840" s="131" t="n">
        <v>0</v>
      </c>
      <c r="AT840" s="131" t="n">
        <v>1E-005</v>
      </c>
      <c r="AV840" s="131" t="n">
        <v>0</v>
      </c>
      <c r="AW840" s="131" t="n">
        <v>2</v>
      </c>
      <c r="AX840" s="131" t="n">
        <v>25132063</v>
      </c>
      <c r="AY840" s="131" t="n">
        <v>1</v>
      </c>
      <c r="AZ840" s="131" t="n">
        <v>0</v>
      </c>
      <c r="BA840" s="131" t="n">
        <v>642</v>
      </c>
      <c r="BB840" s="131" t="n">
        <v>0</v>
      </c>
      <c r="BC840" s="131" t="n">
        <v>0</v>
      </c>
      <c r="BD840" s="131" t="n">
        <v>0</v>
      </c>
      <c r="BE840" s="131" t="n">
        <v>0</v>
      </c>
      <c r="BF840" s="131" t="n">
        <v>0</v>
      </c>
      <c r="BG840" s="131" t="n">
        <v>0</v>
      </c>
      <c r="BH840" s="131" t="n">
        <v>0</v>
      </c>
      <c r="BI840" s="131" t="n">
        <v>0</v>
      </c>
      <c r="BJ840" s="131" t="n">
        <v>0</v>
      </c>
      <c r="BK840" s="131" t="n">
        <v>0</v>
      </c>
      <c r="BL840" s="131" t="n">
        <v>0</v>
      </c>
      <c r="BM840" s="0" t="n">
        <v>0</v>
      </c>
      <c r="BN840" s="0" t="n">
        <v>0</v>
      </c>
      <c r="BO840" s="0" t="n">
        <v>0</v>
      </c>
      <c r="BP840" s="0" t="n">
        <v>0</v>
      </c>
      <c r="BQ840" s="0" t="n">
        <v>0</v>
      </c>
      <c r="BR840" s="0" t="n">
        <v>0</v>
      </c>
      <c r="BS840" s="0" t="n">
        <v>0</v>
      </c>
      <c r="BT840" s="0" t="n">
        <v>0</v>
      </c>
      <c r="BU840" s="0" t="n">
        <v>0</v>
      </c>
      <c r="BV840" s="0" t="n">
        <v>0</v>
      </c>
      <c r="BW840" s="0" t="n">
        <v>0</v>
      </c>
      <c r="CB840" s="0" t="n">
        <v>0</v>
      </c>
    </row>
    <row r="841" customFormat="false" ht="12.75" hidden="false" customHeight="false" outlineLevel="0" collapsed="false">
      <c r="A841" s="131" t="n">
        <f aca="false">ROW(Source!A191)</f>
        <v>191</v>
      </c>
      <c r="B841" s="131" t="n">
        <v>25132059</v>
      </c>
      <c r="C841" s="131" t="n">
        <v>25132055</v>
      </c>
      <c r="D841" s="131" t="n">
        <v>8802569</v>
      </c>
      <c r="E841" s="131" t="n">
        <v>1</v>
      </c>
      <c r="F841" s="131" t="n">
        <v>1</v>
      </c>
      <c r="G841" s="131" t="n">
        <v>1</v>
      </c>
      <c r="H841" s="131" t="n">
        <v>3</v>
      </c>
      <c r="I841" s="131" t="s">
        <v>1091</v>
      </c>
      <c r="J841" s="131" t="s">
        <v>1092</v>
      </c>
      <c r="K841" s="131" t="s">
        <v>1093</v>
      </c>
      <c r="L841" s="131" t="n">
        <v>1348</v>
      </c>
      <c r="N841" s="131" t="n">
        <v>1009</v>
      </c>
      <c r="O841" s="131" t="s">
        <v>703</v>
      </c>
      <c r="P841" s="131" t="s">
        <v>703</v>
      </c>
      <c r="Q841" s="131" t="n">
        <v>1000</v>
      </c>
      <c r="Y841" s="131" t="n">
        <v>1E-005</v>
      </c>
      <c r="AA841" s="131" t="n">
        <v>12430</v>
      </c>
      <c r="AB841" s="131" t="n">
        <v>0</v>
      </c>
      <c r="AC841" s="131" t="n">
        <v>0</v>
      </c>
      <c r="AD841" s="131" t="n">
        <v>0</v>
      </c>
      <c r="AN841" s="131" t="n">
        <v>0</v>
      </c>
      <c r="AO841" s="131" t="n">
        <v>1</v>
      </c>
      <c r="AP841" s="131" t="n">
        <v>0</v>
      </c>
      <c r="AQ841" s="131" t="n">
        <v>0</v>
      </c>
      <c r="AR841" s="131" t="n">
        <v>0</v>
      </c>
      <c r="AT841" s="131" t="n">
        <v>1E-005</v>
      </c>
      <c r="AV841" s="131" t="n">
        <v>0</v>
      </c>
      <c r="AW841" s="131" t="n">
        <v>2</v>
      </c>
      <c r="AX841" s="131" t="n">
        <v>25132064</v>
      </c>
      <c r="AY841" s="131" t="n">
        <v>1</v>
      </c>
      <c r="AZ841" s="131" t="n">
        <v>0</v>
      </c>
      <c r="BA841" s="131" t="n">
        <v>643</v>
      </c>
      <c r="BB841" s="131" t="n">
        <v>0</v>
      </c>
      <c r="BC841" s="131" t="n">
        <v>0</v>
      </c>
      <c r="BD841" s="131" t="n">
        <v>0</v>
      </c>
      <c r="BE841" s="131" t="n">
        <v>0</v>
      </c>
      <c r="BF841" s="131" t="n">
        <v>0</v>
      </c>
      <c r="BG841" s="131" t="n">
        <v>0</v>
      </c>
      <c r="BH841" s="131" t="n">
        <v>0</v>
      </c>
      <c r="BI841" s="131" t="n">
        <v>0</v>
      </c>
      <c r="BJ841" s="131" t="n">
        <v>0</v>
      </c>
      <c r="BK841" s="131" t="n">
        <v>0</v>
      </c>
      <c r="BL841" s="131" t="n">
        <v>0</v>
      </c>
      <c r="BM841" s="0" t="n">
        <v>0</v>
      </c>
      <c r="BN841" s="0" t="n">
        <v>0</v>
      </c>
      <c r="BO841" s="0" t="n">
        <v>0</v>
      </c>
      <c r="BP841" s="0" t="n">
        <v>0</v>
      </c>
      <c r="BQ841" s="0" t="n">
        <v>0</v>
      </c>
      <c r="BR841" s="0" t="n">
        <v>0</v>
      </c>
      <c r="BS841" s="0" t="n">
        <v>0</v>
      </c>
      <c r="BT841" s="0" t="n">
        <v>0</v>
      </c>
      <c r="BU841" s="0" t="n">
        <v>0</v>
      </c>
      <c r="BV841" s="0" t="n">
        <v>0</v>
      </c>
      <c r="BW841" s="0" t="n">
        <v>0</v>
      </c>
      <c r="CB841" s="0" t="n">
        <v>0</v>
      </c>
    </row>
    <row r="842" customFormat="false" ht="12.75" hidden="false" customHeight="false" outlineLevel="0" collapsed="false">
      <c r="A842" s="131" t="n">
        <f aca="false">ROW(Source!A191)</f>
        <v>191</v>
      </c>
      <c r="B842" s="131" t="n">
        <v>25132060</v>
      </c>
      <c r="C842" s="131" t="n">
        <v>25132055</v>
      </c>
      <c r="D842" s="131" t="n">
        <v>14803525</v>
      </c>
      <c r="E842" s="131" t="n">
        <v>1</v>
      </c>
      <c r="F842" s="131" t="n">
        <v>1</v>
      </c>
      <c r="G842" s="131" t="n">
        <v>1</v>
      </c>
      <c r="H842" s="131" t="n">
        <v>3</v>
      </c>
      <c r="I842" s="131" t="s">
        <v>637</v>
      </c>
      <c r="J842" s="131" t="s">
        <v>639</v>
      </c>
      <c r="K842" s="131" t="s">
        <v>638</v>
      </c>
      <c r="L842" s="131" t="n">
        <v>1354</v>
      </c>
      <c r="N842" s="131" t="n">
        <v>1010</v>
      </c>
      <c r="O842" s="131" t="s">
        <v>98</v>
      </c>
      <c r="P842" s="131" t="s">
        <v>98</v>
      </c>
      <c r="Q842" s="131" t="n">
        <v>1</v>
      </c>
      <c r="Y842" s="131" t="n">
        <v>1</v>
      </c>
      <c r="AA842" s="131" t="n">
        <v>13.83</v>
      </c>
      <c r="AB842" s="131" t="n">
        <v>0</v>
      </c>
      <c r="AC842" s="131" t="n">
        <v>0</v>
      </c>
      <c r="AD842" s="131" t="n">
        <v>0</v>
      </c>
      <c r="AN842" s="131" t="n">
        <v>0</v>
      </c>
      <c r="AO842" s="131" t="n">
        <v>0</v>
      </c>
      <c r="AP842" s="131" t="n">
        <v>0</v>
      </c>
      <c r="AQ842" s="131" t="n">
        <v>0</v>
      </c>
      <c r="AR842" s="131" t="n">
        <v>0</v>
      </c>
      <c r="AT842" s="131" t="n">
        <v>1</v>
      </c>
      <c r="AV842" s="131" t="n">
        <v>0</v>
      </c>
      <c r="AW842" s="131" t="n">
        <v>1</v>
      </c>
      <c r="AX842" s="131" t="n">
        <v>-1</v>
      </c>
      <c r="AY842" s="131" t="n">
        <v>0</v>
      </c>
      <c r="AZ842" s="131" t="n">
        <v>0</v>
      </c>
      <c r="BB842" s="131" t="n">
        <v>0</v>
      </c>
      <c r="BC842" s="131" t="n">
        <v>0</v>
      </c>
      <c r="BD842" s="131" t="n">
        <v>0</v>
      </c>
      <c r="BE842" s="131" t="n">
        <v>0</v>
      </c>
      <c r="BF842" s="131" t="n">
        <v>0</v>
      </c>
      <c r="BG842" s="131" t="n">
        <v>0</v>
      </c>
      <c r="BH842" s="131" t="n">
        <v>0</v>
      </c>
      <c r="BI842" s="131" t="n">
        <v>0</v>
      </c>
      <c r="BJ842" s="131" t="n">
        <v>0</v>
      </c>
      <c r="BK842" s="131" t="n">
        <v>0</v>
      </c>
      <c r="BL842" s="131" t="n">
        <v>0</v>
      </c>
      <c r="BM842" s="0" t="n">
        <v>0</v>
      </c>
      <c r="BN842" s="0" t="n">
        <v>0</v>
      </c>
      <c r="BO842" s="0" t="n">
        <v>0</v>
      </c>
      <c r="BP842" s="0" t="n">
        <v>0</v>
      </c>
      <c r="BQ842" s="0" t="n">
        <v>0</v>
      </c>
      <c r="BR842" s="0" t="n">
        <v>0</v>
      </c>
      <c r="BS842" s="0" t="n">
        <v>0</v>
      </c>
      <c r="BT842" s="0" t="n">
        <v>0</v>
      </c>
      <c r="BU842" s="0" t="n">
        <v>0</v>
      </c>
      <c r="BV842" s="0" t="n">
        <v>0</v>
      </c>
      <c r="BW842" s="0" t="n">
        <v>0</v>
      </c>
      <c r="CB842" s="0" t="n">
        <v>0</v>
      </c>
    </row>
    <row r="843" customFormat="false" ht="12.75" hidden="false" customHeight="false" outlineLevel="0" collapsed="false">
      <c r="A843" s="131" t="n">
        <f aca="false">ROW(Source!A214)</f>
        <v>214</v>
      </c>
      <c r="B843" s="131" t="n">
        <v>25132067</v>
      </c>
      <c r="C843" s="131" t="n">
        <v>25132066</v>
      </c>
      <c r="D843" s="131" t="n">
        <v>2285385</v>
      </c>
      <c r="E843" s="131" t="n">
        <v>1</v>
      </c>
      <c r="F843" s="131" t="n">
        <v>1</v>
      </c>
      <c r="G843" s="131" t="n">
        <v>1</v>
      </c>
      <c r="H843" s="131" t="n">
        <v>1</v>
      </c>
      <c r="I843" s="131" t="s">
        <v>1094</v>
      </c>
      <c r="K843" s="131" t="s">
        <v>1095</v>
      </c>
      <c r="L843" s="131" t="n">
        <v>1369</v>
      </c>
      <c r="N843" s="131" t="n">
        <v>1013</v>
      </c>
      <c r="O843" s="131" t="s">
        <v>737</v>
      </c>
      <c r="P843" s="131" t="s">
        <v>737</v>
      </c>
      <c r="Q843" s="131" t="n">
        <v>1</v>
      </c>
      <c r="Y843" s="131" t="n">
        <v>154</v>
      </c>
      <c r="AA843" s="131" t="n">
        <v>0</v>
      </c>
      <c r="AB843" s="131" t="n">
        <v>0</v>
      </c>
      <c r="AC843" s="131" t="n">
        <v>0</v>
      </c>
      <c r="AD843" s="131" t="n">
        <v>7.8</v>
      </c>
      <c r="AN843" s="131" t="n">
        <v>0</v>
      </c>
      <c r="AO843" s="131" t="n">
        <v>1</v>
      </c>
      <c r="AP843" s="131" t="n">
        <v>0</v>
      </c>
      <c r="AQ843" s="131" t="n">
        <v>0</v>
      </c>
      <c r="AR843" s="131" t="n">
        <v>0</v>
      </c>
      <c r="AT843" s="131" t="n">
        <v>154</v>
      </c>
      <c r="AV843" s="131" t="n">
        <v>1</v>
      </c>
      <c r="AW843" s="131" t="n">
        <v>2</v>
      </c>
      <c r="AX843" s="131" t="n">
        <v>25132068</v>
      </c>
      <c r="AY843" s="131" t="n">
        <v>1</v>
      </c>
      <c r="AZ843" s="131" t="n">
        <v>0</v>
      </c>
      <c r="BA843" s="131" t="n">
        <v>644</v>
      </c>
      <c r="BB843" s="131" t="n">
        <v>0</v>
      </c>
      <c r="BC843" s="131" t="n">
        <v>0</v>
      </c>
      <c r="BD843" s="131" t="n">
        <v>0</v>
      </c>
      <c r="BE843" s="131" t="n">
        <v>0</v>
      </c>
      <c r="BF843" s="131" t="n">
        <v>0</v>
      </c>
      <c r="BG843" s="131" t="n">
        <v>0</v>
      </c>
      <c r="BH843" s="131" t="n">
        <v>0</v>
      </c>
      <c r="BI843" s="131" t="n">
        <v>0</v>
      </c>
      <c r="BJ843" s="131" t="n">
        <v>0</v>
      </c>
      <c r="BK843" s="131" t="n">
        <v>0</v>
      </c>
      <c r="BL843" s="131" t="n">
        <v>0</v>
      </c>
      <c r="BM843" s="0" t="n">
        <v>0</v>
      </c>
      <c r="BN843" s="0" t="n">
        <v>0</v>
      </c>
      <c r="BO843" s="0" t="n">
        <v>0</v>
      </c>
      <c r="BP843" s="0" t="n">
        <v>0</v>
      </c>
      <c r="BQ843" s="0" t="n">
        <v>0</v>
      </c>
      <c r="BR843" s="0" t="n">
        <v>0</v>
      </c>
      <c r="BS843" s="0" t="n">
        <v>0</v>
      </c>
      <c r="BT843" s="0" t="n">
        <v>0</v>
      </c>
      <c r="BU843" s="0" t="n">
        <v>0</v>
      </c>
      <c r="BV843" s="0" t="n">
        <v>0</v>
      </c>
      <c r="BW843" s="0" t="n">
        <v>0</v>
      </c>
      <c r="CB843" s="0" t="n">
        <v>0</v>
      </c>
    </row>
    <row r="844" customFormat="false" ht="12.75" hidden="false" customHeight="false" outlineLevel="0" collapsed="false">
      <c r="A844" s="131" t="n">
        <f aca="false">ROW(Source!A215)</f>
        <v>215</v>
      </c>
      <c r="B844" s="131" t="n">
        <v>25132070</v>
      </c>
      <c r="C844" s="131" t="n">
        <v>25132069</v>
      </c>
      <c r="D844" s="131" t="n">
        <v>2285369</v>
      </c>
      <c r="E844" s="131" t="n">
        <v>1</v>
      </c>
      <c r="F844" s="131" t="n">
        <v>1</v>
      </c>
      <c r="G844" s="131" t="n">
        <v>1</v>
      </c>
      <c r="H844" s="131" t="n">
        <v>1</v>
      </c>
      <c r="I844" s="131" t="s">
        <v>1096</v>
      </c>
      <c r="K844" s="131" t="s">
        <v>1097</v>
      </c>
      <c r="L844" s="131" t="n">
        <v>1369</v>
      </c>
      <c r="N844" s="131" t="n">
        <v>1013</v>
      </c>
      <c r="O844" s="131" t="s">
        <v>737</v>
      </c>
      <c r="P844" s="131" t="s">
        <v>737</v>
      </c>
      <c r="Q844" s="131" t="n">
        <v>1</v>
      </c>
      <c r="Y844" s="131" t="n">
        <v>97.2</v>
      </c>
      <c r="AA844" s="131" t="n">
        <v>0</v>
      </c>
      <c r="AB844" s="131" t="n">
        <v>0</v>
      </c>
      <c r="AC844" s="131" t="n">
        <v>0</v>
      </c>
      <c r="AD844" s="131" t="n">
        <v>7.5</v>
      </c>
      <c r="AN844" s="131" t="n">
        <v>0</v>
      </c>
      <c r="AO844" s="131" t="n">
        <v>1</v>
      </c>
      <c r="AP844" s="131" t="n">
        <v>0</v>
      </c>
      <c r="AQ844" s="131" t="n">
        <v>0</v>
      </c>
      <c r="AR844" s="131" t="n">
        <v>0</v>
      </c>
      <c r="AT844" s="131" t="n">
        <v>97.2</v>
      </c>
      <c r="AV844" s="131" t="n">
        <v>1</v>
      </c>
      <c r="AW844" s="131" t="n">
        <v>2</v>
      </c>
      <c r="AX844" s="131" t="n">
        <v>25132071</v>
      </c>
      <c r="AY844" s="131" t="n">
        <v>1</v>
      </c>
      <c r="AZ844" s="131" t="n">
        <v>0</v>
      </c>
      <c r="BA844" s="131" t="n">
        <v>645</v>
      </c>
      <c r="BB844" s="131" t="n">
        <v>0</v>
      </c>
      <c r="BC844" s="131" t="n">
        <v>0</v>
      </c>
      <c r="BD844" s="131" t="n">
        <v>0</v>
      </c>
      <c r="BE844" s="131" t="n">
        <v>0</v>
      </c>
      <c r="BF844" s="131" t="n">
        <v>0</v>
      </c>
      <c r="BG844" s="131" t="n">
        <v>0</v>
      </c>
      <c r="BH844" s="131" t="n">
        <v>0</v>
      </c>
      <c r="BI844" s="131" t="n">
        <v>0</v>
      </c>
      <c r="BJ844" s="131" t="n">
        <v>0</v>
      </c>
      <c r="BK844" s="131" t="n">
        <v>0</v>
      </c>
      <c r="BL844" s="131" t="n">
        <v>0</v>
      </c>
      <c r="BM844" s="0" t="n">
        <v>0</v>
      </c>
      <c r="BN844" s="0" t="n">
        <v>0</v>
      </c>
      <c r="BO844" s="0" t="n">
        <v>0</v>
      </c>
      <c r="BP844" s="0" t="n">
        <v>0</v>
      </c>
      <c r="BQ844" s="0" t="n">
        <v>0</v>
      </c>
      <c r="BR844" s="0" t="n">
        <v>0</v>
      </c>
      <c r="BS844" s="0" t="n">
        <v>0</v>
      </c>
      <c r="BT844" s="0" t="n">
        <v>0</v>
      </c>
      <c r="BU844" s="0" t="n">
        <v>0</v>
      </c>
      <c r="BV844" s="0" t="n">
        <v>0</v>
      </c>
      <c r="BW844" s="0" t="n">
        <v>0</v>
      </c>
      <c r="CB844" s="0" t="n">
        <v>0</v>
      </c>
    </row>
    <row r="845" customFormat="false" ht="12.75" hidden="false" customHeight="false" outlineLevel="0" collapsed="false">
      <c r="A845" s="131" t="n">
        <f aca="false">ROW(Source!A216)</f>
        <v>216</v>
      </c>
      <c r="B845" s="131" t="n">
        <v>25132073</v>
      </c>
      <c r="C845" s="131" t="n">
        <v>25132072</v>
      </c>
      <c r="D845" s="131" t="n">
        <v>121639</v>
      </c>
      <c r="E845" s="131" t="n">
        <v>1</v>
      </c>
      <c r="F845" s="131" t="n">
        <v>1</v>
      </c>
      <c r="G845" s="131" t="n">
        <v>1</v>
      </c>
      <c r="H845" s="131" t="n">
        <v>1</v>
      </c>
      <c r="I845" s="131" t="s">
        <v>871</v>
      </c>
      <c r="K845" s="131" t="s">
        <v>872</v>
      </c>
      <c r="L845" s="131" t="n">
        <v>1369</v>
      </c>
      <c r="N845" s="131" t="n">
        <v>1013</v>
      </c>
      <c r="O845" s="131" t="s">
        <v>737</v>
      </c>
      <c r="P845" s="131" t="s">
        <v>737</v>
      </c>
      <c r="Q845" s="131" t="n">
        <v>1</v>
      </c>
      <c r="Y845" s="131" t="n">
        <v>234</v>
      </c>
      <c r="AA845" s="131" t="n">
        <v>0</v>
      </c>
      <c r="AB845" s="131" t="n">
        <v>0</v>
      </c>
      <c r="AC845" s="131" t="n">
        <v>0</v>
      </c>
      <c r="AD845" s="131" t="n">
        <v>8.82</v>
      </c>
      <c r="AN845" s="131" t="n">
        <v>0</v>
      </c>
      <c r="AO845" s="131" t="n">
        <v>1</v>
      </c>
      <c r="AP845" s="131" t="n">
        <v>0</v>
      </c>
      <c r="AQ845" s="131" t="n">
        <v>0</v>
      </c>
      <c r="AR845" s="131" t="n">
        <v>0</v>
      </c>
      <c r="AT845" s="131" t="n">
        <v>234</v>
      </c>
      <c r="AV845" s="131" t="n">
        <v>1</v>
      </c>
      <c r="AW845" s="131" t="n">
        <v>2</v>
      </c>
      <c r="AX845" s="131" t="n">
        <v>25132080</v>
      </c>
      <c r="AY845" s="131" t="n">
        <v>1</v>
      </c>
      <c r="AZ845" s="131" t="n">
        <v>0</v>
      </c>
      <c r="BA845" s="131" t="n">
        <v>646</v>
      </c>
      <c r="BB845" s="131" t="n">
        <v>0</v>
      </c>
      <c r="BC845" s="131" t="n">
        <v>0</v>
      </c>
      <c r="BD845" s="131" t="n">
        <v>0</v>
      </c>
      <c r="BE845" s="131" t="n">
        <v>0</v>
      </c>
      <c r="BF845" s="131" t="n">
        <v>0</v>
      </c>
      <c r="BG845" s="131" t="n">
        <v>0</v>
      </c>
      <c r="BH845" s="131" t="n">
        <v>0</v>
      </c>
      <c r="BI845" s="131" t="n">
        <v>0</v>
      </c>
      <c r="BJ845" s="131" t="n">
        <v>0</v>
      </c>
      <c r="BK845" s="131" t="n">
        <v>0</v>
      </c>
      <c r="BL845" s="131" t="n">
        <v>0</v>
      </c>
      <c r="BM845" s="0" t="n">
        <v>0</v>
      </c>
      <c r="BN845" s="0" t="n">
        <v>0</v>
      </c>
      <c r="BO845" s="0" t="n">
        <v>0</v>
      </c>
      <c r="BP845" s="0" t="n">
        <v>0</v>
      </c>
      <c r="BQ845" s="0" t="n">
        <v>0</v>
      </c>
      <c r="BR845" s="0" t="n">
        <v>0</v>
      </c>
      <c r="BS845" s="0" t="n">
        <v>0</v>
      </c>
      <c r="BT845" s="0" t="n">
        <v>0</v>
      </c>
      <c r="BU845" s="0" t="n">
        <v>0</v>
      </c>
      <c r="BV845" s="0" t="n">
        <v>0</v>
      </c>
      <c r="BW845" s="0" t="n">
        <v>0</v>
      </c>
      <c r="CB845" s="0" t="n">
        <v>0</v>
      </c>
    </row>
    <row r="846" customFormat="false" ht="12.75" hidden="false" customHeight="false" outlineLevel="0" collapsed="false">
      <c r="A846" s="131" t="n">
        <f aca="false">ROW(Source!A216)</f>
        <v>216</v>
      </c>
      <c r="B846" s="131" t="n">
        <v>25132074</v>
      </c>
      <c r="C846" s="131" t="n">
        <v>25132072</v>
      </c>
      <c r="D846" s="131" t="n">
        <v>121548</v>
      </c>
      <c r="E846" s="131" t="n">
        <v>1</v>
      </c>
      <c r="F846" s="131" t="n">
        <v>1</v>
      </c>
      <c r="G846" s="131" t="n">
        <v>1</v>
      </c>
      <c r="H846" s="131" t="n">
        <v>1</v>
      </c>
      <c r="I846" s="131" t="s">
        <v>108</v>
      </c>
      <c r="K846" s="131" t="s">
        <v>801</v>
      </c>
      <c r="L846" s="131" t="n">
        <v>608254</v>
      </c>
      <c r="N846" s="131" t="n">
        <v>1013</v>
      </c>
      <c r="O846" s="131" t="s">
        <v>802</v>
      </c>
      <c r="P846" s="131" t="s">
        <v>802</v>
      </c>
      <c r="Q846" s="131" t="n">
        <v>1</v>
      </c>
      <c r="Y846" s="131" t="n">
        <v>10.9</v>
      </c>
      <c r="AA846" s="131" t="n">
        <v>0</v>
      </c>
      <c r="AB846" s="131" t="n">
        <v>0</v>
      </c>
      <c r="AC846" s="131" t="n">
        <v>0</v>
      </c>
      <c r="AD846" s="131" t="n">
        <v>0</v>
      </c>
      <c r="AN846" s="131" t="n">
        <v>0</v>
      </c>
      <c r="AO846" s="131" t="n">
        <v>1</v>
      </c>
      <c r="AP846" s="131" t="n">
        <v>0</v>
      </c>
      <c r="AQ846" s="131" t="n">
        <v>0</v>
      </c>
      <c r="AR846" s="131" t="n">
        <v>0</v>
      </c>
      <c r="AT846" s="131" t="n">
        <v>10.9</v>
      </c>
      <c r="AV846" s="131" t="n">
        <v>2</v>
      </c>
      <c r="AW846" s="131" t="n">
        <v>2</v>
      </c>
      <c r="AX846" s="131" t="n">
        <v>25132081</v>
      </c>
      <c r="AY846" s="131" t="n">
        <v>1</v>
      </c>
      <c r="AZ846" s="131" t="n">
        <v>0</v>
      </c>
      <c r="BA846" s="131" t="n">
        <v>647</v>
      </c>
      <c r="BB846" s="131" t="n">
        <v>0</v>
      </c>
      <c r="BC846" s="131" t="n">
        <v>0</v>
      </c>
      <c r="BD846" s="131" t="n">
        <v>0</v>
      </c>
      <c r="BE846" s="131" t="n">
        <v>0</v>
      </c>
      <c r="BF846" s="131" t="n">
        <v>0</v>
      </c>
      <c r="BG846" s="131" t="n">
        <v>0</v>
      </c>
      <c r="BH846" s="131" t="n">
        <v>0</v>
      </c>
      <c r="BI846" s="131" t="n">
        <v>0</v>
      </c>
      <c r="BJ846" s="131" t="n">
        <v>0</v>
      </c>
      <c r="BK846" s="131" t="n">
        <v>0</v>
      </c>
      <c r="BL846" s="131" t="n">
        <v>0</v>
      </c>
      <c r="BM846" s="0" t="n">
        <v>0</v>
      </c>
      <c r="BN846" s="0" t="n">
        <v>0</v>
      </c>
      <c r="BO846" s="0" t="n">
        <v>0</v>
      </c>
      <c r="BP846" s="0" t="n">
        <v>0</v>
      </c>
      <c r="BQ846" s="0" t="n">
        <v>0</v>
      </c>
      <c r="BR846" s="0" t="n">
        <v>0</v>
      </c>
      <c r="BS846" s="0" t="n">
        <v>0</v>
      </c>
      <c r="BT846" s="0" t="n">
        <v>0</v>
      </c>
      <c r="BU846" s="0" t="n">
        <v>0</v>
      </c>
      <c r="BV846" s="0" t="n">
        <v>0</v>
      </c>
      <c r="BW846" s="0" t="n">
        <v>0</v>
      </c>
      <c r="CB846" s="0" t="n">
        <v>0</v>
      </c>
    </row>
    <row r="847" customFormat="false" ht="12.75" hidden="false" customHeight="false" outlineLevel="0" collapsed="false">
      <c r="A847" s="131" t="n">
        <f aca="false">ROW(Source!A216)</f>
        <v>216</v>
      </c>
      <c r="B847" s="131" t="n">
        <v>25132075</v>
      </c>
      <c r="C847" s="131" t="n">
        <v>25132072</v>
      </c>
      <c r="D847" s="131" t="n">
        <v>8863260</v>
      </c>
      <c r="E847" s="131" t="n">
        <v>1</v>
      </c>
      <c r="F847" s="131" t="n">
        <v>1</v>
      </c>
      <c r="G847" s="131" t="n">
        <v>1</v>
      </c>
      <c r="H847" s="131" t="n">
        <v>2</v>
      </c>
      <c r="I847" s="131" t="s">
        <v>739</v>
      </c>
      <c r="J847" s="131" t="s">
        <v>740</v>
      </c>
      <c r="K847" s="131" t="s">
        <v>741</v>
      </c>
      <c r="L847" s="131" t="n">
        <v>1480</v>
      </c>
      <c r="N847" s="131" t="n">
        <v>1013</v>
      </c>
      <c r="O847" s="131" t="s">
        <v>742</v>
      </c>
      <c r="P847" s="131" t="s">
        <v>743</v>
      </c>
      <c r="Q847" s="131" t="n">
        <v>1</v>
      </c>
      <c r="Y847" s="131" t="n">
        <v>5.45</v>
      </c>
      <c r="AA847" s="131" t="n">
        <v>0</v>
      </c>
      <c r="AB847" s="131" t="n">
        <v>134.65</v>
      </c>
      <c r="AC847" s="131" t="n">
        <v>13.5</v>
      </c>
      <c r="AD847" s="131" t="n">
        <v>0</v>
      </c>
      <c r="AN847" s="131" t="n">
        <v>0</v>
      </c>
      <c r="AO847" s="131" t="n">
        <v>1</v>
      </c>
      <c r="AP847" s="131" t="n">
        <v>0</v>
      </c>
      <c r="AQ847" s="131" t="n">
        <v>0</v>
      </c>
      <c r="AR847" s="131" t="n">
        <v>0</v>
      </c>
      <c r="AT847" s="131" t="n">
        <v>5.45</v>
      </c>
      <c r="AV847" s="131" t="n">
        <v>0</v>
      </c>
      <c r="AW847" s="131" t="n">
        <v>2</v>
      </c>
      <c r="AX847" s="131" t="n">
        <v>25132082</v>
      </c>
      <c r="AY847" s="131" t="n">
        <v>1</v>
      </c>
      <c r="AZ847" s="131" t="n">
        <v>0</v>
      </c>
      <c r="BA847" s="131" t="n">
        <v>648</v>
      </c>
      <c r="BB847" s="131" t="n">
        <v>0</v>
      </c>
      <c r="BC847" s="131" t="n">
        <v>0</v>
      </c>
      <c r="BD847" s="131" t="n">
        <v>0</v>
      </c>
      <c r="BE847" s="131" t="n">
        <v>0</v>
      </c>
      <c r="BF847" s="131" t="n">
        <v>0</v>
      </c>
      <c r="BG847" s="131" t="n">
        <v>0</v>
      </c>
      <c r="BH847" s="131" t="n">
        <v>0</v>
      </c>
      <c r="BI847" s="131" t="n">
        <v>0</v>
      </c>
      <c r="BJ847" s="131" t="n">
        <v>0</v>
      </c>
      <c r="BK847" s="131" t="n">
        <v>0</v>
      </c>
      <c r="BL847" s="131" t="n">
        <v>0</v>
      </c>
      <c r="BM847" s="0" t="n">
        <v>0</v>
      </c>
      <c r="BN847" s="0" t="n">
        <v>0</v>
      </c>
      <c r="BO847" s="0" t="n">
        <v>0</v>
      </c>
      <c r="BP847" s="0" t="n">
        <v>0</v>
      </c>
      <c r="BQ847" s="0" t="n">
        <v>0</v>
      </c>
      <c r="BR847" s="0" t="n">
        <v>0</v>
      </c>
      <c r="BS847" s="0" t="n">
        <v>0</v>
      </c>
      <c r="BT847" s="0" t="n">
        <v>0</v>
      </c>
      <c r="BU847" s="0" t="n">
        <v>0</v>
      </c>
      <c r="BV847" s="0" t="n">
        <v>0</v>
      </c>
      <c r="BW847" s="0" t="n">
        <v>0</v>
      </c>
      <c r="CB847" s="0" t="n">
        <v>0</v>
      </c>
    </row>
    <row r="848" customFormat="false" ht="12.75" hidden="false" customHeight="false" outlineLevel="0" collapsed="false">
      <c r="A848" s="131" t="n">
        <f aca="false">ROW(Source!A216)</f>
        <v>216</v>
      </c>
      <c r="B848" s="131" t="n">
        <v>25132076</v>
      </c>
      <c r="C848" s="131" t="n">
        <v>25132072</v>
      </c>
      <c r="D848" s="131" t="n">
        <v>8867718</v>
      </c>
      <c r="E848" s="131" t="n">
        <v>1</v>
      </c>
      <c r="F848" s="131" t="n">
        <v>1</v>
      </c>
      <c r="G848" s="131" t="n">
        <v>1</v>
      </c>
      <c r="H848" s="131" t="n">
        <v>2</v>
      </c>
      <c r="I848" s="131" t="s">
        <v>748</v>
      </c>
      <c r="J848" s="131" t="s">
        <v>749</v>
      </c>
      <c r="K848" s="131" t="s">
        <v>803</v>
      </c>
      <c r="L848" s="131" t="n">
        <v>1480</v>
      </c>
      <c r="N848" s="131" t="n">
        <v>1013</v>
      </c>
      <c r="O848" s="131" t="s">
        <v>742</v>
      </c>
      <c r="P848" s="131" t="s">
        <v>743</v>
      </c>
      <c r="Q848" s="131" t="n">
        <v>1</v>
      </c>
      <c r="Y848" s="131" t="n">
        <v>5.45</v>
      </c>
      <c r="AA848" s="131" t="n">
        <v>0</v>
      </c>
      <c r="AB848" s="131" t="n">
        <v>107.3</v>
      </c>
      <c r="AC848" s="131" t="n">
        <v>0</v>
      </c>
      <c r="AD848" s="131" t="n">
        <v>0</v>
      </c>
      <c r="AN848" s="131" t="n">
        <v>0</v>
      </c>
      <c r="AO848" s="131" t="n">
        <v>1</v>
      </c>
      <c r="AP848" s="131" t="n">
        <v>0</v>
      </c>
      <c r="AQ848" s="131" t="n">
        <v>0</v>
      </c>
      <c r="AR848" s="131" t="n">
        <v>0</v>
      </c>
      <c r="AT848" s="131" t="n">
        <v>5.45</v>
      </c>
      <c r="AV848" s="131" t="n">
        <v>0</v>
      </c>
      <c r="AW848" s="131" t="n">
        <v>2</v>
      </c>
      <c r="AX848" s="131" t="n">
        <v>25132083</v>
      </c>
      <c r="AY848" s="131" t="n">
        <v>1</v>
      </c>
      <c r="AZ848" s="131" t="n">
        <v>0</v>
      </c>
      <c r="BA848" s="131" t="n">
        <v>649</v>
      </c>
      <c r="BB848" s="131" t="n">
        <v>0</v>
      </c>
      <c r="BC848" s="131" t="n">
        <v>0</v>
      </c>
      <c r="BD848" s="131" t="n">
        <v>0</v>
      </c>
      <c r="BE848" s="131" t="n">
        <v>0</v>
      </c>
      <c r="BF848" s="131" t="n">
        <v>0</v>
      </c>
      <c r="BG848" s="131" t="n">
        <v>0</v>
      </c>
      <c r="BH848" s="131" t="n">
        <v>0</v>
      </c>
      <c r="BI848" s="131" t="n">
        <v>0</v>
      </c>
      <c r="BJ848" s="131" t="n">
        <v>0</v>
      </c>
      <c r="BK848" s="131" t="n">
        <v>0</v>
      </c>
      <c r="BL848" s="131" t="n">
        <v>0</v>
      </c>
      <c r="BM848" s="0" t="n">
        <v>0</v>
      </c>
      <c r="BN848" s="0" t="n">
        <v>0</v>
      </c>
      <c r="BO848" s="0" t="n">
        <v>0</v>
      </c>
      <c r="BP848" s="0" t="n">
        <v>0</v>
      </c>
      <c r="BQ848" s="0" t="n">
        <v>0</v>
      </c>
      <c r="BR848" s="0" t="n">
        <v>0</v>
      </c>
      <c r="BS848" s="0" t="n">
        <v>0</v>
      </c>
      <c r="BT848" s="0" t="n">
        <v>0</v>
      </c>
      <c r="BU848" s="0" t="n">
        <v>0</v>
      </c>
      <c r="BV848" s="0" t="n">
        <v>0</v>
      </c>
      <c r="BW848" s="0" t="n">
        <v>0</v>
      </c>
      <c r="CB848" s="0" t="n">
        <v>0</v>
      </c>
    </row>
    <row r="849" customFormat="false" ht="12.75" hidden="false" customHeight="false" outlineLevel="0" collapsed="false">
      <c r="A849" s="131" t="n">
        <f aca="false">ROW(Source!A216)</f>
        <v>216</v>
      </c>
      <c r="B849" s="131" t="n">
        <v>25132077</v>
      </c>
      <c r="C849" s="131" t="n">
        <v>25132072</v>
      </c>
      <c r="D849" s="131" t="n">
        <v>8841165</v>
      </c>
      <c r="E849" s="131" t="n">
        <v>1</v>
      </c>
      <c r="F849" s="131" t="n">
        <v>1</v>
      </c>
      <c r="G849" s="131" t="n">
        <v>1</v>
      </c>
      <c r="H849" s="131" t="n">
        <v>3</v>
      </c>
      <c r="I849" s="131" t="s">
        <v>782</v>
      </c>
      <c r="J849" s="131" t="s">
        <v>783</v>
      </c>
      <c r="K849" s="131" t="s">
        <v>784</v>
      </c>
      <c r="L849" s="131" t="n">
        <v>1354</v>
      </c>
      <c r="N849" s="131" t="n">
        <v>1010</v>
      </c>
      <c r="O849" s="131" t="s">
        <v>98</v>
      </c>
      <c r="P849" s="131" t="s">
        <v>98</v>
      </c>
      <c r="Q849" s="131" t="n">
        <v>1</v>
      </c>
      <c r="Y849" s="131" t="n">
        <v>306</v>
      </c>
      <c r="AA849" s="131" t="n">
        <v>0</v>
      </c>
      <c r="AB849" s="131" t="n">
        <v>0</v>
      </c>
      <c r="AC849" s="131" t="n">
        <v>0</v>
      </c>
      <c r="AD849" s="131" t="n">
        <v>0</v>
      </c>
      <c r="AN849" s="131" t="n">
        <v>0</v>
      </c>
      <c r="AO849" s="131" t="n">
        <v>1</v>
      </c>
      <c r="AP849" s="131" t="n">
        <v>0</v>
      </c>
      <c r="AQ849" s="131" t="n">
        <v>0</v>
      </c>
      <c r="AR849" s="131" t="n">
        <v>0</v>
      </c>
      <c r="AT849" s="131" t="n">
        <v>306</v>
      </c>
      <c r="AV849" s="131" t="n">
        <v>0</v>
      </c>
      <c r="AW849" s="131" t="n">
        <v>2</v>
      </c>
      <c r="AX849" s="131" t="n">
        <v>25132084</v>
      </c>
      <c r="AY849" s="131" t="n">
        <v>1</v>
      </c>
      <c r="AZ849" s="131" t="n">
        <v>0</v>
      </c>
      <c r="BA849" s="131" t="n">
        <v>650</v>
      </c>
      <c r="BB849" s="131" t="n">
        <v>0</v>
      </c>
      <c r="BC849" s="131" t="n">
        <v>0</v>
      </c>
      <c r="BD849" s="131" t="n">
        <v>0</v>
      </c>
      <c r="BE849" s="131" t="n">
        <v>0</v>
      </c>
      <c r="BF849" s="131" t="n">
        <v>0</v>
      </c>
      <c r="BG849" s="131" t="n">
        <v>0</v>
      </c>
      <c r="BH849" s="131" t="n">
        <v>0</v>
      </c>
      <c r="BI849" s="131" t="n">
        <v>0</v>
      </c>
      <c r="BJ849" s="131" t="n">
        <v>0</v>
      </c>
      <c r="BK849" s="131" t="n">
        <v>0</v>
      </c>
      <c r="BL849" s="131" t="n">
        <v>0</v>
      </c>
      <c r="BM849" s="0" t="n">
        <v>0</v>
      </c>
      <c r="BN849" s="0" t="n">
        <v>0</v>
      </c>
      <c r="BO849" s="0" t="n">
        <v>0</v>
      </c>
      <c r="BP849" s="0" t="n">
        <v>0</v>
      </c>
      <c r="BQ849" s="0" t="n">
        <v>0</v>
      </c>
      <c r="BR849" s="0" t="n">
        <v>0</v>
      </c>
      <c r="BS849" s="0" t="n">
        <v>0</v>
      </c>
      <c r="BT849" s="0" t="n">
        <v>0</v>
      </c>
      <c r="BU849" s="0" t="n">
        <v>0</v>
      </c>
      <c r="BV849" s="0" t="n">
        <v>0</v>
      </c>
      <c r="BW849" s="0" t="n">
        <v>0</v>
      </c>
      <c r="CB849" s="0" t="n">
        <v>0</v>
      </c>
    </row>
    <row r="850" customFormat="false" ht="12.75" hidden="false" customHeight="false" outlineLevel="0" collapsed="false">
      <c r="A850" s="131" t="n">
        <f aca="false">ROW(Source!A216)</f>
        <v>216</v>
      </c>
      <c r="B850" s="131" t="n">
        <v>25132078</v>
      </c>
      <c r="C850" s="131" t="n">
        <v>25132072</v>
      </c>
      <c r="D850" s="131" t="n">
        <v>14791698</v>
      </c>
      <c r="E850" s="131" t="n">
        <v>1</v>
      </c>
      <c r="F850" s="131" t="n">
        <v>1</v>
      </c>
      <c r="G850" s="131" t="n">
        <v>1</v>
      </c>
      <c r="H850" s="131" t="n">
        <v>3</v>
      </c>
      <c r="I850" s="131" t="s">
        <v>687</v>
      </c>
      <c r="J850" s="131" t="s">
        <v>689</v>
      </c>
      <c r="K850" s="131" t="s">
        <v>688</v>
      </c>
      <c r="L850" s="131" t="n">
        <v>1355</v>
      </c>
      <c r="N850" s="131" t="n">
        <v>1010</v>
      </c>
      <c r="O850" s="131" t="s">
        <v>283</v>
      </c>
      <c r="P850" s="131" t="s">
        <v>283</v>
      </c>
      <c r="Q850" s="131" t="n">
        <v>100</v>
      </c>
      <c r="Y850" s="131" t="n">
        <v>12.5</v>
      </c>
      <c r="AA850" s="131" t="n">
        <v>223.8</v>
      </c>
      <c r="AB850" s="131" t="n">
        <v>0</v>
      </c>
      <c r="AC850" s="131" t="n">
        <v>0</v>
      </c>
      <c r="AD850" s="131" t="n">
        <v>0</v>
      </c>
      <c r="AN850" s="131" t="n">
        <v>0</v>
      </c>
      <c r="AO850" s="131" t="n">
        <v>0</v>
      </c>
      <c r="AP850" s="131" t="n">
        <v>0</v>
      </c>
      <c r="AQ850" s="131" t="n">
        <v>0</v>
      </c>
      <c r="AR850" s="131" t="n">
        <v>0</v>
      </c>
      <c r="AT850" s="131" t="n">
        <v>12.5</v>
      </c>
      <c r="AV850" s="131" t="n">
        <v>0</v>
      </c>
      <c r="AW850" s="131" t="n">
        <v>1</v>
      </c>
      <c r="AX850" s="131" t="n">
        <v>-1</v>
      </c>
      <c r="AY850" s="131" t="n">
        <v>0</v>
      </c>
      <c r="AZ850" s="131" t="n">
        <v>0</v>
      </c>
      <c r="BB850" s="131" t="n">
        <v>0</v>
      </c>
      <c r="BC850" s="131" t="n">
        <v>0</v>
      </c>
      <c r="BD850" s="131" t="n">
        <v>0</v>
      </c>
      <c r="BE850" s="131" t="n">
        <v>0</v>
      </c>
      <c r="BF850" s="131" t="n">
        <v>0</v>
      </c>
      <c r="BG850" s="131" t="n">
        <v>0</v>
      </c>
      <c r="BH850" s="131" t="n">
        <v>0</v>
      </c>
      <c r="BI850" s="131" t="n">
        <v>0</v>
      </c>
      <c r="BJ850" s="131" t="n">
        <v>0</v>
      </c>
      <c r="BK850" s="131" t="n">
        <v>0</v>
      </c>
      <c r="BL850" s="131" t="n">
        <v>0</v>
      </c>
      <c r="BM850" s="0" t="n">
        <v>0</v>
      </c>
      <c r="BN850" s="0" t="n">
        <v>0</v>
      </c>
      <c r="BO850" s="0" t="n">
        <v>0</v>
      </c>
      <c r="BP850" s="0" t="n">
        <v>0</v>
      </c>
      <c r="BQ850" s="0" t="n">
        <v>0</v>
      </c>
      <c r="BR850" s="0" t="n">
        <v>0</v>
      </c>
      <c r="BS850" s="0" t="n">
        <v>0</v>
      </c>
      <c r="BT850" s="0" t="n">
        <v>0</v>
      </c>
      <c r="BU850" s="0" t="n">
        <v>0</v>
      </c>
      <c r="BV850" s="0" t="n">
        <v>0</v>
      </c>
      <c r="BW850" s="0" t="n">
        <v>0</v>
      </c>
      <c r="CB850" s="0" t="n">
        <v>0</v>
      </c>
    </row>
    <row r="851" customFormat="false" ht="12.75" hidden="false" customHeight="false" outlineLevel="0" collapsed="false">
      <c r="A851" s="131" t="n">
        <f aca="false">ROW(Source!A216)</f>
        <v>216</v>
      </c>
      <c r="B851" s="131" t="n">
        <v>25132079</v>
      </c>
      <c r="C851" s="131" t="n">
        <v>25132072</v>
      </c>
      <c r="D851" s="131" t="n">
        <v>14791752</v>
      </c>
      <c r="E851" s="131" t="n">
        <v>1</v>
      </c>
      <c r="F851" s="131" t="n">
        <v>1</v>
      </c>
      <c r="G851" s="131" t="n">
        <v>1</v>
      </c>
      <c r="H851" s="131" t="n">
        <v>3</v>
      </c>
      <c r="I851" s="131" t="s">
        <v>444</v>
      </c>
      <c r="J851" s="131" t="s">
        <v>446</v>
      </c>
      <c r="K851" s="131" t="s">
        <v>445</v>
      </c>
      <c r="L851" s="131" t="n">
        <v>1354</v>
      </c>
      <c r="N851" s="131" t="n">
        <v>1010</v>
      </c>
      <c r="O851" s="131" t="s">
        <v>98</v>
      </c>
      <c r="P851" s="131" t="s">
        <v>98</v>
      </c>
      <c r="Q851" s="131" t="n">
        <v>1</v>
      </c>
      <c r="Y851" s="131" t="n">
        <v>100</v>
      </c>
      <c r="AA851" s="131" t="n">
        <v>33.5</v>
      </c>
      <c r="AB851" s="131" t="n">
        <v>0</v>
      </c>
      <c r="AC851" s="131" t="n">
        <v>0</v>
      </c>
      <c r="AD851" s="131" t="n">
        <v>0</v>
      </c>
      <c r="AN851" s="131" t="n">
        <v>0</v>
      </c>
      <c r="AO851" s="131" t="n">
        <v>0</v>
      </c>
      <c r="AP851" s="131" t="n">
        <v>0</v>
      </c>
      <c r="AQ851" s="131" t="n">
        <v>0</v>
      </c>
      <c r="AR851" s="131" t="n">
        <v>0</v>
      </c>
      <c r="AT851" s="131" t="n">
        <v>100</v>
      </c>
      <c r="AV851" s="131" t="n">
        <v>0</v>
      </c>
      <c r="AW851" s="131" t="n">
        <v>1</v>
      </c>
      <c r="AX851" s="131" t="n">
        <v>-1</v>
      </c>
      <c r="AY851" s="131" t="n">
        <v>0</v>
      </c>
      <c r="AZ851" s="131" t="n">
        <v>0</v>
      </c>
      <c r="BB851" s="131" t="n">
        <v>0</v>
      </c>
      <c r="BC851" s="131" t="n">
        <v>0</v>
      </c>
      <c r="BD851" s="131" t="n">
        <v>0</v>
      </c>
      <c r="BE851" s="131" t="n">
        <v>0</v>
      </c>
      <c r="BF851" s="131" t="n">
        <v>0</v>
      </c>
      <c r="BG851" s="131" t="n">
        <v>0</v>
      </c>
      <c r="BH851" s="131" t="n">
        <v>0</v>
      </c>
      <c r="BI851" s="131" t="n">
        <v>0</v>
      </c>
      <c r="BJ851" s="131" t="n">
        <v>0</v>
      </c>
      <c r="BK851" s="131" t="n">
        <v>0</v>
      </c>
      <c r="BL851" s="131" t="n">
        <v>0</v>
      </c>
      <c r="BM851" s="0" t="n">
        <v>0</v>
      </c>
      <c r="BN851" s="0" t="n">
        <v>0</v>
      </c>
      <c r="BO851" s="0" t="n">
        <v>0</v>
      </c>
      <c r="BP851" s="0" t="n">
        <v>0</v>
      </c>
      <c r="BQ851" s="0" t="n">
        <v>0</v>
      </c>
      <c r="BR851" s="0" t="n">
        <v>0</v>
      </c>
      <c r="BS851" s="0" t="n">
        <v>0</v>
      </c>
      <c r="BT851" s="0" t="n">
        <v>0</v>
      </c>
      <c r="BU851" s="0" t="n">
        <v>0</v>
      </c>
      <c r="BV851" s="0" t="n">
        <v>0</v>
      </c>
      <c r="BW851" s="0" t="n">
        <v>0</v>
      </c>
      <c r="CB851" s="0" t="n">
        <v>0</v>
      </c>
    </row>
    <row r="852" customFormat="false" ht="12.75" hidden="false" customHeight="false" outlineLevel="0" collapsed="false">
      <c r="A852" s="131" t="n">
        <f aca="false">ROW(Source!A219)</f>
        <v>219</v>
      </c>
      <c r="B852" s="131" t="n">
        <v>25132088</v>
      </c>
      <c r="C852" s="131" t="n">
        <v>25132087</v>
      </c>
      <c r="D852" s="131" t="n">
        <v>121639</v>
      </c>
      <c r="E852" s="131" t="n">
        <v>1</v>
      </c>
      <c r="F852" s="131" t="n">
        <v>1</v>
      </c>
      <c r="G852" s="131" t="n">
        <v>1</v>
      </c>
      <c r="H852" s="131" t="n">
        <v>1</v>
      </c>
      <c r="I852" s="131" t="s">
        <v>871</v>
      </c>
      <c r="K852" s="131" t="s">
        <v>872</v>
      </c>
      <c r="L852" s="131" t="n">
        <v>1369</v>
      </c>
      <c r="N852" s="131" t="n">
        <v>1013</v>
      </c>
      <c r="O852" s="131" t="s">
        <v>737</v>
      </c>
      <c r="P852" s="131" t="s">
        <v>737</v>
      </c>
      <c r="Q852" s="131" t="n">
        <v>1</v>
      </c>
      <c r="Y852" s="131" t="n">
        <v>30.8</v>
      </c>
      <c r="AA852" s="131" t="n">
        <v>0</v>
      </c>
      <c r="AB852" s="131" t="n">
        <v>0</v>
      </c>
      <c r="AC852" s="131" t="n">
        <v>0</v>
      </c>
      <c r="AD852" s="131" t="n">
        <v>8.82</v>
      </c>
      <c r="AN852" s="131" t="n">
        <v>0</v>
      </c>
      <c r="AO852" s="131" t="n">
        <v>1</v>
      </c>
      <c r="AP852" s="131" t="n">
        <v>0</v>
      </c>
      <c r="AQ852" s="131" t="n">
        <v>0</v>
      </c>
      <c r="AR852" s="131" t="n">
        <v>0</v>
      </c>
      <c r="AT852" s="131" t="n">
        <v>30.8</v>
      </c>
      <c r="AV852" s="131" t="n">
        <v>1</v>
      </c>
      <c r="AW852" s="131" t="n">
        <v>2</v>
      </c>
      <c r="AX852" s="131" t="n">
        <v>25132110</v>
      </c>
      <c r="AY852" s="131" t="n">
        <v>1</v>
      </c>
      <c r="AZ852" s="131" t="n">
        <v>0</v>
      </c>
      <c r="BA852" s="131" t="n">
        <v>651</v>
      </c>
      <c r="BB852" s="131" t="n">
        <v>0</v>
      </c>
      <c r="BC852" s="131" t="n">
        <v>0</v>
      </c>
      <c r="BD852" s="131" t="n">
        <v>0</v>
      </c>
      <c r="BE852" s="131" t="n">
        <v>0</v>
      </c>
      <c r="BF852" s="131" t="n">
        <v>0</v>
      </c>
      <c r="BG852" s="131" t="n">
        <v>0</v>
      </c>
      <c r="BH852" s="131" t="n">
        <v>0</v>
      </c>
      <c r="BI852" s="131" t="n">
        <v>0</v>
      </c>
      <c r="BJ852" s="131" t="n">
        <v>0</v>
      </c>
      <c r="BK852" s="131" t="n">
        <v>0</v>
      </c>
      <c r="BL852" s="131" t="n">
        <v>0</v>
      </c>
      <c r="BM852" s="0" t="n">
        <v>0</v>
      </c>
      <c r="BN852" s="0" t="n">
        <v>0</v>
      </c>
      <c r="BO852" s="0" t="n">
        <v>0</v>
      </c>
      <c r="BP852" s="0" t="n">
        <v>0</v>
      </c>
      <c r="BQ852" s="0" t="n">
        <v>0</v>
      </c>
      <c r="BR852" s="0" t="n">
        <v>0</v>
      </c>
      <c r="BS852" s="0" t="n">
        <v>0</v>
      </c>
      <c r="BT852" s="0" t="n">
        <v>0</v>
      </c>
      <c r="BU852" s="0" t="n">
        <v>0</v>
      </c>
      <c r="BV852" s="0" t="n">
        <v>0</v>
      </c>
      <c r="BW852" s="0" t="n">
        <v>0</v>
      </c>
      <c r="CB852" s="0" t="n">
        <v>0</v>
      </c>
    </row>
    <row r="853" customFormat="false" ht="12.75" hidden="false" customHeight="false" outlineLevel="0" collapsed="false">
      <c r="A853" s="131" t="n">
        <f aca="false">ROW(Source!A219)</f>
        <v>219</v>
      </c>
      <c r="B853" s="131" t="n">
        <v>25132089</v>
      </c>
      <c r="C853" s="131" t="n">
        <v>25132087</v>
      </c>
      <c r="D853" s="131" t="n">
        <v>121548</v>
      </c>
      <c r="E853" s="131" t="n">
        <v>1</v>
      </c>
      <c r="F853" s="131" t="n">
        <v>1</v>
      </c>
      <c r="G853" s="131" t="n">
        <v>1</v>
      </c>
      <c r="H853" s="131" t="n">
        <v>1</v>
      </c>
      <c r="I853" s="131" t="s">
        <v>108</v>
      </c>
      <c r="K853" s="131" t="s">
        <v>801</v>
      </c>
      <c r="L853" s="131" t="n">
        <v>608254</v>
      </c>
      <c r="N853" s="131" t="n">
        <v>1013</v>
      </c>
      <c r="O853" s="131" t="s">
        <v>802</v>
      </c>
      <c r="P853" s="131" t="s">
        <v>802</v>
      </c>
      <c r="Q853" s="131" t="n">
        <v>1</v>
      </c>
      <c r="Y853" s="131" t="n">
        <v>20.9</v>
      </c>
      <c r="AA853" s="131" t="n">
        <v>0</v>
      </c>
      <c r="AB853" s="131" t="n">
        <v>0</v>
      </c>
      <c r="AC853" s="131" t="n">
        <v>0</v>
      </c>
      <c r="AD853" s="131" t="n">
        <v>0</v>
      </c>
      <c r="AN853" s="131" t="n">
        <v>0</v>
      </c>
      <c r="AO853" s="131" t="n">
        <v>1</v>
      </c>
      <c r="AP853" s="131" t="n">
        <v>0</v>
      </c>
      <c r="AQ853" s="131" t="n">
        <v>0</v>
      </c>
      <c r="AR853" s="131" t="n">
        <v>0</v>
      </c>
      <c r="AT853" s="131" t="n">
        <v>20.9</v>
      </c>
      <c r="AV853" s="131" t="n">
        <v>2</v>
      </c>
      <c r="AW853" s="131" t="n">
        <v>2</v>
      </c>
      <c r="AX853" s="131" t="n">
        <v>25132111</v>
      </c>
      <c r="AY853" s="131" t="n">
        <v>1</v>
      </c>
      <c r="AZ853" s="131" t="n">
        <v>0</v>
      </c>
      <c r="BA853" s="131" t="n">
        <v>652</v>
      </c>
      <c r="BB853" s="131" t="n">
        <v>0</v>
      </c>
      <c r="BC853" s="131" t="n">
        <v>0</v>
      </c>
      <c r="BD853" s="131" t="n">
        <v>0</v>
      </c>
      <c r="BE853" s="131" t="n">
        <v>0</v>
      </c>
      <c r="BF853" s="131" t="n">
        <v>0</v>
      </c>
      <c r="BG853" s="131" t="n">
        <v>0</v>
      </c>
      <c r="BH853" s="131" t="n">
        <v>0</v>
      </c>
      <c r="BI853" s="131" t="n">
        <v>0</v>
      </c>
      <c r="BJ853" s="131" t="n">
        <v>0</v>
      </c>
      <c r="BK853" s="131" t="n">
        <v>0</v>
      </c>
      <c r="BL853" s="131" t="n">
        <v>0</v>
      </c>
      <c r="BM853" s="0" t="n">
        <v>0</v>
      </c>
      <c r="BN853" s="0" t="n">
        <v>0</v>
      </c>
      <c r="BO853" s="0" t="n">
        <v>0</v>
      </c>
      <c r="BP853" s="0" t="n">
        <v>0</v>
      </c>
      <c r="BQ853" s="0" t="n">
        <v>0</v>
      </c>
      <c r="BR853" s="0" t="n">
        <v>0</v>
      </c>
      <c r="BS853" s="0" t="n">
        <v>0</v>
      </c>
      <c r="BT853" s="0" t="n">
        <v>0</v>
      </c>
      <c r="BU853" s="0" t="n">
        <v>0</v>
      </c>
      <c r="BV853" s="0" t="n">
        <v>0</v>
      </c>
      <c r="BW853" s="0" t="n">
        <v>0</v>
      </c>
      <c r="CB853" s="0" t="n">
        <v>0</v>
      </c>
    </row>
    <row r="854" customFormat="false" ht="12.75" hidden="false" customHeight="false" outlineLevel="0" collapsed="false">
      <c r="A854" s="131" t="n">
        <f aca="false">ROW(Source!A219)</f>
        <v>219</v>
      </c>
      <c r="B854" s="131" t="n">
        <v>25132090</v>
      </c>
      <c r="C854" s="131" t="n">
        <v>25132087</v>
      </c>
      <c r="D854" s="131" t="n">
        <v>8863260</v>
      </c>
      <c r="E854" s="131" t="n">
        <v>1</v>
      </c>
      <c r="F854" s="131" t="n">
        <v>1</v>
      </c>
      <c r="G854" s="131" t="n">
        <v>1</v>
      </c>
      <c r="H854" s="131" t="n">
        <v>2</v>
      </c>
      <c r="I854" s="131" t="s">
        <v>739</v>
      </c>
      <c r="J854" s="131" t="s">
        <v>740</v>
      </c>
      <c r="K854" s="131" t="s">
        <v>741</v>
      </c>
      <c r="L854" s="131" t="n">
        <v>1480</v>
      </c>
      <c r="N854" s="131" t="n">
        <v>1013</v>
      </c>
      <c r="O854" s="131" t="s">
        <v>742</v>
      </c>
      <c r="P854" s="131" t="s">
        <v>743</v>
      </c>
      <c r="Q854" s="131" t="n">
        <v>1</v>
      </c>
      <c r="Y854" s="131" t="n">
        <v>0.47</v>
      </c>
      <c r="AA854" s="131" t="n">
        <v>0</v>
      </c>
      <c r="AB854" s="131" t="n">
        <v>134.65</v>
      </c>
      <c r="AC854" s="131" t="n">
        <v>13.5</v>
      </c>
      <c r="AD854" s="131" t="n">
        <v>0</v>
      </c>
      <c r="AN854" s="131" t="n">
        <v>0</v>
      </c>
      <c r="AO854" s="131" t="n">
        <v>1</v>
      </c>
      <c r="AP854" s="131" t="n">
        <v>0</v>
      </c>
      <c r="AQ854" s="131" t="n">
        <v>0</v>
      </c>
      <c r="AR854" s="131" t="n">
        <v>0</v>
      </c>
      <c r="AT854" s="131" t="n">
        <v>0.47</v>
      </c>
      <c r="AV854" s="131" t="n">
        <v>0</v>
      </c>
      <c r="AW854" s="131" t="n">
        <v>2</v>
      </c>
      <c r="AX854" s="131" t="n">
        <v>25132112</v>
      </c>
      <c r="AY854" s="131" t="n">
        <v>1</v>
      </c>
      <c r="AZ854" s="131" t="n">
        <v>0</v>
      </c>
      <c r="BA854" s="131" t="n">
        <v>653</v>
      </c>
      <c r="BB854" s="131" t="n">
        <v>0</v>
      </c>
      <c r="BC854" s="131" t="n">
        <v>0</v>
      </c>
      <c r="BD854" s="131" t="n">
        <v>0</v>
      </c>
      <c r="BE854" s="131" t="n">
        <v>0</v>
      </c>
      <c r="BF854" s="131" t="n">
        <v>0</v>
      </c>
      <c r="BG854" s="131" t="n">
        <v>0</v>
      </c>
      <c r="BH854" s="131" t="n">
        <v>0</v>
      </c>
      <c r="BI854" s="131" t="n">
        <v>0</v>
      </c>
      <c r="BJ854" s="131" t="n">
        <v>0</v>
      </c>
      <c r="BK854" s="131" t="n">
        <v>0</v>
      </c>
      <c r="BL854" s="131" t="n">
        <v>0</v>
      </c>
      <c r="BM854" s="0" t="n">
        <v>0</v>
      </c>
      <c r="BN854" s="0" t="n">
        <v>0</v>
      </c>
      <c r="BO854" s="0" t="n">
        <v>0</v>
      </c>
      <c r="BP854" s="0" t="n">
        <v>0</v>
      </c>
      <c r="BQ854" s="0" t="n">
        <v>0</v>
      </c>
      <c r="BR854" s="0" t="n">
        <v>0</v>
      </c>
      <c r="BS854" s="0" t="n">
        <v>0</v>
      </c>
      <c r="BT854" s="0" t="n">
        <v>0</v>
      </c>
      <c r="BU854" s="0" t="n">
        <v>0</v>
      </c>
      <c r="BV854" s="0" t="n">
        <v>0</v>
      </c>
      <c r="BW854" s="0" t="n">
        <v>0</v>
      </c>
      <c r="CB854" s="0" t="n">
        <v>0</v>
      </c>
    </row>
    <row r="855" customFormat="false" ht="12.75" hidden="false" customHeight="false" outlineLevel="0" collapsed="false">
      <c r="A855" s="131" t="n">
        <f aca="false">ROW(Source!A219)</f>
        <v>219</v>
      </c>
      <c r="B855" s="131" t="n">
        <v>25132091</v>
      </c>
      <c r="C855" s="131" t="n">
        <v>25132087</v>
      </c>
      <c r="D855" s="131" t="n">
        <v>8863593</v>
      </c>
      <c r="E855" s="131" t="n">
        <v>1</v>
      </c>
      <c r="F855" s="131" t="n">
        <v>1</v>
      </c>
      <c r="G855" s="131" t="n">
        <v>1</v>
      </c>
      <c r="H855" s="131" t="n">
        <v>2</v>
      </c>
      <c r="I855" s="131" t="s">
        <v>873</v>
      </c>
      <c r="J855" s="131" t="s">
        <v>874</v>
      </c>
      <c r="K855" s="131" t="s">
        <v>875</v>
      </c>
      <c r="L855" s="131" t="n">
        <v>1368</v>
      </c>
      <c r="N855" s="131" t="n">
        <v>1011</v>
      </c>
      <c r="O855" s="131" t="s">
        <v>747</v>
      </c>
      <c r="P855" s="131" t="s">
        <v>747</v>
      </c>
      <c r="Q855" s="131" t="n">
        <v>1</v>
      </c>
      <c r="Y855" s="131" t="n">
        <v>20</v>
      </c>
      <c r="AA855" s="131" t="n">
        <v>0</v>
      </c>
      <c r="AB855" s="131" t="n">
        <v>31.14</v>
      </c>
      <c r="AC855" s="131" t="n">
        <v>11.6</v>
      </c>
      <c r="AD855" s="131" t="n">
        <v>0</v>
      </c>
      <c r="AN855" s="131" t="n">
        <v>0</v>
      </c>
      <c r="AO855" s="131" t="n">
        <v>1</v>
      </c>
      <c r="AP855" s="131" t="n">
        <v>0</v>
      </c>
      <c r="AQ855" s="131" t="n">
        <v>0</v>
      </c>
      <c r="AR855" s="131" t="n">
        <v>0</v>
      </c>
      <c r="AT855" s="131" t="n">
        <v>20</v>
      </c>
      <c r="AV855" s="131" t="n">
        <v>0</v>
      </c>
      <c r="AW855" s="131" t="n">
        <v>2</v>
      </c>
      <c r="AX855" s="131" t="n">
        <v>25132113</v>
      </c>
      <c r="AY855" s="131" t="n">
        <v>1</v>
      </c>
      <c r="AZ855" s="131" t="n">
        <v>0</v>
      </c>
      <c r="BA855" s="131" t="n">
        <v>654</v>
      </c>
      <c r="BB855" s="131" t="n">
        <v>0</v>
      </c>
      <c r="BC855" s="131" t="n">
        <v>0</v>
      </c>
      <c r="BD855" s="131" t="n">
        <v>0</v>
      </c>
      <c r="BE855" s="131" t="n">
        <v>0</v>
      </c>
      <c r="BF855" s="131" t="n">
        <v>0</v>
      </c>
      <c r="BG855" s="131" t="n">
        <v>0</v>
      </c>
      <c r="BH855" s="131" t="n">
        <v>0</v>
      </c>
      <c r="BI855" s="131" t="n">
        <v>0</v>
      </c>
      <c r="BJ855" s="131" t="n">
        <v>0</v>
      </c>
      <c r="BK855" s="131" t="n">
        <v>0</v>
      </c>
      <c r="BL855" s="131" t="n">
        <v>0</v>
      </c>
      <c r="BM855" s="0" t="n">
        <v>0</v>
      </c>
      <c r="BN855" s="0" t="n">
        <v>0</v>
      </c>
      <c r="BO855" s="0" t="n">
        <v>0</v>
      </c>
      <c r="BP855" s="0" t="n">
        <v>0</v>
      </c>
      <c r="BQ855" s="0" t="n">
        <v>0</v>
      </c>
      <c r="BR855" s="0" t="n">
        <v>0</v>
      </c>
      <c r="BS855" s="0" t="n">
        <v>0</v>
      </c>
      <c r="BT855" s="0" t="n">
        <v>0</v>
      </c>
      <c r="BU855" s="0" t="n">
        <v>0</v>
      </c>
      <c r="BV855" s="0" t="n">
        <v>0</v>
      </c>
      <c r="BW855" s="0" t="n">
        <v>0</v>
      </c>
      <c r="CB855" s="0" t="n">
        <v>0</v>
      </c>
    </row>
    <row r="856" customFormat="false" ht="12.75" hidden="false" customHeight="false" outlineLevel="0" collapsed="false">
      <c r="A856" s="131" t="n">
        <f aca="false">ROW(Source!A219)</f>
        <v>219</v>
      </c>
      <c r="B856" s="131" t="n">
        <v>25132092</v>
      </c>
      <c r="C856" s="131" t="n">
        <v>25132087</v>
      </c>
      <c r="D856" s="131" t="n">
        <v>8863809</v>
      </c>
      <c r="E856" s="131" t="n">
        <v>1</v>
      </c>
      <c r="F856" s="131" t="n">
        <v>1</v>
      </c>
      <c r="G856" s="131" t="n">
        <v>1</v>
      </c>
      <c r="H856" s="131" t="n">
        <v>2</v>
      </c>
      <c r="I856" s="131" t="s">
        <v>744</v>
      </c>
      <c r="J856" s="131" t="s">
        <v>745</v>
      </c>
      <c r="K856" s="131" t="s">
        <v>746</v>
      </c>
      <c r="L856" s="131" t="n">
        <v>1480</v>
      </c>
      <c r="N856" s="131" t="n">
        <v>1013</v>
      </c>
      <c r="O856" s="131" t="s">
        <v>742</v>
      </c>
      <c r="P856" s="131" t="s">
        <v>743</v>
      </c>
      <c r="Q856" s="131" t="n">
        <v>1</v>
      </c>
      <c r="Y856" s="131" t="n">
        <v>6.42</v>
      </c>
      <c r="AA856" s="131" t="n">
        <v>0</v>
      </c>
      <c r="AB856" s="131" t="n">
        <v>8.1</v>
      </c>
      <c r="AC856" s="131" t="n">
        <v>0</v>
      </c>
      <c r="AD856" s="131" t="n">
        <v>0</v>
      </c>
      <c r="AN856" s="131" t="n">
        <v>0</v>
      </c>
      <c r="AO856" s="131" t="n">
        <v>1</v>
      </c>
      <c r="AP856" s="131" t="n">
        <v>0</v>
      </c>
      <c r="AQ856" s="131" t="n">
        <v>0</v>
      </c>
      <c r="AR856" s="131" t="n">
        <v>0</v>
      </c>
      <c r="AT856" s="131" t="n">
        <v>6.42</v>
      </c>
      <c r="AV856" s="131" t="n">
        <v>0</v>
      </c>
      <c r="AW856" s="131" t="n">
        <v>2</v>
      </c>
      <c r="AX856" s="131" t="n">
        <v>25132114</v>
      </c>
      <c r="AY856" s="131" t="n">
        <v>1</v>
      </c>
      <c r="AZ856" s="131" t="n">
        <v>0</v>
      </c>
      <c r="BA856" s="131" t="n">
        <v>655</v>
      </c>
      <c r="BB856" s="131" t="n">
        <v>0</v>
      </c>
      <c r="BC856" s="131" t="n">
        <v>0</v>
      </c>
      <c r="BD856" s="131" t="n">
        <v>0</v>
      </c>
      <c r="BE856" s="131" t="n">
        <v>0</v>
      </c>
      <c r="BF856" s="131" t="n">
        <v>0</v>
      </c>
      <c r="BG856" s="131" t="n">
        <v>0</v>
      </c>
      <c r="BH856" s="131" t="n">
        <v>0</v>
      </c>
      <c r="BI856" s="131" t="n">
        <v>0</v>
      </c>
      <c r="BJ856" s="131" t="n">
        <v>0</v>
      </c>
      <c r="BK856" s="131" t="n">
        <v>0</v>
      </c>
      <c r="BL856" s="131" t="n">
        <v>0</v>
      </c>
      <c r="BM856" s="0" t="n">
        <v>0</v>
      </c>
      <c r="BN856" s="0" t="n">
        <v>0</v>
      </c>
      <c r="BO856" s="0" t="n">
        <v>0</v>
      </c>
      <c r="BP856" s="0" t="n">
        <v>0</v>
      </c>
      <c r="BQ856" s="0" t="n">
        <v>0</v>
      </c>
      <c r="BR856" s="0" t="n">
        <v>0</v>
      </c>
      <c r="BS856" s="0" t="n">
        <v>0</v>
      </c>
      <c r="BT856" s="0" t="n">
        <v>0</v>
      </c>
      <c r="BU856" s="0" t="n">
        <v>0</v>
      </c>
      <c r="BV856" s="0" t="n">
        <v>0</v>
      </c>
      <c r="BW856" s="0" t="n">
        <v>0</v>
      </c>
      <c r="CB856" s="0" t="n">
        <v>0</v>
      </c>
    </row>
    <row r="857" customFormat="false" ht="12.75" hidden="false" customHeight="false" outlineLevel="0" collapsed="false">
      <c r="A857" s="131" t="n">
        <f aca="false">ROW(Source!A219)</f>
        <v>219</v>
      </c>
      <c r="B857" s="131" t="n">
        <v>25132093</v>
      </c>
      <c r="C857" s="131" t="n">
        <v>25132087</v>
      </c>
      <c r="D857" s="131" t="n">
        <v>8867039</v>
      </c>
      <c r="E857" s="131" t="n">
        <v>1</v>
      </c>
      <c r="F857" s="131" t="n">
        <v>1</v>
      </c>
      <c r="G857" s="131" t="n">
        <v>1</v>
      </c>
      <c r="H857" s="131" t="n">
        <v>2</v>
      </c>
      <c r="I857" s="131" t="s">
        <v>876</v>
      </c>
      <c r="J857" s="131" t="s">
        <v>877</v>
      </c>
      <c r="K857" s="131" t="s">
        <v>878</v>
      </c>
      <c r="L857" s="131" t="n">
        <v>1480</v>
      </c>
      <c r="N857" s="131" t="n">
        <v>1013</v>
      </c>
      <c r="O857" s="131" t="s">
        <v>742</v>
      </c>
      <c r="P857" s="131" t="s">
        <v>743</v>
      </c>
      <c r="Q857" s="131" t="n">
        <v>1</v>
      </c>
      <c r="Y857" s="131" t="n">
        <v>6.18</v>
      </c>
      <c r="AA857" s="131" t="n">
        <v>0</v>
      </c>
      <c r="AB857" s="131" t="n">
        <v>2.08</v>
      </c>
      <c r="AC857" s="131" t="n">
        <v>0</v>
      </c>
      <c r="AD857" s="131" t="n">
        <v>0</v>
      </c>
      <c r="AN857" s="131" t="n">
        <v>0</v>
      </c>
      <c r="AO857" s="131" t="n">
        <v>1</v>
      </c>
      <c r="AP857" s="131" t="n">
        <v>0</v>
      </c>
      <c r="AQ857" s="131" t="n">
        <v>0</v>
      </c>
      <c r="AR857" s="131" t="n">
        <v>0</v>
      </c>
      <c r="AT857" s="131" t="n">
        <v>6.18</v>
      </c>
      <c r="AV857" s="131" t="n">
        <v>0</v>
      </c>
      <c r="AW857" s="131" t="n">
        <v>2</v>
      </c>
      <c r="AX857" s="131" t="n">
        <v>25132115</v>
      </c>
      <c r="AY857" s="131" t="n">
        <v>1</v>
      </c>
      <c r="AZ857" s="131" t="n">
        <v>0</v>
      </c>
      <c r="BA857" s="131" t="n">
        <v>656</v>
      </c>
      <c r="BB857" s="131" t="n">
        <v>0</v>
      </c>
      <c r="BC857" s="131" t="n">
        <v>0</v>
      </c>
      <c r="BD857" s="131" t="n">
        <v>0</v>
      </c>
      <c r="BE857" s="131" t="n">
        <v>0</v>
      </c>
      <c r="BF857" s="131" t="n">
        <v>0</v>
      </c>
      <c r="BG857" s="131" t="n">
        <v>0</v>
      </c>
      <c r="BH857" s="131" t="n">
        <v>0</v>
      </c>
      <c r="BI857" s="131" t="n">
        <v>0</v>
      </c>
      <c r="BJ857" s="131" t="n">
        <v>0</v>
      </c>
      <c r="BK857" s="131" t="n">
        <v>0</v>
      </c>
      <c r="BL857" s="131" t="n">
        <v>0</v>
      </c>
      <c r="BM857" s="0" t="n">
        <v>0</v>
      </c>
      <c r="BN857" s="0" t="n">
        <v>0</v>
      </c>
      <c r="BO857" s="0" t="n">
        <v>0</v>
      </c>
      <c r="BP857" s="0" t="n">
        <v>0</v>
      </c>
      <c r="BQ857" s="0" t="n">
        <v>0</v>
      </c>
      <c r="BR857" s="0" t="n">
        <v>0</v>
      </c>
      <c r="BS857" s="0" t="n">
        <v>0</v>
      </c>
      <c r="BT857" s="0" t="n">
        <v>0</v>
      </c>
      <c r="BU857" s="0" t="n">
        <v>0</v>
      </c>
      <c r="BV857" s="0" t="n">
        <v>0</v>
      </c>
      <c r="BW857" s="0" t="n">
        <v>0</v>
      </c>
      <c r="CB857" s="0" t="n">
        <v>0</v>
      </c>
    </row>
    <row r="858" customFormat="false" ht="12.75" hidden="false" customHeight="false" outlineLevel="0" collapsed="false">
      <c r="A858" s="131" t="n">
        <f aca="false">ROW(Source!A219)</f>
        <v>219</v>
      </c>
      <c r="B858" s="131" t="n">
        <v>25132094</v>
      </c>
      <c r="C858" s="131" t="n">
        <v>25132087</v>
      </c>
      <c r="D858" s="131" t="n">
        <v>8867718</v>
      </c>
      <c r="E858" s="131" t="n">
        <v>1</v>
      </c>
      <c r="F858" s="131" t="n">
        <v>1</v>
      </c>
      <c r="G858" s="131" t="n">
        <v>1</v>
      </c>
      <c r="H858" s="131" t="n">
        <v>2</v>
      </c>
      <c r="I858" s="131" t="s">
        <v>748</v>
      </c>
      <c r="J858" s="131" t="s">
        <v>749</v>
      </c>
      <c r="K858" s="131" t="s">
        <v>803</v>
      </c>
      <c r="L858" s="131" t="n">
        <v>1480</v>
      </c>
      <c r="N858" s="131" t="n">
        <v>1013</v>
      </c>
      <c r="O858" s="131" t="s">
        <v>742</v>
      </c>
      <c r="P858" s="131" t="s">
        <v>743</v>
      </c>
      <c r="Q858" s="131" t="n">
        <v>1</v>
      </c>
      <c r="Y858" s="131" t="n">
        <v>0.47</v>
      </c>
      <c r="AA858" s="131" t="n">
        <v>0</v>
      </c>
      <c r="AB858" s="131" t="n">
        <v>107.3</v>
      </c>
      <c r="AC858" s="131" t="n">
        <v>0</v>
      </c>
      <c r="AD858" s="131" t="n">
        <v>0</v>
      </c>
      <c r="AN858" s="131" t="n">
        <v>0</v>
      </c>
      <c r="AO858" s="131" t="n">
        <v>1</v>
      </c>
      <c r="AP858" s="131" t="n">
        <v>0</v>
      </c>
      <c r="AQ858" s="131" t="n">
        <v>0</v>
      </c>
      <c r="AR858" s="131" t="n">
        <v>0</v>
      </c>
      <c r="AT858" s="131" t="n">
        <v>0.47</v>
      </c>
      <c r="AV858" s="131" t="n">
        <v>0</v>
      </c>
      <c r="AW858" s="131" t="n">
        <v>2</v>
      </c>
      <c r="AX858" s="131" t="n">
        <v>25132116</v>
      </c>
      <c r="AY858" s="131" t="n">
        <v>1</v>
      </c>
      <c r="AZ858" s="131" t="n">
        <v>0</v>
      </c>
      <c r="BA858" s="131" t="n">
        <v>657</v>
      </c>
      <c r="BB858" s="131" t="n">
        <v>0</v>
      </c>
      <c r="BC858" s="131" t="n">
        <v>0</v>
      </c>
      <c r="BD858" s="131" t="n">
        <v>0</v>
      </c>
      <c r="BE858" s="131" t="n">
        <v>0</v>
      </c>
      <c r="BF858" s="131" t="n">
        <v>0</v>
      </c>
      <c r="BG858" s="131" t="n">
        <v>0</v>
      </c>
      <c r="BH858" s="131" t="n">
        <v>0</v>
      </c>
      <c r="BI858" s="131" t="n">
        <v>0</v>
      </c>
      <c r="BJ858" s="131" t="n">
        <v>0</v>
      </c>
      <c r="BK858" s="131" t="n">
        <v>0</v>
      </c>
      <c r="BL858" s="131" t="n">
        <v>0</v>
      </c>
      <c r="BM858" s="0" t="n">
        <v>0</v>
      </c>
      <c r="BN858" s="0" t="n">
        <v>0</v>
      </c>
      <c r="BO858" s="0" t="n">
        <v>0</v>
      </c>
      <c r="BP858" s="0" t="n">
        <v>0</v>
      </c>
      <c r="BQ858" s="0" t="n">
        <v>0</v>
      </c>
      <c r="BR858" s="0" t="n">
        <v>0</v>
      </c>
      <c r="BS858" s="0" t="n">
        <v>0</v>
      </c>
      <c r="BT858" s="0" t="n">
        <v>0</v>
      </c>
      <c r="BU858" s="0" t="n">
        <v>0</v>
      </c>
      <c r="BV858" s="0" t="n">
        <v>0</v>
      </c>
      <c r="BW858" s="0" t="n">
        <v>0</v>
      </c>
      <c r="CB858" s="0" t="n">
        <v>0</v>
      </c>
    </row>
    <row r="859" customFormat="false" ht="12.75" hidden="false" customHeight="false" outlineLevel="0" collapsed="false">
      <c r="A859" s="131" t="n">
        <f aca="false">ROW(Source!A219)</f>
        <v>219</v>
      </c>
      <c r="B859" s="131" t="n">
        <v>25132095</v>
      </c>
      <c r="C859" s="131" t="n">
        <v>25132087</v>
      </c>
      <c r="D859" s="131" t="n">
        <v>8801110</v>
      </c>
      <c r="E859" s="131" t="n">
        <v>1</v>
      </c>
      <c r="F859" s="131" t="n">
        <v>1</v>
      </c>
      <c r="G859" s="131" t="n">
        <v>1</v>
      </c>
      <c r="H859" s="131" t="n">
        <v>3</v>
      </c>
      <c r="I859" s="131" t="s">
        <v>879</v>
      </c>
      <c r="J859" s="131" t="s">
        <v>880</v>
      </c>
      <c r="K859" s="131" t="s">
        <v>881</v>
      </c>
      <c r="L859" s="131" t="n">
        <v>1348</v>
      </c>
      <c r="N859" s="131" t="n">
        <v>1009</v>
      </c>
      <c r="O859" s="131" t="s">
        <v>703</v>
      </c>
      <c r="P859" s="131" t="s">
        <v>703</v>
      </c>
      <c r="Q859" s="131" t="n">
        <v>1000</v>
      </c>
      <c r="Y859" s="131" t="n">
        <v>0.0021</v>
      </c>
      <c r="AA859" s="131" t="n">
        <v>12242</v>
      </c>
      <c r="AB859" s="131" t="n">
        <v>0</v>
      </c>
      <c r="AC859" s="131" t="n">
        <v>0</v>
      </c>
      <c r="AD859" s="131" t="n">
        <v>0</v>
      </c>
      <c r="AN859" s="131" t="n">
        <v>0</v>
      </c>
      <c r="AO859" s="131" t="n">
        <v>1</v>
      </c>
      <c r="AP859" s="131" t="n">
        <v>0</v>
      </c>
      <c r="AQ859" s="131" t="n">
        <v>0</v>
      </c>
      <c r="AR859" s="131" t="n">
        <v>0</v>
      </c>
      <c r="AT859" s="131" t="n">
        <v>0.0021</v>
      </c>
      <c r="AV859" s="131" t="n">
        <v>0</v>
      </c>
      <c r="AW859" s="131" t="n">
        <v>2</v>
      </c>
      <c r="AX859" s="131" t="n">
        <v>25132117</v>
      </c>
      <c r="AY859" s="131" t="n">
        <v>1</v>
      </c>
      <c r="AZ859" s="131" t="n">
        <v>0</v>
      </c>
      <c r="BA859" s="131" t="n">
        <v>658</v>
      </c>
      <c r="BB859" s="131" t="n">
        <v>0</v>
      </c>
      <c r="BC859" s="131" t="n">
        <v>0</v>
      </c>
      <c r="BD859" s="131" t="n">
        <v>0</v>
      </c>
      <c r="BE859" s="131" t="n">
        <v>0</v>
      </c>
      <c r="BF859" s="131" t="n">
        <v>0</v>
      </c>
      <c r="BG859" s="131" t="n">
        <v>0</v>
      </c>
      <c r="BH859" s="131" t="n">
        <v>0</v>
      </c>
      <c r="BI859" s="131" t="n">
        <v>0</v>
      </c>
      <c r="BJ859" s="131" t="n">
        <v>0</v>
      </c>
      <c r="BK859" s="131" t="n">
        <v>0</v>
      </c>
      <c r="BL859" s="131" t="n">
        <v>0</v>
      </c>
      <c r="BM859" s="0" t="n">
        <v>0</v>
      </c>
      <c r="BN859" s="0" t="n">
        <v>0</v>
      </c>
      <c r="BO859" s="0" t="n">
        <v>0</v>
      </c>
      <c r="BP859" s="0" t="n">
        <v>0</v>
      </c>
      <c r="BQ859" s="0" t="n">
        <v>0</v>
      </c>
      <c r="BR859" s="0" t="n">
        <v>0</v>
      </c>
      <c r="BS859" s="0" t="n">
        <v>0</v>
      </c>
      <c r="BT859" s="0" t="n">
        <v>0</v>
      </c>
      <c r="BU859" s="0" t="n">
        <v>0</v>
      </c>
      <c r="BV859" s="0" t="n">
        <v>0</v>
      </c>
      <c r="BW859" s="0" t="n">
        <v>0</v>
      </c>
      <c r="CB859" s="0" t="n">
        <v>0</v>
      </c>
    </row>
    <row r="860" customFormat="false" ht="12.75" hidden="false" customHeight="false" outlineLevel="0" collapsed="false">
      <c r="A860" s="131" t="n">
        <f aca="false">ROW(Source!A219)</f>
        <v>219</v>
      </c>
      <c r="B860" s="131" t="n">
        <v>25132096</v>
      </c>
      <c r="C860" s="131" t="n">
        <v>25132087</v>
      </c>
      <c r="D860" s="131" t="n">
        <v>8803368</v>
      </c>
      <c r="E860" s="131" t="n">
        <v>1</v>
      </c>
      <c r="F860" s="131" t="n">
        <v>1</v>
      </c>
      <c r="G860" s="131" t="n">
        <v>1</v>
      </c>
      <c r="H860" s="131" t="n">
        <v>3</v>
      </c>
      <c r="I860" s="131" t="s">
        <v>751</v>
      </c>
      <c r="J860" s="131" t="s">
        <v>752</v>
      </c>
      <c r="K860" s="131" t="s">
        <v>753</v>
      </c>
      <c r="L860" s="131" t="n">
        <v>1346</v>
      </c>
      <c r="N860" s="131" t="n">
        <v>1009</v>
      </c>
      <c r="O860" s="131" t="s">
        <v>754</v>
      </c>
      <c r="P860" s="131" t="s">
        <v>754</v>
      </c>
      <c r="Q860" s="131" t="n">
        <v>1</v>
      </c>
      <c r="Y860" s="131" t="n">
        <v>1.05</v>
      </c>
      <c r="AA860" s="131" t="n">
        <v>14.3</v>
      </c>
      <c r="AB860" s="131" t="n">
        <v>0</v>
      </c>
      <c r="AC860" s="131" t="n">
        <v>0</v>
      </c>
      <c r="AD860" s="131" t="n">
        <v>0</v>
      </c>
      <c r="AN860" s="131" t="n">
        <v>0</v>
      </c>
      <c r="AO860" s="131" t="n">
        <v>1</v>
      </c>
      <c r="AP860" s="131" t="n">
        <v>0</v>
      </c>
      <c r="AQ860" s="131" t="n">
        <v>0</v>
      </c>
      <c r="AR860" s="131" t="n">
        <v>0</v>
      </c>
      <c r="AT860" s="131" t="n">
        <v>1.05</v>
      </c>
      <c r="AV860" s="131" t="n">
        <v>0</v>
      </c>
      <c r="AW860" s="131" t="n">
        <v>2</v>
      </c>
      <c r="AX860" s="131" t="n">
        <v>25132118</v>
      </c>
      <c r="AY860" s="131" t="n">
        <v>1</v>
      </c>
      <c r="AZ860" s="131" t="n">
        <v>0</v>
      </c>
      <c r="BA860" s="131" t="n">
        <v>659</v>
      </c>
      <c r="BB860" s="131" t="n">
        <v>0</v>
      </c>
      <c r="BC860" s="131" t="n">
        <v>0</v>
      </c>
      <c r="BD860" s="131" t="n">
        <v>0</v>
      </c>
      <c r="BE860" s="131" t="n">
        <v>0</v>
      </c>
      <c r="BF860" s="131" t="n">
        <v>0</v>
      </c>
      <c r="BG860" s="131" t="n">
        <v>0</v>
      </c>
      <c r="BH860" s="131" t="n">
        <v>0</v>
      </c>
      <c r="BI860" s="131" t="n">
        <v>0</v>
      </c>
      <c r="BJ860" s="131" t="n">
        <v>0</v>
      </c>
      <c r="BK860" s="131" t="n">
        <v>0</v>
      </c>
      <c r="BL860" s="131" t="n">
        <v>0</v>
      </c>
      <c r="BM860" s="0" t="n">
        <v>0</v>
      </c>
      <c r="BN860" s="0" t="n">
        <v>0</v>
      </c>
      <c r="BO860" s="0" t="n">
        <v>0</v>
      </c>
      <c r="BP860" s="0" t="n">
        <v>0</v>
      </c>
      <c r="BQ860" s="0" t="n">
        <v>0</v>
      </c>
      <c r="BR860" s="0" t="n">
        <v>0</v>
      </c>
      <c r="BS860" s="0" t="n">
        <v>0</v>
      </c>
      <c r="BT860" s="0" t="n">
        <v>0</v>
      </c>
      <c r="BU860" s="0" t="n">
        <v>0</v>
      </c>
      <c r="BV860" s="0" t="n">
        <v>0</v>
      </c>
      <c r="BW860" s="0" t="n">
        <v>0</v>
      </c>
      <c r="CB860" s="0" t="n">
        <v>0</v>
      </c>
    </row>
    <row r="861" customFormat="false" ht="12.75" hidden="false" customHeight="false" outlineLevel="0" collapsed="false">
      <c r="A861" s="131" t="n">
        <f aca="false">ROW(Source!A219)</f>
        <v>219</v>
      </c>
      <c r="B861" s="131" t="n">
        <v>25132097</v>
      </c>
      <c r="C861" s="131" t="n">
        <v>25132087</v>
      </c>
      <c r="D861" s="131" t="n">
        <v>8804077</v>
      </c>
      <c r="E861" s="131" t="n">
        <v>1</v>
      </c>
      <c r="F861" s="131" t="n">
        <v>1</v>
      </c>
      <c r="G861" s="131" t="n">
        <v>1</v>
      </c>
      <c r="H861" s="131" t="n">
        <v>3</v>
      </c>
      <c r="I861" s="131" t="s">
        <v>776</v>
      </c>
      <c r="J861" s="131" t="s">
        <v>777</v>
      </c>
      <c r="K861" s="131" t="s">
        <v>778</v>
      </c>
      <c r="L861" s="131" t="n">
        <v>1355</v>
      </c>
      <c r="N861" s="131" t="n">
        <v>1010</v>
      </c>
      <c r="O861" s="131" t="s">
        <v>283</v>
      </c>
      <c r="P861" s="131" t="s">
        <v>283</v>
      </c>
      <c r="Q861" s="131" t="n">
        <v>100</v>
      </c>
      <c r="Y861" s="131" t="n">
        <v>0.82</v>
      </c>
      <c r="AA861" s="131" t="n">
        <v>86</v>
      </c>
      <c r="AB861" s="131" t="n">
        <v>0</v>
      </c>
      <c r="AC861" s="131" t="n">
        <v>0</v>
      </c>
      <c r="AD861" s="131" t="n">
        <v>0</v>
      </c>
      <c r="AN861" s="131" t="n">
        <v>0</v>
      </c>
      <c r="AO861" s="131" t="n">
        <v>1</v>
      </c>
      <c r="AP861" s="131" t="n">
        <v>0</v>
      </c>
      <c r="AQ861" s="131" t="n">
        <v>0</v>
      </c>
      <c r="AR861" s="131" t="n">
        <v>0</v>
      </c>
      <c r="AT861" s="131" t="n">
        <v>0.82</v>
      </c>
      <c r="AV861" s="131" t="n">
        <v>0</v>
      </c>
      <c r="AW861" s="131" t="n">
        <v>2</v>
      </c>
      <c r="AX861" s="131" t="n">
        <v>25132119</v>
      </c>
      <c r="AY861" s="131" t="n">
        <v>1</v>
      </c>
      <c r="AZ861" s="131" t="n">
        <v>0</v>
      </c>
      <c r="BA861" s="131" t="n">
        <v>660</v>
      </c>
      <c r="BB861" s="131" t="n">
        <v>0</v>
      </c>
      <c r="BC861" s="131" t="n">
        <v>0</v>
      </c>
      <c r="BD861" s="131" t="n">
        <v>0</v>
      </c>
      <c r="BE861" s="131" t="n">
        <v>0</v>
      </c>
      <c r="BF861" s="131" t="n">
        <v>0</v>
      </c>
      <c r="BG861" s="131" t="n">
        <v>0</v>
      </c>
      <c r="BH861" s="131" t="n">
        <v>0</v>
      </c>
      <c r="BI861" s="131" t="n">
        <v>0</v>
      </c>
      <c r="BJ861" s="131" t="n">
        <v>0</v>
      </c>
      <c r="BK861" s="131" t="n">
        <v>0</v>
      </c>
      <c r="BL861" s="131" t="n">
        <v>0</v>
      </c>
      <c r="BM861" s="0" t="n">
        <v>0</v>
      </c>
      <c r="BN861" s="0" t="n">
        <v>0</v>
      </c>
      <c r="BO861" s="0" t="n">
        <v>0</v>
      </c>
      <c r="BP861" s="0" t="n">
        <v>0</v>
      </c>
      <c r="BQ861" s="0" t="n">
        <v>0</v>
      </c>
      <c r="BR861" s="0" t="n">
        <v>0</v>
      </c>
      <c r="BS861" s="0" t="n">
        <v>0</v>
      </c>
      <c r="BT861" s="0" t="n">
        <v>0</v>
      </c>
      <c r="BU861" s="0" t="n">
        <v>0</v>
      </c>
      <c r="BV861" s="0" t="n">
        <v>0</v>
      </c>
      <c r="BW861" s="0" t="n">
        <v>0</v>
      </c>
      <c r="CB861" s="0" t="n">
        <v>0</v>
      </c>
    </row>
    <row r="862" customFormat="false" ht="12.75" hidden="false" customHeight="false" outlineLevel="0" collapsed="false">
      <c r="A862" s="131" t="n">
        <f aca="false">ROW(Source!A219)</f>
        <v>219</v>
      </c>
      <c r="B862" s="131" t="n">
        <v>25132098</v>
      </c>
      <c r="C862" s="131" t="n">
        <v>25132087</v>
      </c>
      <c r="D862" s="131" t="n">
        <v>8804839</v>
      </c>
      <c r="E862" s="131" t="n">
        <v>1</v>
      </c>
      <c r="F862" s="131" t="n">
        <v>1</v>
      </c>
      <c r="G862" s="131" t="n">
        <v>1</v>
      </c>
      <c r="H862" s="131" t="n">
        <v>3</v>
      </c>
      <c r="I862" s="131" t="s">
        <v>758</v>
      </c>
      <c r="J862" s="131" t="s">
        <v>759</v>
      </c>
      <c r="K862" s="131" t="s">
        <v>760</v>
      </c>
      <c r="L862" s="131" t="n">
        <v>1346</v>
      </c>
      <c r="N862" s="131" t="n">
        <v>1009</v>
      </c>
      <c r="O862" s="131" t="s">
        <v>754</v>
      </c>
      <c r="P862" s="131" t="s">
        <v>754</v>
      </c>
      <c r="Q862" s="131" t="n">
        <v>1</v>
      </c>
      <c r="Y862" s="131" t="n">
        <v>0.68</v>
      </c>
      <c r="AA862" s="131" t="n">
        <v>28.6</v>
      </c>
      <c r="AB862" s="131" t="n">
        <v>0</v>
      </c>
      <c r="AC862" s="131" t="n">
        <v>0</v>
      </c>
      <c r="AD862" s="131" t="n">
        <v>0</v>
      </c>
      <c r="AN862" s="131" t="n">
        <v>0</v>
      </c>
      <c r="AO862" s="131" t="n">
        <v>1</v>
      </c>
      <c r="AP862" s="131" t="n">
        <v>0</v>
      </c>
      <c r="AQ862" s="131" t="n">
        <v>0</v>
      </c>
      <c r="AR862" s="131" t="n">
        <v>0</v>
      </c>
      <c r="AT862" s="131" t="n">
        <v>0.68</v>
      </c>
      <c r="AV862" s="131" t="n">
        <v>0</v>
      </c>
      <c r="AW862" s="131" t="n">
        <v>2</v>
      </c>
      <c r="AX862" s="131" t="n">
        <v>25132120</v>
      </c>
      <c r="AY862" s="131" t="n">
        <v>1</v>
      </c>
      <c r="AZ862" s="131" t="n">
        <v>0</v>
      </c>
      <c r="BA862" s="131" t="n">
        <v>661</v>
      </c>
      <c r="BB862" s="131" t="n">
        <v>0</v>
      </c>
      <c r="BC862" s="131" t="n">
        <v>0</v>
      </c>
      <c r="BD862" s="131" t="n">
        <v>0</v>
      </c>
      <c r="BE862" s="131" t="n">
        <v>0</v>
      </c>
      <c r="BF862" s="131" t="n">
        <v>0</v>
      </c>
      <c r="BG862" s="131" t="n">
        <v>0</v>
      </c>
      <c r="BH862" s="131" t="n">
        <v>0</v>
      </c>
      <c r="BI862" s="131" t="n">
        <v>0</v>
      </c>
      <c r="BJ862" s="131" t="n">
        <v>0</v>
      </c>
      <c r="BK862" s="131" t="n">
        <v>0</v>
      </c>
      <c r="BL862" s="131" t="n">
        <v>0</v>
      </c>
      <c r="BM862" s="0" t="n">
        <v>0</v>
      </c>
      <c r="BN862" s="0" t="n">
        <v>0</v>
      </c>
      <c r="BO862" s="0" t="n">
        <v>0</v>
      </c>
      <c r="BP862" s="0" t="n">
        <v>0</v>
      </c>
      <c r="BQ862" s="0" t="n">
        <v>0</v>
      </c>
      <c r="BR862" s="0" t="n">
        <v>0</v>
      </c>
      <c r="BS862" s="0" t="n">
        <v>0</v>
      </c>
      <c r="BT862" s="0" t="n">
        <v>0</v>
      </c>
      <c r="BU862" s="0" t="n">
        <v>0</v>
      </c>
      <c r="BV862" s="0" t="n">
        <v>0</v>
      </c>
      <c r="BW862" s="0" t="n">
        <v>0</v>
      </c>
      <c r="CB862" s="0" t="n">
        <v>0</v>
      </c>
    </row>
    <row r="863" customFormat="false" ht="12.75" hidden="false" customHeight="false" outlineLevel="0" collapsed="false">
      <c r="A863" s="131" t="n">
        <f aca="false">ROW(Source!A219)</f>
        <v>219</v>
      </c>
      <c r="B863" s="131" t="n">
        <v>25132099</v>
      </c>
      <c r="C863" s="131" t="n">
        <v>25132087</v>
      </c>
      <c r="D863" s="131" t="n">
        <v>10927058</v>
      </c>
      <c r="E863" s="131" t="n">
        <v>1</v>
      </c>
      <c r="F863" s="131" t="n">
        <v>1</v>
      </c>
      <c r="G863" s="131" t="n">
        <v>1</v>
      </c>
      <c r="H863" s="131" t="n">
        <v>3</v>
      </c>
      <c r="I863" s="131" t="s">
        <v>235</v>
      </c>
      <c r="J863" s="131" t="s">
        <v>238</v>
      </c>
      <c r="K863" s="131" t="s">
        <v>236</v>
      </c>
      <c r="L863" s="131" t="n">
        <v>1301</v>
      </c>
      <c r="N863" s="131" t="n">
        <v>1003</v>
      </c>
      <c r="O863" s="131" t="s">
        <v>237</v>
      </c>
      <c r="P863" s="131" t="s">
        <v>237</v>
      </c>
      <c r="Q863" s="131" t="n">
        <v>1</v>
      </c>
      <c r="Y863" s="131" t="n">
        <v>100</v>
      </c>
      <c r="AA863" s="131" t="n">
        <v>14.1</v>
      </c>
      <c r="AB863" s="131" t="n">
        <v>0</v>
      </c>
      <c r="AC863" s="131" t="n">
        <v>0</v>
      </c>
      <c r="AD863" s="131" t="n">
        <v>0</v>
      </c>
      <c r="AN863" s="131" t="n">
        <v>0</v>
      </c>
      <c r="AO863" s="131" t="n">
        <v>0</v>
      </c>
      <c r="AP863" s="131" t="n">
        <v>0</v>
      </c>
      <c r="AQ863" s="131" t="n">
        <v>0</v>
      </c>
      <c r="AR863" s="131" t="n">
        <v>0</v>
      </c>
      <c r="AT863" s="131" t="n">
        <v>100</v>
      </c>
      <c r="AV863" s="131" t="n">
        <v>0</v>
      </c>
      <c r="AW863" s="131" t="n">
        <v>1</v>
      </c>
      <c r="AX863" s="131" t="n">
        <v>-1</v>
      </c>
      <c r="AY863" s="131" t="n">
        <v>0</v>
      </c>
      <c r="AZ863" s="131" t="n">
        <v>0</v>
      </c>
      <c r="BB863" s="131" t="n">
        <v>0</v>
      </c>
      <c r="BC863" s="131" t="n">
        <v>0</v>
      </c>
      <c r="BD863" s="131" t="n">
        <v>0</v>
      </c>
      <c r="BE863" s="131" t="n">
        <v>0</v>
      </c>
      <c r="BF863" s="131" t="n">
        <v>0</v>
      </c>
      <c r="BG863" s="131" t="n">
        <v>0</v>
      </c>
      <c r="BH863" s="131" t="n">
        <v>0</v>
      </c>
      <c r="BI863" s="131" t="n">
        <v>0</v>
      </c>
      <c r="BJ863" s="131" t="n">
        <v>0</v>
      </c>
      <c r="BK863" s="131" t="n">
        <v>0</v>
      </c>
      <c r="BL863" s="131" t="n">
        <v>0</v>
      </c>
      <c r="BM863" s="0" t="n">
        <v>0</v>
      </c>
      <c r="BN863" s="0" t="n">
        <v>0</v>
      </c>
      <c r="BO863" s="0" t="n">
        <v>0</v>
      </c>
      <c r="BP863" s="0" t="n">
        <v>0</v>
      </c>
      <c r="BQ863" s="0" t="n">
        <v>0</v>
      </c>
      <c r="BR863" s="0" t="n">
        <v>0</v>
      </c>
      <c r="BS863" s="0" t="n">
        <v>0</v>
      </c>
      <c r="BT863" s="0" t="n">
        <v>0</v>
      </c>
      <c r="BU863" s="0" t="n">
        <v>0</v>
      </c>
      <c r="BV863" s="0" t="n">
        <v>0</v>
      </c>
      <c r="BW863" s="0" t="n">
        <v>0</v>
      </c>
      <c r="CB863" s="0" t="n">
        <v>0</v>
      </c>
    </row>
    <row r="864" customFormat="false" ht="12.75" hidden="false" customHeight="false" outlineLevel="0" collapsed="false">
      <c r="A864" s="131" t="n">
        <f aca="false">ROW(Source!A219)</f>
        <v>219</v>
      </c>
      <c r="B864" s="131" t="n">
        <v>25132100</v>
      </c>
      <c r="C864" s="131" t="n">
        <v>25132087</v>
      </c>
      <c r="D864" s="131" t="n">
        <v>10928399</v>
      </c>
      <c r="E864" s="131" t="n">
        <v>1</v>
      </c>
      <c r="F864" s="131" t="n">
        <v>1</v>
      </c>
      <c r="G864" s="131" t="n">
        <v>1</v>
      </c>
      <c r="H864" s="131" t="n">
        <v>3</v>
      </c>
      <c r="I864" s="131" t="s">
        <v>693</v>
      </c>
      <c r="J864" s="131" t="s">
        <v>695</v>
      </c>
      <c r="K864" s="131" t="s">
        <v>694</v>
      </c>
      <c r="L864" s="131" t="n">
        <v>1301</v>
      </c>
      <c r="N864" s="131" t="n">
        <v>1003</v>
      </c>
      <c r="O864" s="131" t="s">
        <v>237</v>
      </c>
      <c r="P864" s="131" t="s">
        <v>237</v>
      </c>
      <c r="Q864" s="131" t="n">
        <v>1</v>
      </c>
      <c r="Y864" s="131" t="n">
        <v>3</v>
      </c>
      <c r="AA864" s="131" t="n">
        <v>19.97</v>
      </c>
      <c r="AB864" s="131" t="n">
        <v>0</v>
      </c>
      <c r="AC864" s="131" t="n">
        <v>0</v>
      </c>
      <c r="AD864" s="131" t="n">
        <v>0</v>
      </c>
      <c r="AN864" s="131" t="n">
        <v>0</v>
      </c>
      <c r="AO864" s="131" t="n">
        <v>0</v>
      </c>
      <c r="AP864" s="131" t="n">
        <v>0</v>
      </c>
      <c r="AQ864" s="131" t="n">
        <v>0</v>
      </c>
      <c r="AR864" s="131" t="n">
        <v>0</v>
      </c>
      <c r="AT864" s="131" t="n">
        <v>3</v>
      </c>
      <c r="AV864" s="131" t="n">
        <v>0</v>
      </c>
      <c r="AW864" s="131" t="n">
        <v>1</v>
      </c>
      <c r="AX864" s="131" t="n">
        <v>-1</v>
      </c>
      <c r="AY864" s="131" t="n">
        <v>0</v>
      </c>
      <c r="AZ864" s="131" t="n">
        <v>0</v>
      </c>
      <c r="BB864" s="131" t="n">
        <v>0</v>
      </c>
      <c r="BC864" s="131" t="n">
        <v>0</v>
      </c>
      <c r="BD864" s="131" t="n">
        <v>0</v>
      </c>
      <c r="BE864" s="131" t="n">
        <v>0</v>
      </c>
      <c r="BF864" s="131" t="n">
        <v>0</v>
      </c>
      <c r="BG864" s="131" t="n">
        <v>0</v>
      </c>
      <c r="BH864" s="131" t="n">
        <v>0</v>
      </c>
      <c r="BI864" s="131" t="n">
        <v>0</v>
      </c>
      <c r="BJ864" s="131" t="n">
        <v>0</v>
      </c>
      <c r="BK864" s="131" t="n">
        <v>0</v>
      </c>
      <c r="BL864" s="131" t="n">
        <v>0</v>
      </c>
      <c r="BM864" s="0" t="n">
        <v>0</v>
      </c>
      <c r="BN864" s="0" t="n">
        <v>0</v>
      </c>
      <c r="BO864" s="0" t="n">
        <v>0</v>
      </c>
      <c r="BP864" s="0" t="n">
        <v>0</v>
      </c>
      <c r="BQ864" s="0" t="n">
        <v>0</v>
      </c>
      <c r="BR864" s="0" t="n">
        <v>0</v>
      </c>
      <c r="BS864" s="0" t="n">
        <v>0</v>
      </c>
      <c r="BT864" s="0" t="n">
        <v>0</v>
      </c>
      <c r="BU864" s="0" t="n">
        <v>0</v>
      </c>
      <c r="BV864" s="0" t="n">
        <v>0</v>
      </c>
      <c r="BW864" s="0" t="n">
        <v>0</v>
      </c>
      <c r="CB864" s="0" t="n">
        <v>0</v>
      </c>
    </row>
    <row r="865" customFormat="false" ht="12.75" hidden="false" customHeight="false" outlineLevel="0" collapsed="false">
      <c r="A865" s="131" t="n">
        <f aca="false">ROW(Source!A219)</f>
        <v>219</v>
      </c>
      <c r="B865" s="131" t="n">
        <v>25132101</v>
      </c>
      <c r="C865" s="131" t="n">
        <v>25132087</v>
      </c>
      <c r="D865" s="131" t="n">
        <v>8810739</v>
      </c>
      <c r="E865" s="131" t="n">
        <v>1</v>
      </c>
      <c r="F865" s="131" t="n">
        <v>1</v>
      </c>
      <c r="G865" s="131" t="n">
        <v>1</v>
      </c>
      <c r="H865" s="131" t="n">
        <v>3</v>
      </c>
      <c r="I865" s="131" t="s">
        <v>882</v>
      </c>
      <c r="J865" s="131" t="s">
        <v>883</v>
      </c>
      <c r="K865" s="131" t="s">
        <v>884</v>
      </c>
      <c r="L865" s="131" t="n">
        <v>1355</v>
      </c>
      <c r="N865" s="131" t="n">
        <v>1010</v>
      </c>
      <c r="O865" s="131" t="s">
        <v>283</v>
      </c>
      <c r="P865" s="131" t="s">
        <v>283</v>
      </c>
      <c r="Q865" s="131" t="n">
        <v>100</v>
      </c>
      <c r="Y865" s="131" t="n">
        <v>0.65</v>
      </c>
      <c r="AA865" s="131" t="n">
        <v>88.5</v>
      </c>
      <c r="AB865" s="131" t="n">
        <v>0</v>
      </c>
      <c r="AC865" s="131" t="n">
        <v>0</v>
      </c>
      <c r="AD865" s="131" t="n">
        <v>0</v>
      </c>
      <c r="AN865" s="131" t="n">
        <v>0</v>
      </c>
      <c r="AO865" s="131" t="n">
        <v>1</v>
      </c>
      <c r="AP865" s="131" t="n">
        <v>0</v>
      </c>
      <c r="AQ865" s="131" t="n">
        <v>0</v>
      </c>
      <c r="AR865" s="131" t="n">
        <v>0</v>
      </c>
      <c r="AT865" s="131" t="n">
        <v>0.65</v>
      </c>
      <c r="AV865" s="131" t="n">
        <v>0</v>
      </c>
      <c r="AW865" s="131" t="n">
        <v>2</v>
      </c>
      <c r="AX865" s="131" t="n">
        <v>25132121</v>
      </c>
      <c r="AY865" s="131" t="n">
        <v>1</v>
      </c>
      <c r="AZ865" s="131" t="n">
        <v>0</v>
      </c>
      <c r="BA865" s="131" t="n">
        <v>662</v>
      </c>
      <c r="BB865" s="131" t="n">
        <v>0</v>
      </c>
      <c r="BC865" s="131" t="n">
        <v>0</v>
      </c>
      <c r="BD865" s="131" t="n">
        <v>0</v>
      </c>
      <c r="BE865" s="131" t="n">
        <v>0</v>
      </c>
      <c r="BF865" s="131" t="n">
        <v>0</v>
      </c>
      <c r="BG865" s="131" t="n">
        <v>0</v>
      </c>
      <c r="BH865" s="131" t="n">
        <v>0</v>
      </c>
      <c r="BI865" s="131" t="n">
        <v>0</v>
      </c>
      <c r="BJ865" s="131" t="n">
        <v>0</v>
      </c>
      <c r="BK865" s="131" t="n">
        <v>0</v>
      </c>
      <c r="BL865" s="131" t="n">
        <v>0</v>
      </c>
      <c r="BM865" s="0" t="n">
        <v>0</v>
      </c>
      <c r="BN865" s="0" t="n">
        <v>0</v>
      </c>
      <c r="BO865" s="0" t="n">
        <v>0</v>
      </c>
      <c r="BP865" s="0" t="n">
        <v>0</v>
      </c>
      <c r="BQ865" s="0" t="n">
        <v>0</v>
      </c>
      <c r="BR865" s="0" t="n">
        <v>0</v>
      </c>
      <c r="BS865" s="0" t="n">
        <v>0</v>
      </c>
      <c r="BT865" s="0" t="n">
        <v>0</v>
      </c>
      <c r="BU865" s="0" t="n">
        <v>0</v>
      </c>
      <c r="BV865" s="0" t="n">
        <v>0</v>
      </c>
      <c r="BW865" s="0" t="n">
        <v>0</v>
      </c>
      <c r="CB865" s="0" t="n">
        <v>0</v>
      </c>
    </row>
    <row r="866" customFormat="false" ht="12.75" hidden="false" customHeight="false" outlineLevel="0" collapsed="false">
      <c r="A866" s="131" t="n">
        <f aca="false">ROW(Source!A219)</f>
        <v>219</v>
      </c>
      <c r="B866" s="131" t="n">
        <v>25132102</v>
      </c>
      <c r="C866" s="131" t="n">
        <v>25132087</v>
      </c>
      <c r="D866" s="131" t="n">
        <v>8841070</v>
      </c>
      <c r="E866" s="131" t="n">
        <v>1</v>
      </c>
      <c r="F866" s="131" t="n">
        <v>1</v>
      </c>
      <c r="G866" s="131" t="n">
        <v>1</v>
      </c>
      <c r="H866" s="131" t="n">
        <v>3</v>
      </c>
      <c r="I866" s="131" t="s">
        <v>885</v>
      </c>
      <c r="J866" s="131" t="s">
        <v>886</v>
      </c>
      <c r="K866" s="131" t="s">
        <v>887</v>
      </c>
      <c r="L866" s="131" t="n">
        <v>1358</v>
      </c>
      <c r="N866" s="131" t="n">
        <v>1010</v>
      </c>
      <c r="O866" s="131" t="s">
        <v>583</v>
      </c>
      <c r="P866" s="131" t="s">
        <v>583</v>
      </c>
      <c r="Q866" s="131" t="n">
        <v>10</v>
      </c>
      <c r="Y866" s="131" t="n">
        <v>1.02</v>
      </c>
      <c r="AA866" s="131" t="n">
        <v>19.9</v>
      </c>
      <c r="AB866" s="131" t="n">
        <v>0</v>
      </c>
      <c r="AC866" s="131" t="n">
        <v>0</v>
      </c>
      <c r="AD866" s="131" t="n">
        <v>0</v>
      </c>
      <c r="AN866" s="131" t="n">
        <v>0</v>
      </c>
      <c r="AO866" s="131" t="n">
        <v>1</v>
      </c>
      <c r="AP866" s="131" t="n">
        <v>0</v>
      </c>
      <c r="AQ866" s="131" t="n">
        <v>0</v>
      </c>
      <c r="AR866" s="131" t="n">
        <v>0</v>
      </c>
      <c r="AT866" s="131" t="n">
        <v>1.02</v>
      </c>
      <c r="AV866" s="131" t="n">
        <v>0</v>
      </c>
      <c r="AW866" s="131" t="n">
        <v>2</v>
      </c>
      <c r="AX866" s="131" t="n">
        <v>25132122</v>
      </c>
      <c r="AY866" s="131" t="n">
        <v>1</v>
      </c>
      <c r="AZ866" s="131" t="n">
        <v>0</v>
      </c>
      <c r="BA866" s="131" t="n">
        <v>663</v>
      </c>
      <c r="BB866" s="131" t="n">
        <v>0</v>
      </c>
      <c r="BC866" s="131" t="n">
        <v>0</v>
      </c>
      <c r="BD866" s="131" t="n">
        <v>0</v>
      </c>
      <c r="BE866" s="131" t="n">
        <v>0</v>
      </c>
      <c r="BF866" s="131" t="n">
        <v>0</v>
      </c>
      <c r="BG866" s="131" t="n">
        <v>0</v>
      </c>
      <c r="BH866" s="131" t="n">
        <v>0</v>
      </c>
      <c r="BI866" s="131" t="n">
        <v>0</v>
      </c>
      <c r="BJ866" s="131" t="n">
        <v>0</v>
      </c>
      <c r="BK866" s="131" t="n">
        <v>0</v>
      </c>
      <c r="BL866" s="131" t="n">
        <v>0</v>
      </c>
      <c r="BM866" s="0" t="n">
        <v>0</v>
      </c>
      <c r="BN866" s="0" t="n">
        <v>0</v>
      </c>
      <c r="BO866" s="0" t="n">
        <v>0</v>
      </c>
      <c r="BP866" s="0" t="n">
        <v>0</v>
      </c>
      <c r="BQ866" s="0" t="n">
        <v>0</v>
      </c>
      <c r="BR866" s="0" t="n">
        <v>0</v>
      </c>
      <c r="BS866" s="0" t="n">
        <v>0</v>
      </c>
      <c r="BT866" s="0" t="n">
        <v>0</v>
      </c>
      <c r="BU866" s="0" t="n">
        <v>0</v>
      </c>
      <c r="BV866" s="0" t="n">
        <v>0</v>
      </c>
      <c r="BW866" s="0" t="n">
        <v>0</v>
      </c>
      <c r="CB866" s="0" t="n">
        <v>0</v>
      </c>
    </row>
    <row r="867" customFormat="false" ht="12.75" hidden="false" customHeight="false" outlineLevel="0" collapsed="false">
      <c r="A867" s="131" t="n">
        <f aca="false">ROW(Source!A219)</f>
        <v>219</v>
      </c>
      <c r="B867" s="131" t="n">
        <v>25132103</v>
      </c>
      <c r="C867" s="131" t="n">
        <v>25132087</v>
      </c>
      <c r="D867" s="131" t="n">
        <v>8841079</v>
      </c>
      <c r="E867" s="131" t="n">
        <v>1</v>
      </c>
      <c r="F867" s="131" t="n">
        <v>1</v>
      </c>
      <c r="G867" s="131" t="n">
        <v>1</v>
      </c>
      <c r="H867" s="131" t="n">
        <v>3</v>
      </c>
      <c r="I867" s="131" t="s">
        <v>888</v>
      </c>
      <c r="J867" s="131" t="s">
        <v>889</v>
      </c>
      <c r="K867" s="131" t="s">
        <v>890</v>
      </c>
      <c r="L867" s="131" t="n">
        <v>1358</v>
      </c>
      <c r="N867" s="131" t="n">
        <v>1010</v>
      </c>
      <c r="O867" s="131" t="s">
        <v>583</v>
      </c>
      <c r="P867" s="131" t="s">
        <v>583</v>
      </c>
      <c r="Q867" s="131" t="n">
        <v>10</v>
      </c>
      <c r="Y867" s="131" t="n">
        <v>4.1</v>
      </c>
      <c r="AA867" s="131" t="n">
        <v>64.8</v>
      </c>
      <c r="AB867" s="131" t="n">
        <v>0</v>
      </c>
      <c r="AC867" s="131" t="n">
        <v>0</v>
      </c>
      <c r="AD867" s="131" t="n">
        <v>0</v>
      </c>
      <c r="AN867" s="131" t="n">
        <v>0</v>
      </c>
      <c r="AO867" s="131" t="n">
        <v>1</v>
      </c>
      <c r="AP867" s="131" t="n">
        <v>0</v>
      </c>
      <c r="AQ867" s="131" t="n">
        <v>0</v>
      </c>
      <c r="AR867" s="131" t="n">
        <v>0</v>
      </c>
      <c r="AT867" s="131" t="n">
        <v>4.1</v>
      </c>
      <c r="AV867" s="131" t="n">
        <v>0</v>
      </c>
      <c r="AW867" s="131" t="n">
        <v>2</v>
      </c>
      <c r="AX867" s="131" t="n">
        <v>25132123</v>
      </c>
      <c r="AY867" s="131" t="n">
        <v>1</v>
      </c>
      <c r="AZ867" s="131" t="n">
        <v>0</v>
      </c>
      <c r="BA867" s="131" t="n">
        <v>664</v>
      </c>
      <c r="BB867" s="131" t="n">
        <v>0</v>
      </c>
      <c r="BC867" s="131" t="n">
        <v>0</v>
      </c>
      <c r="BD867" s="131" t="n">
        <v>0</v>
      </c>
      <c r="BE867" s="131" t="n">
        <v>0</v>
      </c>
      <c r="BF867" s="131" t="n">
        <v>0</v>
      </c>
      <c r="BG867" s="131" t="n">
        <v>0</v>
      </c>
      <c r="BH867" s="131" t="n">
        <v>0</v>
      </c>
      <c r="BI867" s="131" t="n">
        <v>0</v>
      </c>
      <c r="BJ867" s="131" t="n">
        <v>0</v>
      </c>
      <c r="BK867" s="131" t="n">
        <v>0</v>
      </c>
      <c r="BL867" s="131" t="n">
        <v>0</v>
      </c>
      <c r="BM867" s="0" t="n">
        <v>0</v>
      </c>
      <c r="BN867" s="0" t="n">
        <v>0</v>
      </c>
      <c r="BO867" s="0" t="n">
        <v>0</v>
      </c>
      <c r="BP867" s="0" t="n">
        <v>0</v>
      </c>
      <c r="BQ867" s="0" t="n">
        <v>0</v>
      </c>
      <c r="BR867" s="0" t="n">
        <v>0</v>
      </c>
      <c r="BS867" s="0" t="n">
        <v>0</v>
      </c>
      <c r="BT867" s="0" t="n">
        <v>0</v>
      </c>
      <c r="BU867" s="0" t="n">
        <v>0</v>
      </c>
      <c r="BV867" s="0" t="n">
        <v>0</v>
      </c>
      <c r="BW867" s="0" t="n">
        <v>0</v>
      </c>
      <c r="CB867" s="0" t="n">
        <v>0</v>
      </c>
    </row>
    <row r="868" customFormat="false" ht="12.75" hidden="false" customHeight="false" outlineLevel="0" collapsed="false">
      <c r="A868" s="131" t="n">
        <f aca="false">ROW(Source!A219)</f>
        <v>219</v>
      </c>
      <c r="B868" s="131" t="n">
        <v>25132104</v>
      </c>
      <c r="C868" s="131" t="n">
        <v>25132087</v>
      </c>
      <c r="D868" s="131" t="n">
        <v>8841188</v>
      </c>
      <c r="E868" s="131" t="n">
        <v>1</v>
      </c>
      <c r="F868" s="131" t="n">
        <v>1</v>
      </c>
      <c r="G868" s="131" t="n">
        <v>1</v>
      </c>
      <c r="H868" s="131" t="n">
        <v>3</v>
      </c>
      <c r="I868" s="131" t="s">
        <v>785</v>
      </c>
      <c r="J868" s="131" t="s">
        <v>786</v>
      </c>
      <c r="K868" s="131" t="s">
        <v>787</v>
      </c>
      <c r="L868" s="131" t="n">
        <v>1354</v>
      </c>
      <c r="N868" s="131" t="n">
        <v>1010</v>
      </c>
      <c r="O868" s="131" t="s">
        <v>98</v>
      </c>
      <c r="P868" s="131" t="s">
        <v>98</v>
      </c>
      <c r="Q868" s="131" t="n">
        <v>1</v>
      </c>
      <c r="Y868" s="131" t="n">
        <v>8</v>
      </c>
      <c r="AA868" s="131" t="n">
        <v>0</v>
      </c>
      <c r="AB868" s="131" t="n">
        <v>0</v>
      </c>
      <c r="AC868" s="131" t="n">
        <v>0</v>
      </c>
      <c r="AD868" s="131" t="n">
        <v>0</v>
      </c>
      <c r="AN868" s="131" t="n">
        <v>0</v>
      </c>
      <c r="AO868" s="131" t="n">
        <v>1</v>
      </c>
      <c r="AP868" s="131" t="n">
        <v>0</v>
      </c>
      <c r="AQ868" s="131" t="n">
        <v>0</v>
      </c>
      <c r="AR868" s="131" t="n">
        <v>0</v>
      </c>
      <c r="AT868" s="131" t="n">
        <v>8</v>
      </c>
      <c r="AV868" s="131" t="n">
        <v>0</v>
      </c>
      <c r="AW868" s="131" t="n">
        <v>2</v>
      </c>
      <c r="AX868" s="131" t="n">
        <v>25132124</v>
      </c>
      <c r="AY868" s="131" t="n">
        <v>1</v>
      </c>
      <c r="AZ868" s="131" t="n">
        <v>0</v>
      </c>
      <c r="BA868" s="131" t="n">
        <v>665</v>
      </c>
      <c r="BB868" s="131" t="n">
        <v>0</v>
      </c>
      <c r="BC868" s="131" t="n">
        <v>0</v>
      </c>
      <c r="BD868" s="131" t="n">
        <v>0</v>
      </c>
      <c r="BE868" s="131" t="n">
        <v>0</v>
      </c>
      <c r="BF868" s="131" t="n">
        <v>0</v>
      </c>
      <c r="BG868" s="131" t="n">
        <v>0</v>
      </c>
      <c r="BH868" s="131" t="n">
        <v>0</v>
      </c>
      <c r="BI868" s="131" t="n">
        <v>0</v>
      </c>
      <c r="BJ868" s="131" t="n">
        <v>0</v>
      </c>
      <c r="BK868" s="131" t="n">
        <v>0</v>
      </c>
      <c r="BL868" s="131" t="n">
        <v>0</v>
      </c>
      <c r="BM868" s="0" t="n">
        <v>0</v>
      </c>
      <c r="BN868" s="0" t="n">
        <v>0</v>
      </c>
      <c r="BO868" s="0" t="n">
        <v>0</v>
      </c>
      <c r="BP868" s="0" t="n">
        <v>0</v>
      </c>
      <c r="BQ868" s="0" t="n">
        <v>0</v>
      </c>
      <c r="BR868" s="0" t="n">
        <v>0</v>
      </c>
      <c r="BS868" s="0" t="n">
        <v>0</v>
      </c>
      <c r="BT868" s="0" t="n">
        <v>0</v>
      </c>
      <c r="BU868" s="0" t="n">
        <v>0</v>
      </c>
      <c r="BV868" s="0" t="n">
        <v>0</v>
      </c>
      <c r="BW868" s="0" t="n">
        <v>0</v>
      </c>
      <c r="CB868" s="0" t="n">
        <v>0</v>
      </c>
    </row>
    <row r="869" customFormat="false" ht="12.75" hidden="false" customHeight="false" outlineLevel="0" collapsed="false">
      <c r="A869" s="131" t="n">
        <f aca="false">ROW(Source!A219)</f>
        <v>219</v>
      </c>
      <c r="B869" s="131" t="n">
        <v>25132105</v>
      </c>
      <c r="C869" s="131" t="n">
        <v>25132087</v>
      </c>
      <c r="D869" s="131" t="n">
        <v>8841275</v>
      </c>
      <c r="E869" s="131" t="n">
        <v>1</v>
      </c>
      <c r="F869" s="131" t="n">
        <v>1</v>
      </c>
      <c r="G869" s="131" t="n">
        <v>1</v>
      </c>
      <c r="H869" s="131" t="n">
        <v>3</v>
      </c>
      <c r="I869" s="131" t="s">
        <v>891</v>
      </c>
      <c r="J869" s="131" t="s">
        <v>892</v>
      </c>
      <c r="K869" s="131" t="s">
        <v>893</v>
      </c>
      <c r="L869" s="131" t="n">
        <v>1355</v>
      </c>
      <c r="N869" s="131" t="n">
        <v>1010</v>
      </c>
      <c r="O869" s="131" t="s">
        <v>283</v>
      </c>
      <c r="P869" s="131" t="s">
        <v>283</v>
      </c>
      <c r="Q869" s="131" t="n">
        <v>100</v>
      </c>
      <c r="Y869" s="131" t="n">
        <v>0.08</v>
      </c>
      <c r="AA869" s="131" t="n">
        <v>7086</v>
      </c>
      <c r="AB869" s="131" t="n">
        <v>0</v>
      </c>
      <c r="AC869" s="131" t="n">
        <v>0</v>
      </c>
      <c r="AD869" s="131" t="n">
        <v>0</v>
      </c>
      <c r="AN869" s="131" t="n">
        <v>0</v>
      </c>
      <c r="AO869" s="131" t="n">
        <v>1</v>
      </c>
      <c r="AP869" s="131" t="n">
        <v>0</v>
      </c>
      <c r="AQ869" s="131" t="n">
        <v>0</v>
      </c>
      <c r="AR869" s="131" t="n">
        <v>0</v>
      </c>
      <c r="AT869" s="131" t="n">
        <v>0.08</v>
      </c>
      <c r="AV869" s="131" t="n">
        <v>0</v>
      </c>
      <c r="AW869" s="131" t="n">
        <v>2</v>
      </c>
      <c r="AX869" s="131" t="n">
        <v>25132125</v>
      </c>
      <c r="AY869" s="131" t="n">
        <v>1</v>
      </c>
      <c r="AZ869" s="131" t="n">
        <v>0</v>
      </c>
      <c r="BA869" s="131" t="n">
        <v>666</v>
      </c>
      <c r="BB869" s="131" t="n">
        <v>0</v>
      </c>
      <c r="BC869" s="131" t="n">
        <v>0</v>
      </c>
      <c r="BD869" s="131" t="n">
        <v>0</v>
      </c>
      <c r="BE869" s="131" t="n">
        <v>0</v>
      </c>
      <c r="BF869" s="131" t="n">
        <v>0</v>
      </c>
      <c r="BG869" s="131" t="n">
        <v>0</v>
      </c>
      <c r="BH869" s="131" t="n">
        <v>0</v>
      </c>
      <c r="BI869" s="131" t="n">
        <v>0</v>
      </c>
      <c r="BJ869" s="131" t="n">
        <v>0</v>
      </c>
      <c r="BK869" s="131" t="n">
        <v>0</v>
      </c>
      <c r="BL869" s="131" t="n">
        <v>0</v>
      </c>
      <c r="BM869" s="0" t="n">
        <v>0</v>
      </c>
      <c r="BN869" s="0" t="n">
        <v>0</v>
      </c>
      <c r="BO869" s="0" t="n">
        <v>0</v>
      </c>
      <c r="BP869" s="0" t="n">
        <v>0</v>
      </c>
      <c r="BQ869" s="0" t="n">
        <v>0</v>
      </c>
      <c r="BR869" s="0" t="n">
        <v>0</v>
      </c>
      <c r="BS869" s="0" t="n">
        <v>0</v>
      </c>
      <c r="BT869" s="0" t="n">
        <v>0</v>
      </c>
      <c r="BU869" s="0" t="n">
        <v>0</v>
      </c>
      <c r="BV869" s="0" t="n">
        <v>0</v>
      </c>
      <c r="BW869" s="0" t="n">
        <v>0</v>
      </c>
      <c r="CB869" s="0" t="n">
        <v>0</v>
      </c>
    </row>
    <row r="870" customFormat="false" ht="12.75" hidden="false" customHeight="false" outlineLevel="0" collapsed="false">
      <c r="A870" s="131" t="n">
        <f aca="false">ROW(Source!A219)</f>
        <v>219</v>
      </c>
      <c r="B870" s="131" t="n">
        <v>25132106</v>
      </c>
      <c r="C870" s="131" t="n">
        <v>25132087</v>
      </c>
      <c r="D870" s="131" t="n">
        <v>8841471</v>
      </c>
      <c r="E870" s="131" t="n">
        <v>1</v>
      </c>
      <c r="F870" s="131" t="n">
        <v>1</v>
      </c>
      <c r="G870" s="131" t="n">
        <v>1</v>
      </c>
      <c r="H870" s="131" t="n">
        <v>3</v>
      </c>
      <c r="I870" s="131" t="s">
        <v>894</v>
      </c>
      <c r="J870" s="131" t="s">
        <v>895</v>
      </c>
      <c r="K870" s="131" t="s">
        <v>896</v>
      </c>
      <c r="L870" s="131" t="n">
        <v>1346</v>
      </c>
      <c r="N870" s="131" t="n">
        <v>1009</v>
      </c>
      <c r="O870" s="131" t="s">
        <v>754</v>
      </c>
      <c r="P870" s="131" t="s">
        <v>754</v>
      </c>
      <c r="Q870" s="131" t="n">
        <v>1</v>
      </c>
      <c r="Y870" s="131" t="n">
        <v>0.03</v>
      </c>
      <c r="AA870" s="131" t="n">
        <v>0</v>
      </c>
      <c r="AB870" s="131" t="n">
        <v>0</v>
      </c>
      <c r="AC870" s="131" t="n">
        <v>0</v>
      </c>
      <c r="AD870" s="131" t="n">
        <v>0</v>
      </c>
      <c r="AN870" s="131" t="n">
        <v>0</v>
      </c>
      <c r="AO870" s="131" t="n">
        <v>1</v>
      </c>
      <c r="AP870" s="131" t="n">
        <v>0</v>
      </c>
      <c r="AQ870" s="131" t="n">
        <v>0</v>
      </c>
      <c r="AR870" s="131" t="n">
        <v>0</v>
      </c>
      <c r="AT870" s="131" t="n">
        <v>0.03</v>
      </c>
      <c r="AV870" s="131" t="n">
        <v>0</v>
      </c>
      <c r="AW870" s="131" t="n">
        <v>2</v>
      </c>
      <c r="AX870" s="131" t="n">
        <v>25132126</v>
      </c>
      <c r="AY870" s="131" t="n">
        <v>1</v>
      </c>
      <c r="AZ870" s="131" t="n">
        <v>0</v>
      </c>
      <c r="BA870" s="131" t="n">
        <v>667</v>
      </c>
      <c r="BB870" s="131" t="n">
        <v>0</v>
      </c>
      <c r="BC870" s="131" t="n">
        <v>0</v>
      </c>
      <c r="BD870" s="131" t="n">
        <v>0</v>
      </c>
      <c r="BE870" s="131" t="n">
        <v>0</v>
      </c>
      <c r="BF870" s="131" t="n">
        <v>0</v>
      </c>
      <c r="BG870" s="131" t="n">
        <v>0</v>
      </c>
      <c r="BH870" s="131" t="n">
        <v>0</v>
      </c>
      <c r="BI870" s="131" t="n">
        <v>0</v>
      </c>
      <c r="BJ870" s="131" t="n">
        <v>0</v>
      </c>
      <c r="BK870" s="131" t="n">
        <v>0</v>
      </c>
      <c r="BL870" s="131" t="n">
        <v>0</v>
      </c>
      <c r="BM870" s="0" t="n">
        <v>0</v>
      </c>
      <c r="BN870" s="0" t="n">
        <v>0</v>
      </c>
      <c r="BO870" s="0" t="n">
        <v>0</v>
      </c>
      <c r="BP870" s="0" t="n">
        <v>0</v>
      </c>
      <c r="BQ870" s="0" t="n">
        <v>0</v>
      </c>
      <c r="BR870" s="0" t="n">
        <v>0</v>
      </c>
      <c r="BS870" s="0" t="n">
        <v>0</v>
      </c>
      <c r="BT870" s="0" t="n">
        <v>0</v>
      </c>
      <c r="BU870" s="0" t="n">
        <v>0</v>
      </c>
      <c r="BV870" s="0" t="n">
        <v>0</v>
      </c>
      <c r="BW870" s="0" t="n">
        <v>0</v>
      </c>
      <c r="CB870" s="0" t="n">
        <v>0</v>
      </c>
    </row>
    <row r="871" customFormat="false" ht="12.75" hidden="false" customHeight="false" outlineLevel="0" collapsed="false">
      <c r="A871" s="131" t="n">
        <f aca="false">ROW(Source!A219)</f>
        <v>219</v>
      </c>
      <c r="B871" s="131" t="n">
        <v>25132107</v>
      </c>
      <c r="C871" s="131" t="n">
        <v>25132087</v>
      </c>
      <c r="D871" s="131" t="n">
        <v>14789635</v>
      </c>
      <c r="E871" s="131" t="n">
        <v>1</v>
      </c>
      <c r="F871" s="131" t="n">
        <v>1</v>
      </c>
      <c r="G871" s="131" t="n">
        <v>1</v>
      </c>
      <c r="H871" s="131" t="n">
        <v>3</v>
      </c>
      <c r="I871" s="131" t="s">
        <v>697</v>
      </c>
      <c r="J871" s="131" t="s">
        <v>699</v>
      </c>
      <c r="K871" s="131" t="s">
        <v>698</v>
      </c>
      <c r="L871" s="131" t="n">
        <v>1477</v>
      </c>
      <c r="N871" s="131" t="n">
        <v>1013</v>
      </c>
      <c r="O871" s="131" t="s">
        <v>354</v>
      </c>
      <c r="P871" s="131" t="s">
        <v>356</v>
      </c>
      <c r="Q871" s="131" t="n">
        <v>1</v>
      </c>
      <c r="Y871" s="131" t="n">
        <v>0.09</v>
      </c>
      <c r="AA871" s="131" t="n">
        <v>3816</v>
      </c>
      <c r="AB871" s="131" t="n">
        <v>0</v>
      </c>
      <c r="AC871" s="131" t="n">
        <v>0</v>
      </c>
      <c r="AD871" s="131" t="n">
        <v>0</v>
      </c>
      <c r="AN871" s="131" t="n">
        <v>0</v>
      </c>
      <c r="AO871" s="131" t="n">
        <v>0</v>
      </c>
      <c r="AP871" s="131" t="n">
        <v>0</v>
      </c>
      <c r="AQ871" s="131" t="n">
        <v>0</v>
      </c>
      <c r="AR871" s="131" t="n">
        <v>0</v>
      </c>
      <c r="AT871" s="131" t="n">
        <v>0.09</v>
      </c>
      <c r="AV871" s="131" t="n">
        <v>0</v>
      </c>
      <c r="AW871" s="131" t="n">
        <v>1</v>
      </c>
      <c r="AX871" s="131" t="n">
        <v>-1</v>
      </c>
      <c r="AY871" s="131" t="n">
        <v>0</v>
      </c>
      <c r="AZ871" s="131" t="n">
        <v>0</v>
      </c>
      <c r="BB871" s="131" t="n">
        <v>0</v>
      </c>
      <c r="BC871" s="131" t="n">
        <v>0</v>
      </c>
      <c r="BD871" s="131" t="n">
        <v>0</v>
      </c>
      <c r="BE871" s="131" t="n">
        <v>0</v>
      </c>
      <c r="BF871" s="131" t="n">
        <v>0</v>
      </c>
      <c r="BG871" s="131" t="n">
        <v>0</v>
      </c>
      <c r="BH871" s="131" t="n">
        <v>0</v>
      </c>
      <c r="BI871" s="131" t="n">
        <v>0</v>
      </c>
      <c r="BJ871" s="131" t="n">
        <v>0</v>
      </c>
      <c r="BK871" s="131" t="n">
        <v>0</v>
      </c>
      <c r="BL871" s="131" t="n">
        <v>0</v>
      </c>
      <c r="BM871" s="0" t="n">
        <v>0</v>
      </c>
      <c r="BN871" s="0" t="n">
        <v>0</v>
      </c>
      <c r="BO871" s="0" t="n">
        <v>0</v>
      </c>
      <c r="BP871" s="0" t="n">
        <v>0</v>
      </c>
      <c r="BQ871" s="0" t="n">
        <v>0</v>
      </c>
      <c r="BR871" s="0" t="n">
        <v>0</v>
      </c>
      <c r="BS871" s="0" t="n">
        <v>0</v>
      </c>
      <c r="BT871" s="0" t="n">
        <v>0</v>
      </c>
      <c r="BU871" s="0" t="n">
        <v>0</v>
      </c>
      <c r="BV871" s="0" t="n">
        <v>0</v>
      </c>
      <c r="BW871" s="0" t="n">
        <v>0</v>
      </c>
      <c r="CB871" s="0" t="n">
        <v>0</v>
      </c>
    </row>
    <row r="872" customFormat="false" ht="12.75" hidden="false" customHeight="false" outlineLevel="0" collapsed="false">
      <c r="A872" s="131" t="n">
        <f aca="false">ROW(Source!A219)</f>
        <v>219</v>
      </c>
      <c r="B872" s="131" t="n">
        <v>25132108</v>
      </c>
      <c r="C872" s="131" t="n">
        <v>25132087</v>
      </c>
      <c r="D872" s="131" t="n">
        <v>14789713</v>
      </c>
      <c r="E872" s="131" t="n">
        <v>1</v>
      </c>
      <c r="F872" s="131" t="n">
        <v>1</v>
      </c>
      <c r="G872" s="131" t="n">
        <v>1</v>
      </c>
      <c r="H872" s="131" t="n">
        <v>3</v>
      </c>
      <c r="I872" s="131" t="s">
        <v>706</v>
      </c>
      <c r="J872" s="131" t="s">
        <v>708</v>
      </c>
      <c r="K872" s="131" t="s">
        <v>707</v>
      </c>
      <c r="L872" s="131" t="n">
        <v>1477</v>
      </c>
      <c r="N872" s="131" t="n">
        <v>1013</v>
      </c>
      <c r="O872" s="131" t="s">
        <v>354</v>
      </c>
      <c r="P872" s="131" t="s">
        <v>356</v>
      </c>
      <c r="Q872" s="131" t="n">
        <v>1</v>
      </c>
      <c r="Y872" s="131" t="n">
        <v>0.013333</v>
      </c>
      <c r="AA872" s="131" t="n">
        <v>2954.7</v>
      </c>
      <c r="AB872" s="131" t="n">
        <v>0</v>
      </c>
      <c r="AC872" s="131" t="n">
        <v>0</v>
      </c>
      <c r="AD872" s="131" t="n">
        <v>0</v>
      </c>
      <c r="AN872" s="131" t="n">
        <v>0</v>
      </c>
      <c r="AO872" s="131" t="n">
        <v>0</v>
      </c>
      <c r="AP872" s="131" t="n">
        <v>0</v>
      </c>
      <c r="AQ872" s="131" t="n">
        <v>0</v>
      </c>
      <c r="AR872" s="131" t="n">
        <v>0</v>
      </c>
      <c r="AT872" s="131" t="n">
        <v>0.013333</v>
      </c>
      <c r="AV872" s="131" t="n">
        <v>0</v>
      </c>
      <c r="AW872" s="131" t="n">
        <v>1</v>
      </c>
      <c r="AX872" s="131" t="n">
        <v>-1</v>
      </c>
      <c r="AY872" s="131" t="n">
        <v>0</v>
      </c>
      <c r="AZ872" s="131" t="n">
        <v>0</v>
      </c>
      <c r="BB872" s="131" t="n">
        <v>0</v>
      </c>
      <c r="BC872" s="131" t="n">
        <v>0</v>
      </c>
      <c r="BD872" s="131" t="n">
        <v>0</v>
      </c>
      <c r="BE872" s="131" t="n">
        <v>0</v>
      </c>
      <c r="BF872" s="131" t="n">
        <v>0</v>
      </c>
      <c r="BG872" s="131" t="n">
        <v>0</v>
      </c>
      <c r="BH872" s="131" t="n">
        <v>0</v>
      </c>
      <c r="BI872" s="131" t="n">
        <v>0</v>
      </c>
      <c r="BJ872" s="131" t="n">
        <v>0</v>
      </c>
      <c r="BK872" s="131" t="n">
        <v>0</v>
      </c>
      <c r="BL872" s="131" t="n">
        <v>0</v>
      </c>
      <c r="BM872" s="0" t="n">
        <v>0</v>
      </c>
      <c r="BN872" s="0" t="n">
        <v>0</v>
      </c>
      <c r="BO872" s="0" t="n">
        <v>0</v>
      </c>
      <c r="BP872" s="0" t="n">
        <v>0</v>
      </c>
      <c r="BQ872" s="0" t="n">
        <v>0</v>
      </c>
      <c r="BR872" s="0" t="n">
        <v>0</v>
      </c>
      <c r="BS872" s="0" t="n">
        <v>0</v>
      </c>
      <c r="BT872" s="0" t="n">
        <v>0</v>
      </c>
      <c r="BU872" s="0" t="n">
        <v>0</v>
      </c>
      <c r="BV872" s="0" t="n">
        <v>0</v>
      </c>
      <c r="BW872" s="0" t="n">
        <v>0</v>
      </c>
      <c r="CB872" s="0" t="n">
        <v>0</v>
      </c>
    </row>
    <row r="873" customFormat="false" ht="12.75" hidden="false" customHeight="false" outlineLevel="0" collapsed="false">
      <c r="A873" s="131" t="n">
        <f aca="false">ROW(Source!A219)</f>
        <v>219</v>
      </c>
      <c r="B873" s="131" t="n">
        <v>25132109</v>
      </c>
      <c r="C873" s="131" t="n">
        <v>25132087</v>
      </c>
      <c r="D873" s="131" t="n">
        <v>10960394</v>
      </c>
      <c r="E873" s="131" t="n">
        <v>1</v>
      </c>
      <c r="F873" s="131" t="n">
        <v>1</v>
      </c>
      <c r="G873" s="131" t="n">
        <v>1</v>
      </c>
      <c r="H873" s="131" t="n">
        <v>3</v>
      </c>
      <c r="I873" s="131" t="s">
        <v>701</v>
      </c>
      <c r="J873" s="131" t="s">
        <v>704</v>
      </c>
      <c r="K873" s="131" t="s">
        <v>702</v>
      </c>
      <c r="L873" s="131" t="n">
        <v>1348</v>
      </c>
      <c r="N873" s="131" t="n">
        <v>1009</v>
      </c>
      <c r="O873" s="131" t="s">
        <v>703</v>
      </c>
      <c r="P873" s="131" t="s">
        <v>703</v>
      </c>
      <c r="Q873" s="131" t="n">
        <v>1000</v>
      </c>
      <c r="Y873" s="131" t="n">
        <v>0.005</v>
      </c>
      <c r="AA873" s="131" t="n">
        <v>65940</v>
      </c>
      <c r="AB873" s="131" t="n">
        <v>0</v>
      </c>
      <c r="AC873" s="131" t="n">
        <v>0</v>
      </c>
      <c r="AD873" s="131" t="n">
        <v>0</v>
      </c>
      <c r="AN873" s="131" t="n">
        <v>0</v>
      </c>
      <c r="AO873" s="131" t="n">
        <v>0</v>
      </c>
      <c r="AP873" s="131" t="n">
        <v>0</v>
      </c>
      <c r="AQ873" s="131" t="n">
        <v>0</v>
      </c>
      <c r="AR873" s="131" t="n">
        <v>0</v>
      </c>
      <c r="AT873" s="131" t="n">
        <v>0.005</v>
      </c>
      <c r="AV873" s="131" t="n">
        <v>0</v>
      </c>
      <c r="AW873" s="131" t="n">
        <v>1</v>
      </c>
      <c r="AX873" s="131" t="n">
        <v>-1</v>
      </c>
      <c r="AY873" s="131" t="n">
        <v>0</v>
      </c>
      <c r="AZ873" s="131" t="n">
        <v>0</v>
      </c>
      <c r="BB873" s="131" t="n">
        <v>0</v>
      </c>
      <c r="BC873" s="131" t="n">
        <v>0</v>
      </c>
      <c r="BD873" s="131" t="n">
        <v>0</v>
      </c>
      <c r="BE873" s="131" t="n">
        <v>0</v>
      </c>
      <c r="BF873" s="131" t="n">
        <v>0</v>
      </c>
      <c r="BG873" s="131" t="n">
        <v>0</v>
      </c>
      <c r="BH873" s="131" t="n">
        <v>0</v>
      </c>
      <c r="BI873" s="131" t="n">
        <v>0</v>
      </c>
      <c r="BJ873" s="131" t="n">
        <v>0</v>
      </c>
      <c r="BK873" s="131" t="n">
        <v>0</v>
      </c>
      <c r="BL873" s="131" t="n">
        <v>0</v>
      </c>
      <c r="BM873" s="0" t="n">
        <v>0</v>
      </c>
      <c r="BN873" s="0" t="n">
        <v>0</v>
      </c>
      <c r="BO873" s="0" t="n">
        <v>0</v>
      </c>
      <c r="BP873" s="0" t="n">
        <v>0</v>
      </c>
      <c r="BQ873" s="0" t="n">
        <v>0</v>
      </c>
      <c r="BR873" s="0" t="n">
        <v>0</v>
      </c>
      <c r="BS873" s="0" t="n">
        <v>0</v>
      </c>
      <c r="BT873" s="0" t="n">
        <v>0</v>
      </c>
      <c r="BU873" s="0" t="n">
        <v>0</v>
      </c>
      <c r="BV873" s="0" t="n">
        <v>0</v>
      </c>
      <c r="BW873" s="0" t="n">
        <v>0</v>
      </c>
      <c r="CB873" s="0" t="n">
        <v>0</v>
      </c>
    </row>
    <row r="874" customFormat="false" ht="12.75" hidden="false" customHeight="false" outlineLevel="0" collapsed="false">
      <c r="A874" s="131" t="n">
        <f aca="false">ROW(Source!A225)</f>
        <v>225</v>
      </c>
      <c r="B874" s="131" t="n">
        <v>25132133</v>
      </c>
      <c r="C874" s="131" t="n">
        <v>25132132</v>
      </c>
      <c r="D874" s="131" t="n">
        <v>121639</v>
      </c>
      <c r="E874" s="131" t="n">
        <v>1</v>
      </c>
      <c r="F874" s="131" t="n">
        <v>1</v>
      </c>
      <c r="G874" s="131" t="n">
        <v>1</v>
      </c>
      <c r="H874" s="131" t="n">
        <v>1</v>
      </c>
      <c r="I874" s="131" t="s">
        <v>871</v>
      </c>
      <c r="K874" s="131" t="s">
        <v>872</v>
      </c>
      <c r="L874" s="131" t="n">
        <v>1369</v>
      </c>
      <c r="N874" s="131" t="n">
        <v>1013</v>
      </c>
      <c r="O874" s="131" t="s">
        <v>737</v>
      </c>
      <c r="P874" s="131" t="s">
        <v>737</v>
      </c>
      <c r="Q874" s="131" t="n">
        <v>1</v>
      </c>
      <c r="Y874" s="131" t="n">
        <v>16.6</v>
      </c>
      <c r="AA874" s="131" t="n">
        <v>0</v>
      </c>
      <c r="AB874" s="131" t="n">
        <v>0</v>
      </c>
      <c r="AC874" s="131" t="n">
        <v>0</v>
      </c>
      <c r="AD874" s="131" t="n">
        <v>8.82</v>
      </c>
      <c r="AN874" s="131" t="n">
        <v>0</v>
      </c>
      <c r="AO874" s="131" t="n">
        <v>1</v>
      </c>
      <c r="AP874" s="131" t="n">
        <v>0</v>
      </c>
      <c r="AQ874" s="131" t="n">
        <v>0</v>
      </c>
      <c r="AR874" s="131" t="n">
        <v>0</v>
      </c>
      <c r="AT874" s="131" t="n">
        <v>16.6</v>
      </c>
      <c r="AV874" s="131" t="n">
        <v>1</v>
      </c>
      <c r="AW874" s="131" t="n">
        <v>2</v>
      </c>
      <c r="AX874" s="131" t="n">
        <v>25132141</v>
      </c>
      <c r="AY874" s="131" t="n">
        <v>1</v>
      </c>
      <c r="AZ874" s="131" t="n">
        <v>0</v>
      </c>
      <c r="BA874" s="131" t="n">
        <v>668</v>
      </c>
      <c r="BB874" s="131" t="n">
        <v>0</v>
      </c>
      <c r="BC874" s="131" t="n">
        <v>0</v>
      </c>
      <c r="BD874" s="131" t="n">
        <v>0</v>
      </c>
      <c r="BE874" s="131" t="n">
        <v>0</v>
      </c>
      <c r="BF874" s="131" t="n">
        <v>0</v>
      </c>
      <c r="BG874" s="131" t="n">
        <v>0</v>
      </c>
      <c r="BH874" s="131" t="n">
        <v>0</v>
      </c>
      <c r="BI874" s="131" t="n">
        <v>0</v>
      </c>
      <c r="BJ874" s="131" t="n">
        <v>0</v>
      </c>
      <c r="BK874" s="131" t="n">
        <v>0</v>
      </c>
      <c r="BL874" s="131" t="n">
        <v>0</v>
      </c>
      <c r="BM874" s="0" t="n">
        <v>0</v>
      </c>
      <c r="BN874" s="0" t="n">
        <v>0</v>
      </c>
      <c r="BO874" s="0" t="n">
        <v>0</v>
      </c>
      <c r="BP874" s="0" t="n">
        <v>0</v>
      </c>
      <c r="BQ874" s="0" t="n">
        <v>0</v>
      </c>
      <c r="BR874" s="0" t="n">
        <v>0</v>
      </c>
      <c r="BS874" s="0" t="n">
        <v>0</v>
      </c>
      <c r="BT874" s="0" t="n">
        <v>0</v>
      </c>
      <c r="BU874" s="0" t="n">
        <v>0</v>
      </c>
      <c r="BV874" s="0" t="n">
        <v>0</v>
      </c>
      <c r="BW874" s="0" t="n">
        <v>0</v>
      </c>
      <c r="CB874" s="0" t="n">
        <v>0</v>
      </c>
    </row>
    <row r="875" customFormat="false" ht="12.75" hidden="false" customHeight="false" outlineLevel="0" collapsed="false">
      <c r="A875" s="131" t="n">
        <f aca="false">ROW(Source!A225)</f>
        <v>225</v>
      </c>
      <c r="B875" s="131" t="n">
        <v>25132134</v>
      </c>
      <c r="C875" s="131" t="n">
        <v>25132132</v>
      </c>
      <c r="D875" s="131" t="n">
        <v>121548</v>
      </c>
      <c r="E875" s="131" t="n">
        <v>1</v>
      </c>
      <c r="F875" s="131" t="n">
        <v>1</v>
      </c>
      <c r="G875" s="131" t="n">
        <v>1</v>
      </c>
      <c r="H875" s="131" t="n">
        <v>1</v>
      </c>
      <c r="I875" s="131" t="s">
        <v>108</v>
      </c>
      <c r="K875" s="131" t="s">
        <v>801</v>
      </c>
      <c r="L875" s="131" t="n">
        <v>608254</v>
      </c>
      <c r="N875" s="131" t="n">
        <v>1013</v>
      </c>
      <c r="O875" s="131" t="s">
        <v>802</v>
      </c>
      <c r="P875" s="131" t="s">
        <v>802</v>
      </c>
      <c r="Q875" s="131" t="n">
        <v>1</v>
      </c>
      <c r="Y875" s="131" t="n">
        <v>0.44</v>
      </c>
      <c r="AA875" s="131" t="n">
        <v>0</v>
      </c>
      <c r="AB875" s="131" t="n">
        <v>0</v>
      </c>
      <c r="AC875" s="131" t="n">
        <v>0</v>
      </c>
      <c r="AD875" s="131" t="n">
        <v>0</v>
      </c>
      <c r="AN875" s="131" t="n">
        <v>0</v>
      </c>
      <c r="AO875" s="131" t="n">
        <v>1</v>
      </c>
      <c r="AP875" s="131" t="n">
        <v>0</v>
      </c>
      <c r="AQ875" s="131" t="n">
        <v>0</v>
      </c>
      <c r="AR875" s="131" t="n">
        <v>0</v>
      </c>
      <c r="AT875" s="131" t="n">
        <v>0.44</v>
      </c>
      <c r="AV875" s="131" t="n">
        <v>2</v>
      </c>
      <c r="AW875" s="131" t="n">
        <v>2</v>
      </c>
      <c r="AX875" s="131" t="n">
        <v>25132142</v>
      </c>
      <c r="AY875" s="131" t="n">
        <v>1</v>
      </c>
      <c r="AZ875" s="131" t="n">
        <v>0</v>
      </c>
      <c r="BA875" s="131" t="n">
        <v>669</v>
      </c>
      <c r="BB875" s="131" t="n">
        <v>0</v>
      </c>
      <c r="BC875" s="131" t="n">
        <v>0</v>
      </c>
      <c r="BD875" s="131" t="n">
        <v>0</v>
      </c>
      <c r="BE875" s="131" t="n">
        <v>0</v>
      </c>
      <c r="BF875" s="131" t="n">
        <v>0</v>
      </c>
      <c r="BG875" s="131" t="n">
        <v>0</v>
      </c>
      <c r="BH875" s="131" t="n">
        <v>0</v>
      </c>
      <c r="BI875" s="131" t="n">
        <v>0</v>
      </c>
      <c r="BJ875" s="131" t="n">
        <v>0</v>
      </c>
      <c r="BK875" s="131" t="n">
        <v>0</v>
      </c>
      <c r="BL875" s="131" t="n">
        <v>0</v>
      </c>
      <c r="BM875" s="0" t="n">
        <v>0</v>
      </c>
      <c r="BN875" s="0" t="n">
        <v>0</v>
      </c>
      <c r="BO875" s="0" t="n">
        <v>0</v>
      </c>
      <c r="BP875" s="0" t="n">
        <v>0</v>
      </c>
      <c r="BQ875" s="0" t="n">
        <v>0</v>
      </c>
      <c r="BR875" s="0" t="n">
        <v>0</v>
      </c>
      <c r="BS875" s="0" t="n">
        <v>0</v>
      </c>
      <c r="BT875" s="0" t="n">
        <v>0</v>
      </c>
      <c r="BU875" s="0" t="n">
        <v>0</v>
      </c>
      <c r="BV875" s="0" t="n">
        <v>0</v>
      </c>
      <c r="BW875" s="0" t="n">
        <v>0</v>
      </c>
      <c r="CB875" s="0" t="n">
        <v>0</v>
      </c>
    </row>
    <row r="876" customFormat="false" ht="12.75" hidden="false" customHeight="false" outlineLevel="0" collapsed="false">
      <c r="A876" s="131" t="n">
        <f aca="false">ROW(Source!A225)</f>
        <v>225</v>
      </c>
      <c r="B876" s="131" t="n">
        <v>25132135</v>
      </c>
      <c r="C876" s="131" t="n">
        <v>25132132</v>
      </c>
      <c r="D876" s="131" t="n">
        <v>8863260</v>
      </c>
      <c r="E876" s="131" t="n">
        <v>1</v>
      </c>
      <c r="F876" s="131" t="n">
        <v>1</v>
      </c>
      <c r="G876" s="131" t="n">
        <v>1</v>
      </c>
      <c r="H876" s="131" t="n">
        <v>2</v>
      </c>
      <c r="I876" s="131" t="s">
        <v>739</v>
      </c>
      <c r="J876" s="131" t="s">
        <v>740</v>
      </c>
      <c r="K876" s="131" t="s">
        <v>741</v>
      </c>
      <c r="L876" s="131" t="n">
        <v>1480</v>
      </c>
      <c r="N876" s="131" t="n">
        <v>1013</v>
      </c>
      <c r="O876" s="131" t="s">
        <v>742</v>
      </c>
      <c r="P876" s="131" t="s">
        <v>743</v>
      </c>
      <c r="Q876" s="131" t="n">
        <v>1</v>
      </c>
      <c r="Y876" s="131" t="n">
        <v>0.22</v>
      </c>
      <c r="AA876" s="131" t="n">
        <v>0</v>
      </c>
      <c r="AB876" s="131" t="n">
        <v>134.65</v>
      </c>
      <c r="AC876" s="131" t="n">
        <v>13.5</v>
      </c>
      <c r="AD876" s="131" t="n">
        <v>0</v>
      </c>
      <c r="AN876" s="131" t="n">
        <v>0</v>
      </c>
      <c r="AO876" s="131" t="n">
        <v>1</v>
      </c>
      <c r="AP876" s="131" t="n">
        <v>0</v>
      </c>
      <c r="AQ876" s="131" t="n">
        <v>0</v>
      </c>
      <c r="AR876" s="131" t="n">
        <v>0</v>
      </c>
      <c r="AT876" s="131" t="n">
        <v>0.22</v>
      </c>
      <c r="AV876" s="131" t="n">
        <v>0</v>
      </c>
      <c r="AW876" s="131" t="n">
        <v>2</v>
      </c>
      <c r="AX876" s="131" t="n">
        <v>25132143</v>
      </c>
      <c r="AY876" s="131" t="n">
        <v>1</v>
      </c>
      <c r="AZ876" s="131" t="n">
        <v>0</v>
      </c>
      <c r="BA876" s="131" t="n">
        <v>670</v>
      </c>
      <c r="BB876" s="131" t="n">
        <v>0</v>
      </c>
      <c r="BC876" s="131" t="n">
        <v>0</v>
      </c>
      <c r="BD876" s="131" t="n">
        <v>0</v>
      </c>
      <c r="BE876" s="131" t="n">
        <v>0</v>
      </c>
      <c r="BF876" s="131" t="n">
        <v>0</v>
      </c>
      <c r="BG876" s="131" t="n">
        <v>0</v>
      </c>
      <c r="BH876" s="131" t="n">
        <v>0</v>
      </c>
      <c r="BI876" s="131" t="n">
        <v>0</v>
      </c>
      <c r="BJ876" s="131" t="n">
        <v>0</v>
      </c>
      <c r="BK876" s="131" t="n">
        <v>0</v>
      </c>
      <c r="BL876" s="131" t="n">
        <v>0</v>
      </c>
      <c r="BM876" s="0" t="n">
        <v>0</v>
      </c>
      <c r="BN876" s="0" t="n">
        <v>0</v>
      </c>
      <c r="BO876" s="0" t="n">
        <v>0</v>
      </c>
      <c r="BP876" s="0" t="n">
        <v>0</v>
      </c>
      <c r="BQ876" s="0" t="n">
        <v>0</v>
      </c>
      <c r="BR876" s="0" t="n">
        <v>0</v>
      </c>
      <c r="BS876" s="0" t="n">
        <v>0</v>
      </c>
      <c r="BT876" s="0" t="n">
        <v>0</v>
      </c>
      <c r="BU876" s="0" t="n">
        <v>0</v>
      </c>
      <c r="BV876" s="0" t="n">
        <v>0</v>
      </c>
      <c r="BW876" s="0" t="n">
        <v>0</v>
      </c>
      <c r="CB876" s="0" t="n">
        <v>0</v>
      </c>
    </row>
    <row r="877" customFormat="false" ht="12.75" hidden="false" customHeight="false" outlineLevel="0" collapsed="false">
      <c r="A877" s="131" t="n">
        <f aca="false">ROW(Source!A225)</f>
        <v>225</v>
      </c>
      <c r="B877" s="131" t="n">
        <v>25132136</v>
      </c>
      <c r="C877" s="131" t="n">
        <v>25132132</v>
      </c>
      <c r="D877" s="131" t="n">
        <v>8863809</v>
      </c>
      <c r="E877" s="131" t="n">
        <v>1</v>
      </c>
      <c r="F877" s="131" t="n">
        <v>1</v>
      </c>
      <c r="G877" s="131" t="n">
        <v>1</v>
      </c>
      <c r="H877" s="131" t="n">
        <v>2</v>
      </c>
      <c r="I877" s="131" t="s">
        <v>744</v>
      </c>
      <c r="J877" s="131" t="s">
        <v>745</v>
      </c>
      <c r="K877" s="131" t="s">
        <v>746</v>
      </c>
      <c r="L877" s="131" t="n">
        <v>1480</v>
      </c>
      <c r="N877" s="131" t="n">
        <v>1013</v>
      </c>
      <c r="O877" s="131" t="s">
        <v>742</v>
      </c>
      <c r="P877" s="131" t="s">
        <v>743</v>
      </c>
      <c r="Q877" s="131" t="n">
        <v>1</v>
      </c>
      <c r="Y877" s="131" t="n">
        <v>3.13</v>
      </c>
      <c r="AA877" s="131" t="n">
        <v>0</v>
      </c>
      <c r="AB877" s="131" t="n">
        <v>8.1</v>
      </c>
      <c r="AC877" s="131" t="n">
        <v>0</v>
      </c>
      <c r="AD877" s="131" t="n">
        <v>0</v>
      </c>
      <c r="AN877" s="131" t="n">
        <v>0</v>
      </c>
      <c r="AO877" s="131" t="n">
        <v>1</v>
      </c>
      <c r="AP877" s="131" t="n">
        <v>0</v>
      </c>
      <c r="AQ877" s="131" t="n">
        <v>0</v>
      </c>
      <c r="AR877" s="131" t="n">
        <v>0</v>
      </c>
      <c r="AT877" s="131" t="n">
        <v>3.13</v>
      </c>
      <c r="AV877" s="131" t="n">
        <v>0</v>
      </c>
      <c r="AW877" s="131" t="n">
        <v>2</v>
      </c>
      <c r="AX877" s="131" t="n">
        <v>25132144</v>
      </c>
      <c r="AY877" s="131" t="n">
        <v>1</v>
      </c>
      <c r="AZ877" s="131" t="n">
        <v>0</v>
      </c>
      <c r="BA877" s="131" t="n">
        <v>671</v>
      </c>
      <c r="BB877" s="131" t="n">
        <v>0</v>
      </c>
      <c r="BC877" s="131" t="n">
        <v>0</v>
      </c>
      <c r="BD877" s="131" t="n">
        <v>0</v>
      </c>
      <c r="BE877" s="131" t="n">
        <v>0</v>
      </c>
      <c r="BF877" s="131" t="n">
        <v>0</v>
      </c>
      <c r="BG877" s="131" t="n">
        <v>0</v>
      </c>
      <c r="BH877" s="131" t="n">
        <v>0</v>
      </c>
      <c r="BI877" s="131" t="n">
        <v>0</v>
      </c>
      <c r="BJ877" s="131" t="n">
        <v>0</v>
      </c>
      <c r="BK877" s="131" t="n">
        <v>0</v>
      </c>
      <c r="BL877" s="131" t="n">
        <v>0</v>
      </c>
      <c r="BM877" s="0" t="n">
        <v>0</v>
      </c>
      <c r="BN877" s="0" t="n">
        <v>0</v>
      </c>
      <c r="BO877" s="0" t="n">
        <v>0</v>
      </c>
      <c r="BP877" s="0" t="n">
        <v>0</v>
      </c>
      <c r="BQ877" s="0" t="n">
        <v>0</v>
      </c>
      <c r="BR877" s="0" t="n">
        <v>0</v>
      </c>
      <c r="BS877" s="0" t="n">
        <v>0</v>
      </c>
      <c r="BT877" s="0" t="n">
        <v>0</v>
      </c>
      <c r="BU877" s="0" t="n">
        <v>0</v>
      </c>
      <c r="BV877" s="0" t="n">
        <v>0</v>
      </c>
      <c r="BW877" s="0" t="n">
        <v>0</v>
      </c>
      <c r="CB877" s="0" t="n">
        <v>0</v>
      </c>
    </row>
    <row r="878" customFormat="false" ht="12.75" hidden="false" customHeight="false" outlineLevel="0" collapsed="false">
      <c r="A878" s="131" t="n">
        <f aca="false">ROW(Source!A225)</f>
        <v>225</v>
      </c>
      <c r="B878" s="131" t="n">
        <v>25132137</v>
      </c>
      <c r="C878" s="131" t="n">
        <v>25132132</v>
      </c>
      <c r="D878" s="131" t="n">
        <v>8867718</v>
      </c>
      <c r="E878" s="131" t="n">
        <v>1</v>
      </c>
      <c r="F878" s="131" t="n">
        <v>1</v>
      </c>
      <c r="G878" s="131" t="n">
        <v>1</v>
      </c>
      <c r="H878" s="131" t="n">
        <v>2</v>
      </c>
      <c r="I878" s="131" t="s">
        <v>748</v>
      </c>
      <c r="J878" s="131" t="s">
        <v>749</v>
      </c>
      <c r="K878" s="131" t="s">
        <v>803</v>
      </c>
      <c r="L878" s="131" t="n">
        <v>1480</v>
      </c>
      <c r="N878" s="131" t="n">
        <v>1013</v>
      </c>
      <c r="O878" s="131" t="s">
        <v>742</v>
      </c>
      <c r="P878" s="131" t="s">
        <v>743</v>
      </c>
      <c r="Q878" s="131" t="n">
        <v>1</v>
      </c>
      <c r="Y878" s="131" t="n">
        <v>0.22</v>
      </c>
      <c r="AA878" s="131" t="n">
        <v>0</v>
      </c>
      <c r="AB878" s="131" t="n">
        <v>107.3</v>
      </c>
      <c r="AC878" s="131" t="n">
        <v>0</v>
      </c>
      <c r="AD878" s="131" t="n">
        <v>0</v>
      </c>
      <c r="AN878" s="131" t="n">
        <v>0</v>
      </c>
      <c r="AO878" s="131" t="n">
        <v>1</v>
      </c>
      <c r="AP878" s="131" t="n">
        <v>0</v>
      </c>
      <c r="AQ878" s="131" t="n">
        <v>0</v>
      </c>
      <c r="AR878" s="131" t="n">
        <v>0</v>
      </c>
      <c r="AT878" s="131" t="n">
        <v>0.22</v>
      </c>
      <c r="AV878" s="131" t="n">
        <v>0</v>
      </c>
      <c r="AW878" s="131" t="n">
        <v>2</v>
      </c>
      <c r="AX878" s="131" t="n">
        <v>25132145</v>
      </c>
      <c r="AY878" s="131" t="n">
        <v>1</v>
      </c>
      <c r="AZ878" s="131" t="n">
        <v>0</v>
      </c>
      <c r="BA878" s="131" t="n">
        <v>672</v>
      </c>
      <c r="BB878" s="131" t="n">
        <v>0</v>
      </c>
      <c r="BC878" s="131" t="n">
        <v>0</v>
      </c>
      <c r="BD878" s="131" t="n">
        <v>0</v>
      </c>
      <c r="BE878" s="131" t="n">
        <v>0</v>
      </c>
      <c r="BF878" s="131" t="n">
        <v>0</v>
      </c>
      <c r="BG878" s="131" t="n">
        <v>0</v>
      </c>
      <c r="BH878" s="131" t="n">
        <v>0</v>
      </c>
      <c r="BI878" s="131" t="n">
        <v>0</v>
      </c>
      <c r="BJ878" s="131" t="n">
        <v>0</v>
      </c>
      <c r="BK878" s="131" t="n">
        <v>0</v>
      </c>
      <c r="BL878" s="131" t="n">
        <v>0</v>
      </c>
      <c r="BM878" s="0" t="n">
        <v>0</v>
      </c>
      <c r="BN878" s="0" t="n">
        <v>0</v>
      </c>
      <c r="BO878" s="0" t="n">
        <v>0</v>
      </c>
      <c r="BP878" s="0" t="n">
        <v>0</v>
      </c>
      <c r="BQ878" s="0" t="n">
        <v>0</v>
      </c>
      <c r="BR878" s="0" t="n">
        <v>0</v>
      </c>
      <c r="BS878" s="0" t="n">
        <v>0</v>
      </c>
      <c r="BT878" s="0" t="n">
        <v>0</v>
      </c>
      <c r="BU878" s="0" t="n">
        <v>0</v>
      </c>
      <c r="BV878" s="0" t="n">
        <v>0</v>
      </c>
      <c r="BW878" s="0" t="n">
        <v>0</v>
      </c>
      <c r="CB878" s="0" t="n">
        <v>0</v>
      </c>
    </row>
    <row r="879" customFormat="false" ht="12.75" hidden="false" customHeight="false" outlineLevel="0" collapsed="false">
      <c r="A879" s="131" t="n">
        <f aca="false">ROW(Source!A225)</f>
        <v>225</v>
      </c>
      <c r="B879" s="131" t="n">
        <v>25132138</v>
      </c>
      <c r="C879" s="131" t="n">
        <v>25132132</v>
      </c>
      <c r="D879" s="131" t="n">
        <v>8803145</v>
      </c>
      <c r="E879" s="131" t="n">
        <v>1</v>
      </c>
      <c r="F879" s="131" t="n">
        <v>1</v>
      </c>
      <c r="G879" s="131" t="n">
        <v>1</v>
      </c>
      <c r="H879" s="131" t="n">
        <v>3</v>
      </c>
      <c r="I879" s="131" t="s">
        <v>920</v>
      </c>
      <c r="J879" s="131" t="s">
        <v>921</v>
      </c>
      <c r="K879" s="131" t="s">
        <v>922</v>
      </c>
      <c r="L879" s="131" t="n">
        <v>1348</v>
      </c>
      <c r="N879" s="131" t="n">
        <v>1009</v>
      </c>
      <c r="O879" s="131" t="s">
        <v>703</v>
      </c>
      <c r="P879" s="131" t="s">
        <v>703</v>
      </c>
      <c r="Q879" s="131" t="n">
        <v>1000</v>
      </c>
      <c r="Y879" s="131" t="n">
        <v>0.0037</v>
      </c>
      <c r="AA879" s="131" t="n">
        <v>7826.9</v>
      </c>
      <c r="AB879" s="131" t="n">
        <v>0</v>
      </c>
      <c r="AC879" s="131" t="n">
        <v>0</v>
      </c>
      <c r="AD879" s="131" t="n">
        <v>0</v>
      </c>
      <c r="AN879" s="131" t="n">
        <v>0</v>
      </c>
      <c r="AO879" s="131" t="n">
        <v>1</v>
      </c>
      <c r="AP879" s="131" t="n">
        <v>0</v>
      </c>
      <c r="AQ879" s="131" t="n">
        <v>0</v>
      </c>
      <c r="AR879" s="131" t="n">
        <v>0</v>
      </c>
      <c r="AT879" s="131" t="n">
        <v>0.0037</v>
      </c>
      <c r="AV879" s="131" t="n">
        <v>0</v>
      </c>
      <c r="AW879" s="131" t="n">
        <v>2</v>
      </c>
      <c r="AX879" s="131" t="n">
        <v>25132146</v>
      </c>
      <c r="AY879" s="131" t="n">
        <v>1</v>
      </c>
      <c r="AZ879" s="131" t="n">
        <v>0</v>
      </c>
      <c r="BA879" s="131" t="n">
        <v>673</v>
      </c>
      <c r="BB879" s="131" t="n">
        <v>0</v>
      </c>
      <c r="BC879" s="131" t="n">
        <v>0</v>
      </c>
      <c r="BD879" s="131" t="n">
        <v>0</v>
      </c>
      <c r="BE879" s="131" t="n">
        <v>0</v>
      </c>
      <c r="BF879" s="131" t="n">
        <v>0</v>
      </c>
      <c r="BG879" s="131" t="n">
        <v>0</v>
      </c>
      <c r="BH879" s="131" t="n">
        <v>0</v>
      </c>
      <c r="BI879" s="131" t="n">
        <v>0</v>
      </c>
      <c r="BJ879" s="131" t="n">
        <v>0</v>
      </c>
      <c r="BK879" s="131" t="n">
        <v>0</v>
      </c>
      <c r="BL879" s="131" t="n">
        <v>0</v>
      </c>
      <c r="BM879" s="0" t="n">
        <v>0</v>
      </c>
      <c r="BN879" s="0" t="n">
        <v>0</v>
      </c>
      <c r="BO879" s="0" t="n">
        <v>0</v>
      </c>
      <c r="BP879" s="0" t="n">
        <v>0</v>
      </c>
      <c r="BQ879" s="0" t="n">
        <v>0</v>
      </c>
      <c r="BR879" s="0" t="n">
        <v>0</v>
      </c>
      <c r="BS879" s="0" t="n">
        <v>0</v>
      </c>
      <c r="BT879" s="0" t="n">
        <v>0</v>
      </c>
      <c r="BU879" s="0" t="n">
        <v>0</v>
      </c>
      <c r="BV879" s="0" t="n">
        <v>0</v>
      </c>
      <c r="BW879" s="0" t="n">
        <v>0</v>
      </c>
      <c r="CB879" s="0" t="n">
        <v>0</v>
      </c>
    </row>
    <row r="880" customFormat="false" ht="12.75" hidden="false" customHeight="false" outlineLevel="0" collapsed="false">
      <c r="A880" s="131" t="n">
        <f aca="false">ROW(Source!A225)</f>
        <v>225</v>
      </c>
      <c r="B880" s="131" t="n">
        <v>25132139</v>
      </c>
      <c r="C880" s="131" t="n">
        <v>25132132</v>
      </c>
      <c r="D880" s="131" t="n">
        <v>8803368</v>
      </c>
      <c r="E880" s="131" t="n">
        <v>1</v>
      </c>
      <c r="F880" s="131" t="n">
        <v>1</v>
      </c>
      <c r="G880" s="131" t="n">
        <v>1</v>
      </c>
      <c r="H880" s="131" t="n">
        <v>3</v>
      </c>
      <c r="I880" s="131" t="s">
        <v>751</v>
      </c>
      <c r="J880" s="131" t="s">
        <v>752</v>
      </c>
      <c r="K880" s="131" t="s">
        <v>753</v>
      </c>
      <c r="L880" s="131" t="n">
        <v>1346</v>
      </c>
      <c r="N880" s="131" t="n">
        <v>1009</v>
      </c>
      <c r="O880" s="131" t="s">
        <v>754</v>
      </c>
      <c r="P880" s="131" t="s">
        <v>754</v>
      </c>
      <c r="Q880" s="131" t="n">
        <v>1</v>
      </c>
      <c r="Y880" s="131" t="n">
        <v>0.9</v>
      </c>
      <c r="AA880" s="131" t="n">
        <v>14.3</v>
      </c>
      <c r="AB880" s="131" t="n">
        <v>0</v>
      </c>
      <c r="AC880" s="131" t="n">
        <v>0</v>
      </c>
      <c r="AD880" s="131" t="n">
        <v>0</v>
      </c>
      <c r="AN880" s="131" t="n">
        <v>0</v>
      </c>
      <c r="AO880" s="131" t="n">
        <v>1</v>
      </c>
      <c r="AP880" s="131" t="n">
        <v>0</v>
      </c>
      <c r="AQ880" s="131" t="n">
        <v>0</v>
      </c>
      <c r="AR880" s="131" t="n">
        <v>0</v>
      </c>
      <c r="AT880" s="131" t="n">
        <v>0.9</v>
      </c>
      <c r="AV880" s="131" t="n">
        <v>0</v>
      </c>
      <c r="AW880" s="131" t="n">
        <v>2</v>
      </c>
      <c r="AX880" s="131" t="n">
        <v>25132147</v>
      </c>
      <c r="AY880" s="131" t="n">
        <v>1</v>
      </c>
      <c r="AZ880" s="131" t="n">
        <v>0</v>
      </c>
      <c r="BA880" s="131" t="n">
        <v>674</v>
      </c>
      <c r="BB880" s="131" t="n">
        <v>0</v>
      </c>
      <c r="BC880" s="131" t="n">
        <v>0</v>
      </c>
      <c r="BD880" s="131" t="n">
        <v>0</v>
      </c>
      <c r="BE880" s="131" t="n">
        <v>0</v>
      </c>
      <c r="BF880" s="131" t="n">
        <v>0</v>
      </c>
      <c r="BG880" s="131" t="n">
        <v>0</v>
      </c>
      <c r="BH880" s="131" t="n">
        <v>0</v>
      </c>
      <c r="BI880" s="131" t="n">
        <v>0</v>
      </c>
      <c r="BJ880" s="131" t="n">
        <v>0</v>
      </c>
      <c r="BK880" s="131" t="n">
        <v>0</v>
      </c>
      <c r="BL880" s="131" t="n">
        <v>0</v>
      </c>
      <c r="BM880" s="0" t="n">
        <v>0</v>
      </c>
      <c r="BN880" s="0" t="n">
        <v>0</v>
      </c>
      <c r="BO880" s="0" t="n">
        <v>0</v>
      </c>
      <c r="BP880" s="0" t="n">
        <v>0</v>
      </c>
      <c r="BQ880" s="0" t="n">
        <v>0</v>
      </c>
      <c r="BR880" s="0" t="n">
        <v>0</v>
      </c>
      <c r="BS880" s="0" t="n">
        <v>0</v>
      </c>
      <c r="BT880" s="0" t="n">
        <v>0</v>
      </c>
      <c r="BU880" s="0" t="n">
        <v>0</v>
      </c>
      <c r="BV880" s="0" t="n">
        <v>0</v>
      </c>
      <c r="BW880" s="0" t="n">
        <v>0</v>
      </c>
      <c r="CB880" s="0" t="n">
        <v>0</v>
      </c>
    </row>
    <row r="881" customFormat="false" ht="12.75" hidden="false" customHeight="false" outlineLevel="0" collapsed="false">
      <c r="A881" s="131" t="n">
        <f aca="false">ROW(Source!A225)</f>
        <v>225</v>
      </c>
      <c r="B881" s="131" t="n">
        <v>25132140</v>
      </c>
      <c r="C881" s="131" t="n">
        <v>25132132</v>
      </c>
      <c r="D881" s="131" t="n">
        <v>8804394</v>
      </c>
      <c r="E881" s="131" t="n">
        <v>1</v>
      </c>
      <c r="F881" s="131" t="n">
        <v>1</v>
      </c>
      <c r="G881" s="131" t="n">
        <v>1</v>
      </c>
      <c r="H881" s="131" t="n">
        <v>3</v>
      </c>
      <c r="I881" s="131" t="s">
        <v>1098</v>
      </c>
      <c r="J881" s="131" t="s">
        <v>1099</v>
      </c>
      <c r="K881" s="131" t="s">
        <v>1100</v>
      </c>
      <c r="L881" s="131" t="n">
        <v>1348</v>
      </c>
      <c r="N881" s="131" t="n">
        <v>1009</v>
      </c>
      <c r="O881" s="131" t="s">
        <v>703</v>
      </c>
      <c r="P881" s="131" t="s">
        <v>703</v>
      </c>
      <c r="Q881" s="131" t="n">
        <v>1000</v>
      </c>
      <c r="Y881" s="131" t="n">
        <v>0.13</v>
      </c>
      <c r="AA881" s="131" t="n">
        <v>6200</v>
      </c>
      <c r="AB881" s="131" t="n">
        <v>0</v>
      </c>
      <c r="AC881" s="131" t="n">
        <v>0</v>
      </c>
      <c r="AD881" s="131" t="n">
        <v>0</v>
      </c>
      <c r="AN881" s="131" t="n">
        <v>0</v>
      </c>
      <c r="AO881" s="131" t="n">
        <v>1</v>
      </c>
      <c r="AP881" s="131" t="n">
        <v>0</v>
      </c>
      <c r="AQ881" s="131" t="n">
        <v>0</v>
      </c>
      <c r="AR881" s="131" t="n">
        <v>0</v>
      </c>
      <c r="AT881" s="131" t="n">
        <v>0.13</v>
      </c>
      <c r="AV881" s="131" t="n">
        <v>0</v>
      </c>
      <c r="AW881" s="131" t="n">
        <v>2</v>
      </c>
      <c r="AX881" s="131" t="n">
        <v>25132148</v>
      </c>
      <c r="AY881" s="131" t="n">
        <v>1</v>
      </c>
      <c r="AZ881" s="131" t="n">
        <v>0</v>
      </c>
      <c r="BA881" s="131" t="n">
        <v>675</v>
      </c>
      <c r="BB881" s="131" t="n">
        <v>0</v>
      </c>
      <c r="BC881" s="131" t="n">
        <v>0</v>
      </c>
      <c r="BD881" s="131" t="n">
        <v>0</v>
      </c>
      <c r="BE881" s="131" t="n">
        <v>0</v>
      </c>
      <c r="BF881" s="131" t="n">
        <v>0</v>
      </c>
      <c r="BG881" s="131" t="n">
        <v>0</v>
      </c>
      <c r="BH881" s="131" t="n">
        <v>0</v>
      </c>
      <c r="BI881" s="131" t="n">
        <v>0</v>
      </c>
      <c r="BJ881" s="131" t="n">
        <v>0</v>
      </c>
      <c r="BK881" s="131" t="n">
        <v>0</v>
      </c>
      <c r="BL881" s="131" t="n">
        <v>0</v>
      </c>
      <c r="BM881" s="0" t="n">
        <v>0</v>
      </c>
      <c r="BN881" s="0" t="n">
        <v>0</v>
      </c>
      <c r="BO881" s="0" t="n">
        <v>0</v>
      </c>
      <c r="BP881" s="0" t="n">
        <v>0</v>
      </c>
      <c r="BQ881" s="0" t="n">
        <v>0</v>
      </c>
      <c r="BR881" s="0" t="n">
        <v>0</v>
      </c>
      <c r="BS881" s="0" t="n">
        <v>0</v>
      </c>
      <c r="BT881" s="0" t="n">
        <v>0</v>
      </c>
      <c r="BU881" s="0" t="n">
        <v>0</v>
      </c>
      <c r="BV881" s="0" t="n">
        <v>0</v>
      </c>
      <c r="BW881" s="0" t="n">
        <v>0</v>
      </c>
      <c r="CB881" s="0" t="n">
        <v>0</v>
      </c>
    </row>
    <row r="882" customFormat="false" ht="12.75" hidden="false" customHeight="false" outlineLevel="0" collapsed="false">
      <c r="A882" s="131" t="n">
        <f aca="false">ROW(Source!A226)</f>
        <v>226</v>
      </c>
      <c r="B882" s="131" t="n">
        <v>25132150</v>
      </c>
      <c r="C882" s="131" t="n">
        <v>25132149</v>
      </c>
      <c r="D882" s="131" t="n">
        <v>121639</v>
      </c>
      <c r="E882" s="131" t="n">
        <v>1</v>
      </c>
      <c r="F882" s="131" t="n">
        <v>1</v>
      </c>
      <c r="G882" s="131" t="n">
        <v>1</v>
      </c>
      <c r="H882" s="131" t="n">
        <v>1</v>
      </c>
      <c r="I882" s="131" t="s">
        <v>871</v>
      </c>
      <c r="K882" s="131" t="s">
        <v>872</v>
      </c>
      <c r="L882" s="131" t="n">
        <v>1369</v>
      </c>
      <c r="N882" s="131" t="n">
        <v>1013</v>
      </c>
      <c r="O882" s="131" t="s">
        <v>737</v>
      </c>
      <c r="P882" s="131" t="s">
        <v>737</v>
      </c>
      <c r="Q882" s="131" t="n">
        <v>1</v>
      </c>
      <c r="Y882" s="131" t="n">
        <v>21.3</v>
      </c>
      <c r="AA882" s="131" t="n">
        <v>0</v>
      </c>
      <c r="AB882" s="131" t="n">
        <v>0</v>
      </c>
      <c r="AC882" s="131" t="n">
        <v>0</v>
      </c>
      <c r="AD882" s="131" t="n">
        <v>8.82</v>
      </c>
      <c r="AN882" s="131" t="n">
        <v>0</v>
      </c>
      <c r="AO882" s="131" t="n">
        <v>1</v>
      </c>
      <c r="AP882" s="131" t="n">
        <v>0</v>
      </c>
      <c r="AQ882" s="131" t="n">
        <v>0</v>
      </c>
      <c r="AR882" s="131" t="n">
        <v>0</v>
      </c>
      <c r="AT882" s="131" t="n">
        <v>21.3</v>
      </c>
      <c r="AV882" s="131" t="n">
        <v>1</v>
      </c>
      <c r="AW882" s="131" t="n">
        <v>2</v>
      </c>
      <c r="AX882" s="131" t="n">
        <v>25132163</v>
      </c>
      <c r="AY882" s="131" t="n">
        <v>1</v>
      </c>
      <c r="AZ882" s="131" t="n">
        <v>0</v>
      </c>
      <c r="BA882" s="131" t="n">
        <v>676</v>
      </c>
      <c r="BB882" s="131" t="n">
        <v>0</v>
      </c>
      <c r="BC882" s="131" t="n">
        <v>0</v>
      </c>
      <c r="BD882" s="131" t="n">
        <v>0</v>
      </c>
      <c r="BE882" s="131" t="n">
        <v>0</v>
      </c>
      <c r="BF882" s="131" t="n">
        <v>0</v>
      </c>
      <c r="BG882" s="131" t="n">
        <v>0</v>
      </c>
      <c r="BH882" s="131" t="n">
        <v>0</v>
      </c>
      <c r="BI882" s="131" t="n">
        <v>0</v>
      </c>
      <c r="BJ882" s="131" t="n">
        <v>0</v>
      </c>
      <c r="BK882" s="131" t="n">
        <v>0</v>
      </c>
      <c r="BL882" s="131" t="n">
        <v>0</v>
      </c>
      <c r="BM882" s="0" t="n">
        <v>0</v>
      </c>
      <c r="BN882" s="0" t="n">
        <v>0</v>
      </c>
      <c r="BO882" s="0" t="n">
        <v>0</v>
      </c>
      <c r="BP882" s="0" t="n">
        <v>0</v>
      </c>
      <c r="BQ882" s="0" t="n">
        <v>0</v>
      </c>
      <c r="BR882" s="0" t="n">
        <v>0</v>
      </c>
      <c r="BS882" s="0" t="n">
        <v>0</v>
      </c>
      <c r="BT882" s="0" t="n">
        <v>0</v>
      </c>
      <c r="BU882" s="0" t="n">
        <v>0</v>
      </c>
      <c r="BV882" s="0" t="n">
        <v>0</v>
      </c>
      <c r="BW882" s="0" t="n">
        <v>0</v>
      </c>
      <c r="CB882" s="0" t="n">
        <v>0</v>
      </c>
    </row>
    <row r="883" customFormat="false" ht="12.75" hidden="false" customHeight="false" outlineLevel="0" collapsed="false">
      <c r="A883" s="131" t="n">
        <f aca="false">ROW(Source!A226)</f>
        <v>226</v>
      </c>
      <c r="B883" s="131" t="n">
        <v>25132151</v>
      </c>
      <c r="C883" s="131" t="n">
        <v>25132149</v>
      </c>
      <c r="D883" s="131" t="n">
        <v>121548</v>
      </c>
      <c r="E883" s="131" t="n">
        <v>1</v>
      </c>
      <c r="F883" s="131" t="n">
        <v>1</v>
      </c>
      <c r="G883" s="131" t="n">
        <v>1</v>
      </c>
      <c r="H883" s="131" t="n">
        <v>1</v>
      </c>
      <c r="I883" s="131" t="s">
        <v>108</v>
      </c>
      <c r="K883" s="131" t="s">
        <v>801</v>
      </c>
      <c r="L883" s="131" t="n">
        <v>608254</v>
      </c>
      <c r="N883" s="131" t="n">
        <v>1013</v>
      </c>
      <c r="O883" s="131" t="s">
        <v>802</v>
      </c>
      <c r="P883" s="131" t="s">
        <v>802</v>
      </c>
      <c r="Q883" s="131" t="n">
        <v>1</v>
      </c>
      <c r="Y883" s="131" t="n">
        <v>0.38</v>
      </c>
      <c r="AA883" s="131" t="n">
        <v>0</v>
      </c>
      <c r="AB883" s="131" t="n">
        <v>0</v>
      </c>
      <c r="AC883" s="131" t="n">
        <v>0</v>
      </c>
      <c r="AD883" s="131" t="n">
        <v>0</v>
      </c>
      <c r="AN883" s="131" t="n">
        <v>0</v>
      </c>
      <c r="AO883" s="131" t="n">
        <v>1</v>
      </c>
      <c r="AP883" s="131" t="n">
        <v>0</v>
      </c>
      <c r="AQ883" s="131" t="n">
        <v>0</v>
      </c>
      <c r="AR883" s="131" t="n">
        <v>0</v>
      </c>
      <c r="AT883" s="131" t="n">
        <v>0.38</v>
      </c>
      <c r="AV883" s="131" t="n">
        <v>2</v>
      </c>
      <c r="AW883" s="131" t="n">
        <v>2</v>
      </c>
      <c r="AX883" s="131" t="n">
        <v>25132164</v>
      </c>
      <c r="AY883" s="131" t="n">
        <v>1</v>
      </c>
      <c r="AZ883" s="131" t="n">
        <v>0</v>
      </c>
      <c r="BA883" s="131" t="n">
        <v>677</v>
      </c>
      <c r="BB883" s="131" t="n">
        <v>0</v>
      </c>
      <c r="BC883" s="131" t="n">
        <v>0</v>
      </c>
      <c r="BD883" s="131" t="n">
        <v>0</v>
      </c>
      <c r="BE883" s="131" t="n">
        <v>0</v>
      </c>
      <c r="BF883" s="131" t="n">
        <v>0</v>
      </c>
      <c r="BG883" s="131" t="n">
        <v>0</v>
      </c>
      <c r="BH883" s="131" t="n">
        <v>0</v>
      </c>
      <c r="BI883" s="131" t="n">
        <v>0</v>
      </c>
      <c r="BJ883" s="131" t="n">
        <v>0</v>
      </c>
      <c r="BK883" s="131" t="n">
        <v>0</v>
      </c>
      <c r="BL883" s="131" t="n">
        <v>0</v>
      </c>
      <c r="BM883" s="0" t="n">
        <v>0</v>
      </c>
      <c r="BN883" s="0" t="n">
        <v>0</v>
      </c>
      <c r="BO883" s="0" t="n">
        <v>0</v>
      </c>
      <c r="BP883" s="0" t="n">
        <v>0</v>
      </c>
      <c r="BQ883" s="0" t="n">
        <v>0</v>
      </c>
      <c r="BR883" s="0" t="n">
        <v>0</v>
      </c>
      <c r="BS883" s="0" t="n">
        <v>0</v>
      </c>
      <c r="BT883" s="0" t="n">
        <v>0</v>
      </c>
      <c r="BU883" s="0" t="n">
        <v>0</v>
      </c>
      <c r="BV883" s="0" t="n">
        <v>0</v>
      </c>
      <c r="BW883" s="0" t="n">
        <v>0</v>
      </c>
      <c r="CB883" s="0" t="n">
        <v>0</v>
      </c>
    </row>
    <row r="884" customFormat="false" ht="12.75" hidden="false" customHeight="false" outlineLevel="0" collapsed="false">
      <c r="A884" s="131" t="n">
        <f aca="false">ROW(Source!A226)</f>
        <v>226</v>
      </c>
      <c r="B884" s="131" t="n">
        <v>25132152</v>
      </c>
      <c r="C884" s="131" t="n">
        <v>25132149</v>
      </c>
      <c r="D884" s="131" t="n">
        <v>8863260</v>
      </c>
      <c r="E884" s="131" t="n">
        <v>1</v>
      </c>
      <c r="F884" s="131" t="n">
        <v>1</v>
      </c>
      <c r="G884" s="131" t="n">
        <v>1</v>
      </c>
      <c r="H884" s="131" t="n">
        <v>2</v>
      </c>
      <c r="I884" s="131" t="s">
        <v>739</v>
      </c>
      <c r="J884" s="131" t="s">
        <v>740</v>
      </c>
      <c r="K884" s="131" t="s">
        <v>741</v>
      </c>
      <c r="L884" s="131" t="n">
        <v>1480</v>
      </c>
      <c r="N884" s="131" t="n">
        <v>1013</v>
      </c>
      <c r="O884" s="131" t="s">
        <v>742</v>
      </c>
      <c r="P884" s="131" t="s">
        <v>743</v>
      </c>
      <c r="Q884" s="131" t="n">
        <v>1</v>
      </c>
      <c r="Y884" s="131" t="n">
        <v>0.19</v>
      </c>
      <c r="AA884" s="131" t="n">
        <v>0</v>
      </c>
      <c r="AB884" s="131" t="n">
        <v>134.65</v>
      </c>
      <c r="AC884" s="131" t="n">
        <v>13.5</v>
      </c>
      <c r="AD884" s="131" t="n">
        <v>0</v>
      </c>
      <c r="AN884" s="131" t="n">
        <v>0</v>
      </c>
      <c r="AO884" s="131" t="n">
        <v>1</v>
      </c>
      <c r="AP884" s="131" t="n">
        <v>0</v>
      </c>
      <c r="AQ884" s="131" t="n">
        <v>0</v>
      </c>
      <c r="AR884" s="131" t="n">
        <v>0</v>
      </c>
      <c r="AT884" s="131" t="n">
        <v>0.19</v>
      </c>
      <c r="AV884" s="131" t="n">
        <v>0</v>
      </c>
      <c r="AW884" s="131" t="n">
        <v>2</v>
      </c>
      <c r="AX884" s="131" t="n">
        <v>25132165</v>
      </c>
      <c r="AY884" s="131" t="n">
        <v>1</v>
      </c>
      <c r="AZ884" s="131" t="n">
        <v>0</v>
      </c>
      <c r="BA884" s="131" t="n">
        <v>678</v>
      </c>
      <c r="BB884" s="131" t="n">
        <v>0</v>
      </c>
      <c r="BC884" s="131" t="n">
        <v>0</v>
      </c>
      <c r="BD884" s="131" t="n">
        <v>0</v>
      </c>
      <c r="BE884" s="131" t="n">
        <v>0</v>
      </c>
      <c r="BF884" s="131" t="n">
        <v>0</v>
      </c>
      <c r="BG884" s="131" t="n">
        <v>0</v>
      </c>
      <c r="BH884" s="131" t="n">
        <v>0</v>
      </c>
      <c r="BI884" s="131" t="n">
        <v>0</v>
      </c>
      <c r="BJ884" s="131" t="n">
        <v>0</v>
      </c>
      <c r="BK884" s="131" t="n">
        <v>0</v>
      </c>
      <c r="BL884" s="131" t="n">
        <v>0</v>
      </c>
      <c r="BM884" s="0" t="n">
        <v>0</v>
      </c>
      <c r="BN884" s="0" t="n">
        <v>0</v>
      </c>
      <c r="BO884" s="0" t="n">
        <v>0</v>
      </c>
      <c r="BP884" s="0" t="n">
        <v>0</v>
      </c>
      <c r="BQ884" s="0" t="n">
        <v>0</v>
      </c>
      <c r="BR884" s="0" t="n">
        <v>0</v>
      </c>
      <c r="BS884" s="0" t="n">
        <v>0</v>
      </c>
      <c r="BT884" s="0" t="n">
        <v>0</v>
      </c>
      <c r="BU884" s="0" t="n">
        <v>0</v>
      </c>
      <c r="BV884" s="0" t="n">
        <v>0</v>
      </c>
      <c r="BW884" s="0" t="n">
        <v>0</v>
      </c>
      <c r="CB884" s="0" t="n">
        <v>0</v>
      </c>
    </row>
    <row r="885" customFormat="false" ht="12.75" hidden="false" customHeight="false" outlineLevel="0" collapsed="false">
      <c r="A885" s="131" t="n">
        <f aca="false">ROW(Source!A226)</f>
        <v>226</v>
      </c>
      <c r="B885" s="131" t="n">
        <v>25132153</v>
      </c>
      <c r="C885" s="131" t="n">
        <v>25132149</v>
      </c>
      <c r="D885" s="131" t="n">
        <v>8863809</v>
      </c>
      <c r="E885" s="131" t="n">
        <v>1</v>
      </c>
      <c r="F885" s="131" t="n">
        <v>1</v>
      </c>
      <c r="G885" s="131" t="n">
        <v>1</v>
      </c>
      <c r="H885" s="131" t="n">
        <v>2</v>
      </c>
      <c r="I885" s="131" t="s">
        <v>744</v>
      </c>
      <c r="J885" s="131" t="s">
        <v>745</v>
      </c>
      <c r="K885" s="131" t="s">
        <v>746</v>
      </c>
      <c r="L885" s="131" t="n">
        <v>1480</v>
      </c>
      <c r="N885" s="131" t="n">
        <v>1013</v>
      </c>
      <c r="O885" s="131" t="s">
        <v>742</v>
      </c>
      <c r="P885" s="131" t="s">
        <v>743</v>
      </c>
      <c r="Q885" s="131" t="n">
        <v>1</v>
      </c>
      <c r="Y885" s="131" t="n">
        <v>3.36</v>
      </c>
      <c r="AA885" s="131" t="n">
        <v>0</v>
      </c>
      <c r="AB885" s="131" t="n">
        <v>8.1</v>
      </c>
      <c r="AC885" s="131" t="n">
        <v>0</v>
      </c>
      <c r="AD885" s="131" t="n">
        <v>0</v>
      </c>
      <c r="AN885" s="131" t="n">
        <v>0</v>
      </c>
      <c r="AO885" s="131" t="n">
        <v>1</v>
      </c>
      <c r="AP885" s="131" t="n">
        <v>0</v>
      </c>
      <c r="AQ885" s="131" t="n">
        <v>0</v>
      </c>
      <c r="AR885" s="131" t="n">
        <v>0</v>
      </c>
      <c r="AT885" s="131" t="n">
        <v>3.36</v>
      </c>
      <c r="AV885" s="131" t="n">
        <v>0</v>
      </c>
      <c r="AW885" s="131" t="n">
        <v>2</v>
      </c>
      <c r="AX885" s="131" t="n">
        <v>25132166</v>
      </c>
      <c r="AY885" s="131" t="n">
        <v>1</v>
      </c>
      <c r="AZ885" s="131" t="n">
        <v>0</v>
      </c>
      <c r="BA885" s="131" t="n">
        <v>679</v>
      </c>
      <c r="BB885" s="131" t="n">
        <v>0</v>
      </c>
      <c r="BC885" s="131" t="n">
        <v>0</v>
      </c>
      <c r="BD885" s="131" t="n">
        <v>0</v>
      </c>
      <c r="BE885" s="131" t="n">
        <v>0</v>
      </c>
      <c r="BF885" s="131" t="n">
        <v>0</v>
      </c>
      <c r="BG885" s="131" t="n">
        <v>0</v>
      </c>
      <c r="BH885" s="131" t="n">
        <v>0</v>
      </c>
      <c r="BI885" s="131" t="n">
        <v>0</v>
      </c>
      <c r="BJ885" s="131" t="n">
        <v>0</v>
      </c>
      <c r="BK885" s="131" t="n">
        <v>0</v>
      </c>
      <c r="BL885" s="131" t="n">
        <v>0</v>
      </c>
      <c r="BM885" s="0" t="n">
        <v>0</v>
      </c>
      <c r="BN885" s="0" t="n">
        <v>0</v>
      </c>
      <c r="BO885" s="0" t="n">
        <v>0</v>
      </c>
      <c r="BP885" s="0" t="n">
        <v>0</v>
      </c>
      <c r="BQ885" s="0" t="n">
        <v>0</v>
      </c>
      <c r="BR885" s="0" t="n">
        <v>0</v>
      </c>
      <c r="BS885" s="0" t="n">
        <v>0</v>
      </c>
      <c r="BT885" s="0" t="n">
        <v>0</v>
      </c>
      <c r="BU885" s="0" t="n">
        <v>0</v>
      </c>
      <c r="BV885" s="0" t="n">
        <v>0</v>
      </c>
      <c r="BW885" s="0" t="n">
        <v>0</v>
      </c>
      <c r="CB885" s="0" t="n">
        <v>0</v>
      </c>
    </row>
    <row r="886" customFormat="false" ht="12.75" hidden="false" customHeight="false" outlineLevel="0" collapsed="false">
      <c r="A886" s="131" t="n">
        <f aca="false">ROW(Source!A226)</f>
        <v>226</v>
      </c>
      <c r="B886" s="131" t="n">
        <v>25132154</v>
      </c>
      <c r="C886" s="131" t="n">
        <v>25132149</v>
      </c>
      <c r="D886" s="131" t="n">
        <v>8867718</v>
      </c>
      <c r="E886" s="131" t="n">
        <v>1</v>
      </c>
      <c r="F886" s="131" t="n">
        <v>1</v>
      </c>
      <c r="G886" s="131" t="n">
        <v>1</v>
      </c>
      <c r="H886" s="131" t="n">
        <v>2</v>
      </c>
      <c r="I886" s="131" t="s">
        <v>748</v>
      </c>
      <c r="J886" s="131" t="s">
        <v>749</v>
      </c>
      <c r="K886" s="131" t="s">
        <v>803</v>
      </c>
      <c r="L886" s="131" t="n">
        <v>1480</v>
      </c>
      <c r="N886" s="131" t="n">
        <v>1013</v>
      </c>
      <c r="O886" s="131" t="s">
        <v>742</v>
      </c>
      <c r="P886" s="131" t="s">
        <v>743</v>
      </c>
      <c r="Q886" s="131" t="n">
        <v>1</v>
      </c>
      <c r="Y886" s="131" t="n">
        <v>0.19</v>
      </c>
      <c r="AA886" s="131" t="n">
        <v>0</v>
      </c>
      <c r="AB886" s="131" t="n">
        <v>107.3</v>
      </c>
      <c r="AC886" s="131" t="n">
        <v>0</v>
      </c>
      <c r="AD886" s="131" t="n">
        <v>0</v>
      </c>
      <c r="AN886" s="131" t="n">
        <v>0</v>
      </c>
      <c r="AO886" s="131" t="n">
        <v>1</v>
      </c>
      <c r="AP886" s="131" t="n">
        <v>0</v>
      </c>
      <c r="AQ886" s="131" t="n">
        <v>0</v>
      </c>
      <c r="AR886" s="131" t="n">
        <v>0</v>
      </c>
      <c r="AT886" s="131" t="n">
        <v>0.19</v>
      </c>
      <c r="AV886" s="131" t="n">
        <v>0</v>
      </c>
      <c r="AW886" s="131" t="n">
        <v>2</v>
      </c>
      <c r="AX886" s="131" t="n">
        <v>25132167</v>
      </c>
      <c r="AY886" s="131" t="n">
        <v>1</v>
      </c>
      <c r="AZ886" s="131" t="n">
        <v>0</v>
      </c>
      <c r="BA886" s="131" t="n">
        <v>680</v>
      </c>
      <c r="BB886" s="131" t="n">
        <v>0</v>
      </c>
      <c r="BC886" s="131" t="n">
        <v>0</v>
      </c>
      <c r="BD886" s="131" t="n">
        <v>0</v>
      </c>
      <c r="BE886" s="131" t="n">
        <v>0</v>
      </c>
      <c r="BF886" s="131" t="n">
        <v>0</v>
      </c>
      <c r="BG886" s="131" t="n">
        <v>0</v>
      </c>
      <c r="BH886" s="131" t="n">
        <v>0</v>
      </c>
      <c r="BI886" s="131" t="n">
        <v>0</v>
      </c>
      <c r="BJ886" s="131" t="n">
        <v>0</v>
      </c>
      <c r="BK886" s="131" t="n">
        <v>0</v>
      </c>
      <c r="BL886" s="131" t="n">
        <v>0</v>
      </c>
      <c r="BM886" s="0" t="n">
        <v>0</v>
      </c>
      <c r="BN886" s="0" t="n">
        <v>0</v>
      </c>
      <c r="BO886" s="0" t="n">
        <v>0</v>
      </c>
      <c r="BP886" s="0" t="n">
        <v>0</v>
      </c>
      <c r="BQ886" s="0" t="n">
        <v>0</v>
      </c>
      <c r="BR886" s="0" t="n">
        <v>0</v>
      </c>
      <c r="BS886" s="0" t="n">
        <v>0</v>
      </c>
      <c r="BT886" s="0" t="n">
        <v>0</v>
      </c>
      <c r="BU886" s="0" t="n">
        <v>0</v>
      </c>
      <c r="BV886" s="0" t="n">
        <v>0</v>
      </c>
      <c r="BW886" s="0" t="n">
        <v>0</v>
      </c>
      <c r="CB886" s="0" t="n">
        <v>0</v>
      </c>
    </row>
    <row r="887" customFormat="false" ht="12.75" hidden="false" customHeight="false" outlineLevel="0" collapsed="false">
      <c r="A887" s="131" t="n">
        <f aca="false">ROW(Source!A226)</f>
        <v>226</v>
      </c>
      <c r="B887" s="131" t="n">
        <v>25132155</v>
      </c>
      <c r="C887" s="131" t="n">
        <v>25132149</v>
      </c>
      <c r="D887" s="131" t="n">
        <v>8802858</v>
      </c>
      <c r="E887" s="131" t="n">
        <v>1</v>
      </c>
      <c r="F887" s="131" t="n">
        <v>1</v>
      </c>
      <c r="G887" s="131" t="n">
        <v>1</v>
      </c>
      <c r="H887" s="131" t="n">
        <v>3</v>
      </c>
      <c r="I887" s="131" t="s">
        <v>1101</v>
      </c>
      <c r="J887" s="131" t="s">
        <v>1102</v>
      </c>
      <c r="K887" s="131" t="s">
        <v>1103</v>
      </c>
      <c r="L887" s="131" t="n">
        <v>1348</v>
      </c>
      <c r="N887" s="131" t="n">
        <v>1009</v>
      </c>
      <c r="O887" s="131" t="s">
        <v>703</v>
      </c>
      <c r="P887" s="131" t="s">
        <v>703</v>
      </c>
      <c r="Q887" s="131" t="n">
        <v>1000</v>
      </c>
      <c r="Y887" s="131" t="n">
        <v>0.092</v>
      </c>
      <c r="AA887" s="131" t="n">
        <v>4935</v>
      </c>
      <c r="AB887" s="131" t="n">
        <v>0</v>
      </c>
      <c r="AC887" s="131" t="n">
        <v>0</v>
      </c>
      <c r="AD887" s="131" t="n">
        <v>0</v>
      </c>
      <c r="AN887" s="131" t="n">
        <v>0</v>
      </c>
      <c r="AO887" s="131" t="n">
        <v>1</v>
      </c>
      <c r="AP887" s="131" t="n">
        <v>0</v>
      </c>
      <c r="AQ887" s="131" t="n">
        <v>0</v>
      </c>
      <c r="AR887" s="131" t="n">
        <v>0</v>
      </c>
      <c r="AT887" s="131" t="n">
        <v>0.092</v>
      </c>
      <c r="AV887" s="131" t="n">
        <v>0</v>
      </c>
      <c r="AW887" s="131" t="n">
        <v>2</v>
      </c>
      <c r="AX887" s="131" t="n">
        <v>25132168</v>
      </c>
      <c r="AY887" s="131" t="n">
        <v>1</v>
      </c>
      <c r="AZ887" s="131" t="n">
        <v>0</v>
      </c>
      <c r="BA887" s="131" t="n">
        <v>681</v>
      </c>
      <c r="BB887" s="131" t="n">
        <v>0</v>
      </c>
      <c r="BC887" s="131" t="n">
        <v>0</v>
      </c>
      <c r="BD887" s="131" t="n">
        <v>0</v>
      </c>
      <c r="BE887" s="131" t="n">
        <v>0</v>
      </c>
      <c r="BF887" s="131" t="n">
        <v>0</v>
      </c>
      <c r="BG887" s="131" t="n">
        <v>0</v>
      </c>
      <c r="BH887" s="131" t="n">
        <v>0</v>
      </c>
      <c r="BI887" s="131" t="n">
        <v>0</v>
      </c>
      <c r="BJ887" s="131" t="n">
        <v>0</v>
      </c>
      <c r="BK887" s="131" t="n">
        <v>0</v>
      </c>
      <c r="BL887" s="131" t="n">
        <v>0</v>
      </c>
      <c r="BM887" s="0" t="n">
        <v>0</v>
      </c>
      <c r="BN887" s="0" t="n">
        <v>0</v>
      </c>
      <c r="BO887" s="0" t="n">
        <v>0</v>
      </c>
      <c r="BP887" s="0" t="n">
        <v>0</v>
      </c>
      <c r="BQ887" s="0" t="n">
        <v>0</v>
      </c>
      <c r="BR887" s="0" t="n">
        <v>0</v>
      </c>
      <c r="BS887" s="0" t="n">
        <v>0</v>
      </c>
      <c r="BT887" s="0" t="n">
        <v>0</v>
      </c>
      <c r="BU887" s="0" t="n">
        <v>0</v>
      </c>
      <c r="BV887" s="0" t="n">
        <v>0</v>
      </c>
      <c r="BW887" s="0" t="n">
        <v>0</v>
      </c>
      <c r="CB887" s="0" t="n">
        <v>0</v>
      </c>
    </row>
    <row r="888" customFormat="false" ht="12.75" hidden="false" customHeight="false" outlineLevel="0" collapsed="false">
      <c r="A888" s="131" t="n">
        <f aca="false">ROW(Source!A226)</f>
        <v>226</v>
      </c>
      <c r="B888" s="131" t="n">
        <v>25132156</v>
      </c>
      <c r="C888" s="131" t="n">
        <v>25132149</v>
      </c>
      <c r="D888" s="131" t="n">
        <v>8802887</v>
      </c>
      <c r="E888" s="131" t="n">
        <v>1</v>
      </c>
      <c r="F888" s="131" t="n">
        <v>1</v>
      </c>
      <c r="G888" s="131" t="n">
        <v>1</v>
      </c>
      <c r="H888" s="131" t="n">
        <v>3</v>
      </c>
      <c r="I888" s="131" t="s">
        <v>1104</v>
      </c>
      <c r="J888" s="131" t="s">
        <v>1105</v>
      </c>
      <c r="K888" s="131" t="s">
        <v>1106</v>
      </c>
      <c r="L888" s="131" t="n">
        <v>1348</v>
      </c>
      <c r="N888" s="131" t="n">
        <v>1009</v>
      </c>
      <c r="O888" s="131" t="s">
        <v>703</v>
      </c>
      <c r="P888" s="131" t="s">
        <v>703</v>
      </c>
      <c r="Q888" s="131" t="n">
        <v>1000</v>
      </c>
      <c r="Y888" s="131" t="n">
        <v>0.004</v>
      </c>
      <c r="AA888" s="131" t="n">
        <v>5763</v>
      </c>
      <c r="AB888" s="131" t="n">
        <v>0</v>
      </c>
      <c r="AC888" s="131" t="n">
        <v>0</v>
      </c>
      <c r="AD888" s="131" t="n">
        <v>0</v>
      </c>
      <c r="AN888" s="131" t="n">
        <v>0</v>
      </c>
      <c r="AO888" s="131" t="n">
        <v>1</v>
      </c>
      <c r="AP888" s="131" t="n">
        <v>0</v>
      </c>
      <c r="AQ888" s="131" t="n">
        <v>0</v>
      </c>
      <c r="AR888" s="131" t="n">
        <v>0</v>
      </c>
      <c r="AT888" s="131" t="n">
        <v>0.004</v>
      </c>
      <c r="AV888" s="131" t="n">
        <v>0</v>
      </c>
      <c r="AW888" s="131" t="n">
        <v>2</v>
      </c>
      <c r="AX888" s="131" t="n">
        <v>25132169</v>
      </c>
      <c r="AY888" s="131" t="n">
        <v>1</v>
      </c>
      <c r="AZ888" s="131" t="n">
        <v>0</v>
      </c>
      <c r="BA888" s="131" t="n">
        <v>682</v>
      </c>
      <c r="BB888" s="131" t="n">
        <v>0</v>
      </c>
      <c r="BC888" s="131" t="n">
        <v>0</v>
      </c>
      <c r="BD888" s="131" t="n">
        <v>0</v>
      </c>
      <c r="BE888" s="131" t="n">
        <v>0</v>
      </c>
      <c r="BF888" s="131" t="n">
        <v>0</v>
      </c>
      <c r="BG888" s="131" t="n">
        <v>0</v>
      </c>
      <c r="BH888" s="131" t="n">
        <v>0</v>
      </c>
      <c r="BI888" s="131" t="n">
        <v>0</v>
      </c>
      <c r="BJ888" s="131" t="n">
        <v>0</v>
      </c>
      <c r="BK888" s="131" t="n">
        <v>0</v>
      </c>
      <c r="BL888" s="131" t="n">
        <v>0</v>
      </c>
      <c r="BM888" s="0" t="n">
        <v>0</v>
      </c>
      <c r="BN888" s="0" t="n">
        <v>0</v>
      </c>
      <c r="BO888" s="0" t="n">
        <v>0</v>
      </c>
      <c r="BP888" s="0" t="n">
        <v>0</v>
      </c>
      <c r="BQ888" s="0" t="n">
        <v>0</v>
      </c>
      <c r="BR888" s="0" t="n">
        <v>0</v>
      </c>
      <c r="BS888" s="0" t="n">
        <v>0</v>
      </c>
      <c r="BT888" s="0" t="n">
        <v>0</v>
      </c>
      <c r="BU888" s="0" t="n">
        <v>0</v>
      </c>
      <c r="BV888" s="0" t="n">
        <v>0</v>
      </c>
      <c r="BW888" s="0" t="n">
        <v>0</v>
      </c>
      <c r="CB888" s="0" t="n">
        <v>0</v>
      </c>
    </row>
    <row r="889" customFormat="false" ht="12.75" hidden="false" customHeight="false" outlineLevel="0" collapsed="false">
      <c r="A889" s="131" t="n">
        <f aca="false">ROW(Source!A226)</f>
        <v>226</v>
      </c>
      <c r="B889" s="131" t="n">
        <v>25132157</v>
      </c>
      <c r="C889" s="131" t="n">
        <v>25132149</v>
      </c>
      <c r="D889" s="131" t="n">
        <v>8803368</v>
      </c>
      <c r="E889" s="131" t="n">
        <v>1</v>
      </c>
      <c r="F889" s="131" t="n">
        <v>1</v>
      </c>
      <c r="G889" s="131" t="n">
        <v>1</v>
      </c>
      <c r="H889" s="131" t="n">
        <v>3</v>
      </c>
      <c r="I889" s="131" t="s">
        <v>751</v>
      </c>
      <c r="J889" s="131" t="s">
        <v>752</v>
      </c>
      <c r="K889" s="131" t="s">
        <v>753</v>
      </c>
      <c r="L889" s="131" t="n">
        <v>1346</v>
      </c>
      <c r="N889" s="131" t="n">
        <v>1009</v>
      </c>
      <c r="O889" s="131" t="s">
        <v>754</v>
      </c>
      <c r="P889" s="131" t="s">
        <v>754</v>
      </c>
      <c r="Q889" s="131" t="n">
        <v>1</v>
      </c>
      <c r="Y889" s="131" t="n">
        <v>0.9</v>
      </c>
      <c r="AA889" s="131" t="n">
        <v>14.3</v>
      </c>
      <c r="AB889" s="131" t="n">
        <v>0</v>
      </c>
      <c r="AC889" s="131" t="n">
        <v>0</v>
      </c>
      <c r="AD889" s="131" t="n">
        <v>0</v>
      </c>
      <c r="AN889" s="131" t="n">
        <v>0</v>
      </c>
      <c r="AO889" s="131" t="n">
        <v>1</v>
      </c>
      <c r="AP889" s="131" t="n">
        <v>0</v>
      </c>
      <c r="AQ889" s="131" t="n">
        <v>0</v>
      </c>
      <c r="AR889" s="131" t="n">
        <v>0</v>
      </c>
      <c r="AT889" s="131" t="n">
        <v>0.9</v>
      </c>
      <c r="AV889" s="131" t="n">
        <v>0</v>
      </c>
      <c r="AW889" s="131" t="n">
        <v>2</v>
      </c>
      <c r="AX889" s="131" t="n">
        <v>25132170</v>
      </c>
      <c r="AY889" s="131" t="n">
        <v>1</v>
      </c>
      <c r="AZ889" s="131" t="n">
        <v>0</v>
      </c>
      <c r="BA889" s="131" t="n">
        <v>683</v>
      </c>
      <c r="BB889" s="131" t="n">
        <v>0</v>
      </c>
      <c r="BC889" s="131" t="n">
        <v>0</v>
      </c>
      <c r="BD889" s="131" t="n">
        <v>0</v>
      </c>
      <c r="BE889" s="131" t="n">
        <v>0</v>
      </c>
      <c r="BF889" s="131" t="n">
        <v>0</v>
      </c>
      <c r="BG889" s="131" t="n">
        <v>0</v>
      </c>
      <c r="BH889" s="131" t="n">
        <v>0</v>
      </c>
      <c r="BI889" s="131" t="n">
        <v>0</v>
      </c>
      <c r="BJ889" s="131" t="n">
        <v>0</v>
      </c>
      <c r="BK889" s="131" t="n">
        <v>0</v>
      </c>
      <c r="BL889" s="131" t="n">
        <v>0</v>
      </c>
      <c r="BM889" s="0" t="n">
        <v>0</v>
      </c>
      <c r="BN889" s="0" t="n">
        <v>0</v>
      </c>
      <c r="BO889" s="0" t="n">
        <v>0</v>
      </c>
      <c r="BP889" s="0" t="n">
        <v>0</v>
      </c>
      <c r="BQ889" s="0" t="n">
        <v>0</v>
      </c>
      <c r="BR889" s="0" t="n">
        <v>0</v>
      </c>
      <c r="BS889" s="0" t="n">
        <v>0</v>
      </c>
      <c r="BT889" s="0" t="n">
        <v>0</v>
      </c>
      <c r="BU889" s="0" t="n">
        <v>0</v>
      </c>
      <c r="BV889" s="0" t="n">
        <v>0</v>
      </c>
      <c r="BW889" s="0" t="n">
        <v>0</v>
      </c>
      <c r="CB889" s="0" t="n">
        <v>0</v>
      </c>
    </row>
    <row r="890" customFormat="false" ht="12.75" hidden="false" customHeight="false" outlineLevel="0" collapsed="false">
      <c r="A890" s="131" t="n">
        <f aca="false">ROW(Source!A226)</f>
        <v>226</v>
      </c>
      <c r="B890" s="131" t="n">
        <v>25132158</v>
      </c>
      <c r="C890" s="131" t="n">
        <v>25132149</v>
      </c>
      <c r="D890" s="131" t="n">
        <v>8804060</v>
      </c>
      <c r="E890" s="131" t="n">
        <v>1</v>
      </c>
      <c r="F890" s="131" t="n">
        <v>1</v>
      </c>
      <c r="G890" s="131" t="n">
        <v>1</v>
      </c>
      <c r="H890" s="131" t="n">
        <v>3</v>
      </c>
      <c r="I890" s="131" t="s">
        <v>835</v>
      </c>
      <c r="J890" s="131" t="s">
        <v>836</v>
      </c>
      <c r="K890" s="131" t="s">
        <v>837</v>
      </c>
      <c r="L890" s="131" t="n">
        <v>1358</v>
      </c>
      <c r="N890" s="131" t="n">
        <v>1010</v>
      </c>
      <c r="O890" s="131" t="s">
        <v>583</v>
      </c>
      <c r="P890" s="131" t="s">
        <v>583</v>
      </c>
      <c r="Q890" s="131" t="n">
        <v>10</v>
      </c>
      <c r="Y890" s="131" t="n">
        <v>8.2</v>
      </c>
      <c r="AA890" s="131" t="n">
        <v>23.4</v>
      </c>
      <c r="AB890" s="131" t="n">
        <v>0</v>
      </c>
      <c r="AC890" s="131" t="n">
        <v>0</v>
      </c>
      <c r="AD890" s="131" t="n">
        <v>0</v>
      </c>
      <c r="AN890" s="131" t="n">
        <v>0</v>
      </c>
      <c r="AO890" s="131" t="n">
        <v>1</v>
      </c>
      <c r="AP890" s="131" t="n">
        <v>0</v>
      </c>
      <c r="AQ890" s="131" t="n">
        <v>0</v>
      </c>
      <c r="AR890" s="131" t="n">
        <v>0</v>
      </c>
      <c r="AT890" s="131" t="n">
        <v>8.2</v>
      </c>
      <c r="AV890" s="131" t="n">
        <v>0</v>
      </c>
      <c r="AW890" s="131" t="n">
        <v>2</v>
      </c>
      <c r="AX890" s="131" t="n">
        <v>25132171</v>
      </c>
      <c r="AY890" s="131" t="n">
        <v>1</v>
      </c>
      <c r="AZ890" s="131" t="n">
        <v>0</v>
      </c>
      <c r="BA890" s="131" t="n">
        <v>684</v>
      </c>
      <c r="BB890" s="131" t="n">
        <v>0</v>
      </c>
      <c r="BC890" s="131" t="n">
        <v>0</v>
      </c>
      <c r="BD890" s="131" t="n">
        <v>0</v>
      </c>
      <c r="BE890" s="131" t="n">
        <v>0</v>
      </c>
      <c r="BF890" s="131" t="n">
        <v>0</v>
      </c>
      <c r="BG890" s="131" t="n">
        <v>0</v>
      </c>
      <c r="BH890" s="131" t="n">
        <v>0</v>
      </c>
      <c r="BI890" s="131" t="n">
        <v>0</v>
      </c>
      <c r="BJ890" s="131" t="n">
        <v>0</v>
      </c>
      <c r="BK890" s="131" t="n">
        <v>0</v>
      </c>
      <c r="BL890" s="131" t="n">
        <v>0</v>
      </c>
      <c r="BM890" s="0" t="n">
        <v>0</v>
      </c>
      <c r="BN890" s="0" t="n">
        <v>0</v>
      </c>
      <c r="BO890" s="0" t="n">
        <v>0</v>
      </c>
      <c r="BP890" s="0" t="n">
        <v>0</v>
      </c>
      <c r="BQ890" s="0" t="n">
        <v>0</v>
      </c>
      <c r="BR890" s="0" t="n">
        <v>0</v>
      </c>
      <c r="BS890" s="0" t="n">
        <v>0</v>
      </c>
      <c r="BT890" s="0" t="n">
        <v>0</v>
      </c>
      <c r="BU890" s="0" t="n">
        <v>0</v>
      </c>
      <c r="BV890" s="0" t="n">
        <v>0</v>
      </c>
      <c r="BW890" s="0" t="n">
        <v>0</v>
      </c>
      <c r="CB890" s="0" t="n">
        <v>0</v>
      </c>
    </row>
    <row r="891" customFormat="false" ht="12.75" hidden="false" customHeight="false" outlineLevel="0" collapsed="false">
      <c r="A891" s="131" t="n">
        <f aca="false">ROW(Source!A226)</f>
        <v>226</v>
      </c>
      <c r="B891" s="131" t="n">
        <v>25132159</v>
      </c>
      <c r="C891" s="131" t="n">
        <v>25132149</v>
      </c>
      <c r="D891" s="131" t="n">
        <v>8804096</v>
      </c>
      <c r="E891" s="131" t="n">
        <v>1</v>
      </c>
      <c r="F891" s="131" t="n">
        <v>1</v>
      </c>
      <c r="G891" s="131" t="n">
        <v>1</v>
      </c>
      <c r="H891" s="131" t="n">
        <v>3</v>
      </c>
      <c r="I891" s="131" t="s">
        <v>838</v>
      </c>
      <c r="J891" s="131" t="s">
        <v>839</v>
      </c>
      <c r="K891" s="131" t="s">
        <v>840</v>
      </c>
      <c r="L891" s="131" t="n">
        <v>1358</v>
      </c>
      <c r="N891" s="131" t="n">
        <v>1010</v>
      </c>
      <c r="O891" s="131" t="s">
        <v>583</v>
      </c>
      <c r="P891" s="131" t="s">
        <v>583</v>
      </c>
      <c r="Q891" s="131" t="n">
        <v>10</v>
      </c>
      <c r="Y891" s="131" t="n">
        <v>8.2</v>
      </c>
      <c r="AA891" s="131" t="n">
        <v>26.4</v>
      </c>
      <c r="AB891" s="131" t="n">
        <v>0</v>
      </c>
      <c r="AC891" s="131" t="n">
        <v>0</v>
      </c>
      <c r="AD891" s="131" t="n">
        <v>0</v>
      </c>
      <c r="AN891" s="131" t="n">
        <v>0</v>
      </c>
      <c r="AO891" s="131" t="n">
        <v>1</v>
      </c>
      <c r="AP891" s="131" t="n">
        <v>0</v>
      </c>
      <c r="AQ891" s="131" t="n">
        <v>0</v>
      </c>
      <c r="AR891" s="131" t="n">
        <v>0</v>
      </c>
      <c r="AT891" s="131" t="n">
        <v>8.2</v>
      </c>
      <c r="AV891" s="131" t="n">
        <v>0</v>
      </c>
      <c r="AW891" s="131" t="n">
        <v>2</v>
      </c>
      <c r="AX891" s="131" t="n">
        <v>25132172</v>
      </c>
      <c r="AY891" s="131" t="n">
        <v>1</v>
      </c>
      <c r="AZ891" s="131" t="n">
        <v>0</v>
      </c>
      <c r="BA891" s="131" t="n">
        <v>685</v>
      </c>
      <c r="BB891" s="131" t="n">
        <v>0</v>
      </c>
      <c r="BC891" s="131" t="n">
        <v>0</v>
      </c>
      <c r="BD891" s="131" t="n">
        <v>0</v>
      </c>
      <c r="BE891" s="131" t="n">
        <v>0</v>
      </c>
      <c r="BF891" s="131" t="n">
        <v>0</v>
      </c>
      <c r="BG891" s="131" t="n">
        <v>0</v>
      </c>
      <c r="BH891" s="131" t="n">
        <v>0</v>
      </c>
      <c r="BI891" s="131" t="n">
        <v>0</v>
      </c>
      <c r="BJ891" s="131" t="n">
        <v>0</v>
      </c>
      <c r="BK891" s="131" t="n">
        <v>0</v>
      </c>
      <c r="BL891" s="131" t="n">
        <v>0</v>
      </c>
      <c r="BM891" s="0" t="n">
        <v>0</v>
      </c>
      <c r="BN891" s="0" t="n">
        <v>0</v>
      </c>
      <c r="BO891" s="0" t="n">
        <v>0</v>
      </c>
      <c r="BP891" s="0" t="n">
        <v>0</v>
      </c>
      <c r="BQ891" s="0" t="n">
        <v>0</v>
      </c>
      <c r="BR891" s="0" t="n">
        <v>0</v>
      </c>
      <c r="BS891" s="0" t="n">
        <v>0</v>
      </c>
      <c r="BT891" s="0" t="n">
        <v>0</v>
      </c>
      <c r="BU891" s="0" t="n">
        <v>0</v>
      </c>
      <c r="BV891" s="0" t="n">
        <v>0</v>
      </c>
      <c r="BW891" s="0" t="n">
        <v>0</v>
      </c>
      <c r="CB891" s="0" t="n">
        <v>0</v>
      </c>
    </row>
    <row r="892" customFormat="false" ht="12.75" hidden="false" customHeight="false" outlineLevel="0" collapsed="false">
      <c r="A892" s="131" t="n">
        <f aca="false">ROW(Source!A226)</f>
        <v>226</v>
      </c>
      <c r="B892" s="131" t="n">
        <v>25132160</v>
      </c>
      <c r="C892" s="131" t="n">
        <v>25132149</v>
      </c>
      <c r="D892" s="131" t="n">
        <v>8804839</v>
      </c>
      <c r="E892" s="131" t="n">
        <v>1</v>
      </c>
      <c r="F892" s="131" t="n">
        <v>1</v>
      </c>
      <c r="G892" s="131" t="n">
        <v>1</v>
      </c>
      <c r="H892" s="131" t="n">
        <v>3</v>
      </c>
      <c r="I892" s="131" t="s">
        <v>758</v>
      </c>
      <c r="J892" s="131" t="s">
        <v>759</v>
      </c>
      <c r="K892" s="131" t="s">
        <v>760</v>
      </c>
      <c r="L892" s="131" t="n">
        <v>1346</v>
      </c>
      <c r="N892" s="131" t="n">
        <v>1009</v>
      </c>
      <c r="O892" s="131" t="s">
        <v>754</v>
      </c>
      <c r="P892" s="131" t="s">
        <v>754</v>
      </c>
      <c r="Q892" s="131" t="n">
        <v>1</v>
      </c>
      <c r="Y892" s="131" t="n">
        <v>2.4</v>
      </c>
      <c r="AA892" s="131" t="n">
        <v>28.6</v>
      </c>
      <c r="AB892" s="131" t="n">
        <v>0</v>
      </c>
      <c r="AC892" s="131" t="n">
        <v>0</v>
      </c>
      <c r="AD892" s="131" t="n">
        <v>0</v>
      </c>
      <c r="AN892" s="131" t="n">
        <v>0</v>
      </c>
      <c r="AO892" s="131" t="n">
        <v>1</v>
      </c>
      <c r="AP892" s="131" t="n">
        <v>0</v>
      </c>
      <c r="AQ892" s="131" t="n">
        <v>0</v>
      </c>
      <c r="AR892" s="131" t="n">
        <v>0</v>
      </c>
      <c r="AT892" s="131" t="n">
        <v>2.4</v>
      </c>
      <c r="AV892" s="131" t="n">
        <v>0</v>
      </c>
      <c r="AW892" s="131" t="n">
        <v>2</v>
      </c>
      <c r="AX892" s="131" t="n">
        <v>25132173</v>
      </c>
      <c r="AY892" s="131" t="n">
        <v>1</v>
      </c>
      <c r="AZ892" s="131" t="n">
        <v>0</v>
      </c>
      <c r="BA892" s="131" t="n">
        <v>686</v>
      </c>
      <c r="BB892" s="131" t="n">
        <v>0</v>
      </c>
      <c r="BC892" s="131" t="n">
        <v>0</v>
      </c>
      <c r="BD892" s="131" t="n">
        <v>0</v>
      </c>
      <c r="BE892" s="131" t="n">
        <v>0</v>
      </c>
      <c r="BF892" s="131" t="n">
        <v>0</v>
      </c>
      <c r="BG892" s="131" t="n">
        <v>0</v>
      </c>
      <c r="BH892" s="131" t="n">
        <v>0</v>
      </c>
      <c r="BI892" s="131" t="n">
        <v>0</v>
      </c>
      <c r="BJ892" s="131" t="n">
        <v>0</v>
      </c>
      <c r="BK892" s="131" t="n">
        <v>0</v>
      </c>
      <c r="BL892" s="131" t="n">
        <v>0</v>
      </c>
      <c r="BM892" s="0" t="n">
        <v>0</v>
      </c>
      <c r="BN892" s="0" t="n">
        <v>0</v>
      </c>
      <c r="BO892" s="0" t="n">
        <v>0</v>
      </c>
      <c r="BP892" s="0" t="n">
        <v>0</v>
      </c>
      <c r="BQ892" s="0" t="n">
        <v>0</v>
      </c>
      <c r="BR892" s="0" t="n">
        <v>0</v>
      </c>
      <c r="BS892" s="0" t="n">
        <v>0</v>
      </c>
      <c r="BT892" s="0" t="n">
        <v>0</v>
      </c>
      <c r="BU892" s="0" t="n">
        <v>0</v>
      </c>
      <c r="BV892" s="0" t="n">
        <v>0</v>
      </c>
      <c r="BW892" s="0" t="n">
        <v>0</v>
      </c>
      <c r="CB892" s="0" t="n">
        <v>0</v>
      </c>
    </row>
    <row r="893" customFormat="false" ht="12.75" hidden="false" customHeight="false" outlineLevel="0" collapsed="false">
      <c r="A893" s="131" t="n">
        <f aca="false">ROW(Source!A226)</f>
        <v>226</v>
      </c>
      <c r="B893" s="131" t="n">
        <v>25132161</v>
      </c>
      <c r="C893" s="131" t="n">
        <v>25132149</v>
      </c>
      <c r="D893" s="131" t="n">
        <v>8841079</v>
      </c>
      <c r="E893" s="131" t="n">
        <v>1</v>
      </c>
      <c r="F893" s="131" t="n">
        <v>1</v>
      </c>
      <c r="G893" s="131" t="n">
        <v>1</v>
      </c>
      <c r="H893" s="131" t="n">
        <v>3</v>
      </c>
      <c r="I893" s="131" t="s">
        <v>888</v>
      </c>
      <c r="J893" s="131" t="s">
        <v>889</v>
      </c>
      <c r="K893" s="131" t="s">
        <v>890</v>
      </c>
      <c r="L893" s="131" t="n">
        <v>1358</v>
      </c>
      <c r="N893" s="131" t="n">
        <v>1010</v>
      </c>
      <c r="O893" s="131" t="s">
        <v>583</v>
      </c>
      <c r="P893" s="131" t="s">
        <v>583</v>
      </c>
      <c r="Q893" s="131" t="n">
        <v>10</v>
      </c>
      <c r="Y893" s="131" t="n">
        <v>1.5</v>
      </c>
      <c r="AA893" s="131" t="n">
        <v>64.8</v>
      </c>
      <c r="AB893" s="131" t="n">
        <v>0</v>
      </c>
      <c r="AC893" s="131" t="n">
        <v>0</v>
      </c>
      <c r="AD893" s="131" t="n">
        <v>0</v>
      </c>
      <c r="AN893" s="131" t="n">
        <v>0</v>
      </c>
      <c r="AO893" s="131" t="n">
        <v>1</v>
      </c>
      <c r="AP893" s="131" t="n">
        <v>0</v>
      </c>
      <c r="AQ893" s="131" t="n">
        <v>0</v>
      </c>
      <c r="AR893" s="131" t="n">
        <v>0</v>
      </c>
      <c r="AT893" s="131" t="n">
        <v>1.5</v>
      </c>
      <c r="AV893" s="131" t="n">
        <v>0</v>
      </c>
      <c r="AW893" s="131" t="n">
        <v>2</v>
      </c>
      <c r="AX893" s="131" t="n">
        <v>25132174</v>
      </c>
      <c r="AY893" s="131" t="n">
        <v>1</v>
      </c>
      <c r="AZ893" s="131" t="n">
        <v>0</v>
      </c>
      <c r="BA893" s="131" t="n">
        <v>687</v>
      </c>
      <c r="BB893" s="131" t="n">
        <v>0</v>
      </c>
      <c r="BC893" s="131" t="n">
        <v>0</v>
      </c>
      <c r="BD893" s="131" t="n">
        <v>0</v>
      </c>
      <c r="BE893" s="131" t="n">
        <v>0</v>
      </c>
      <c r="BF893" s="131" t="n">
        <v>0</v>
      </c>
      <c r="BG893" s="131" t="n">
        <v>0</v>
      </c>
      <c r="BH893" s="131" t="n">
        <v>0</v>
      </c>
      <c r="BI893" s="131" t="n">
        <v>0</v>
      </c>
      <c r="BJ893" s="131" t="n">
        <v>0</v>
      </c>
      <c r="BK893" s="131" t="n">
        <v>0</v>
      </c>
      <c r="BL893" s="131" t="n">
        <v>0</v>
      </c>
      <c r="BM893" s="0" t="n">
        <v>0</v>
      </c>
      <c r="BN893" s="0" t="n">
        <v>0</v>
      </c>
      <c r="BO893" s="0" t="n">
        <v>0</v>
      </c>
      <c r="BP893" s="0" t="n">
        <v>0</v>
      </c>
      <c r="BQ893" s="0" t="n">
        <v>0</v>
      </c>
      <c r="BR893" s="0" t="n">
        <v>0</v>
      </c>
      <c r="BS893" s="0" t="n">
        <v>0</v>
      </c>
      <c r="BT893" s="0" t="n">
        <v>0</v>
      </c>
      <c r="BU893" s="0" t="n">
        <v>0</v>
      </c>
      <c r="BV893" s="0" t="n">
        <v>0</v>
      </c>
      <c r="BW893" s="0" t="n">
        <v>0</v>
      </c>
      <c r="CB893" s="0" t="n">
        <v>0</v>
      </c>
    </row>
    <row r="894" customFormat="false" ht="12.75" hidden="false" customHeight="false" outlineLevel="0" collapsed="false">
      <c r="A894" s="131" t="n">
        <f aca="false">ROW(Source!A226)</f>
        <v>226</v>
      </c>
      <c r="B894" s="131" t="n">
        <v>25132162</v>
      </c>
      <c r="C894" s="131" t="n">
        <v>25132149</v>
      </c>
      <c r="D894" s="131" t="n">
        <v>8841217</v>
      </c>
      <c r="E894" s="131" t="n">
        <v>1</v>
      </c>
      <c r="F894" s="131" t="n">
        <v>1</v>
      </c>
      <c r="G894" s="131" t="n">
        <v>1</v>
      </c>
      <c r="H894" s="131" t="n">
        <v>3</v>
      </c>
      <c r="I894" s="131" t="s">
        <v>1107</v>
      </c>
      <c r="J894" s="131" t="s">
        <v>1108</v>
      </c>
      <c r="K894" s="131" t="s">
        <v>1109</v>
      </c>
      <c r="L894" s="131" t="n">
        <v>1358</v>
      </c>
      <c r="N894" s="131" t="n">
        <v>1010</v>
      </c>
      <c r="O894" s="131" t="s">
        <v>583</v>
      </c>
      <c r="P894" s="131" t="s">
        <v>583</v>
      </c>
      <c r="Q894" s="131" t="n">
        <v>10</v>
      </c>
      <c r="Y894" s="131" t="n">
        <v>13.4</v>
      </c>
      <c r="AA894" s="131" t="n">
        <v>0</v>
      </c>
      <c r="AB894" s="131" t="n">
        <v>0</v>
      </c>
      <c r="AC894" s="131" t="n">
        <v>0</v>
      </c>
      <c r="AD894" s="131" t="n">
        <v>0</v>
      </c>
      <c r="AN894" s="131" t="n">
        <v>0</v>
      </c>
      <c r="AO894" s="131" t="n">
        <v>1</v>
      </c>
      <c r="AP894" s="131" t="n">
        <v>0</v>
      </c>
      <c r="AQ894" s="131" t="n">
        <v>0</v>
      </c>
      <c r="AR894" s="131" t="n">
        <v>0</v>
      </c>
      <c r="AT894" s="131" t="n">
        <v>13.4</v>
      </c>
      <c r="AV894" s="131" t="n">
        <v>0</v>
      </c>
      <c r="AW894" s="131" t="n">
        <v>2</v>
      </c>
      <c r="AX894" s="131" t="n">
        <v>25132175</v>
      </c>
      <c r="AY894" s="131" t="n">
        <v>1</v>
      </c>
      <c r="AZ894" s="131" t="n">
        <v>0</v>
      </c>
      <c r="BA894" s="131" t="n">
        <v>688</v>
      </c>
      <c r="BB894" s="131" t="n">
        <v>0</v>
      </c>
      <c r="BC894" s="131" t="n">
        <v>0</v>
      </c>
      <c r="BD894" s="131" t="n">
        <v>0</v>
      </c>
      <c r="BE894" s="131" t="n">
        <v>0</v>
      </c>
      <c r="BF894" s="131" t="n">
        <v>0</v>
      </c>
      <c r="BG894" s="131" t="n">
        <v>0</v>
      </c>
      <c r="BH894" s="131" t="n">
        <v>0</v>
      </c>
      <c r="BI894" s="131" t="n">
        <v>0</v>
      </c>
      <c r="BJ894" s="131" t="n">
        <v>0</v>
      </c>
      <c r="BK894" s="131" t="n">
        <v>0</v>
      </c>
      <c r="BL894" s="131" t="n">
        <v>0</v>
      </c>
      <c r="BM894" s="0" t="n">
        <v>0</v>
      </c>
      <c r="BN894" s="0" t="n">
        <v>0</v>
      </c>
      <c r="BO894" s="0" t="n">
        <v>0</v>
      </c>
      <c r="BP894" s="0" t="n">
        <v>0</v>
      </c>
      <c r="BQ894" s="0" t="n">
        <v>0</v>
      </c>
      <c r="BR894" s="0" t="n">
        <v>0</v>
      </c>
      <c r="BS894" s="0" t="n">
        <v>0</v>
      </c>
      <c r="BT894" s="0" t="n">
        <v>0</v>
      </c>
      <c r="BU894" s="0" t="n">
        <v>0</v>
      </c>
      <c r="BV894" s="0" t="n">
        <v>0</v>
      </c>
      <c r="BW894" s="0" t="n">
        <v>0</v>
      </c>
      <c r="CB894" s="0" t="n">
        <v>0</v>
      </c>
    </row>
    <row r="895" customFormat="false" ht="12.75" hidden="false" customHeight="false" outlineLevel="0" collapsed="false">
      <c r="A895" s="131" t="n">
        <f aca="false">ROW(Source!A227)</f>
        <v>227</v>
      </c>
      <c r="B895" s="131" t="n">
        <v>25132177</v>
      </c>
      <c r="C895" s="131" t="n">
        <v>25132176</v>
      </c>
      <c r="D895" s="131" t="n">
        <v>121639</v>
      </c>
      <c r="E895" s="131" t="n">
        <v>1</v>
      </c>
      <c r="F895" s="131" t="n">
        <v>1</v>
      </c>
      <c r="G895" s="131" t="n">
        <v>1</v>
      </c>
      <c r="H895" s="131" t="n">
        <v>1</v>
      </c>
      <c r="I895" s="131" t="s">
        <v>871</v>
      </c>
      <c r="K895" s="131" t="s">
        <v>872</v>
      </c>
      <c r="L895" s="131" t="n">
        <v>1369</v>
      </c>
      <c r="N895" s="131" t="n">
        <v>1013</v>
      </c>
      <c r="O895" s="131" t="s">
        <v>737</v>
      </c>
      <c r="P895" s="131" t="s">
        <v>737</v>
      </c>
      <c r="Q895" s="131" t="n">
        <v>1</v>
      </c>
      <c r="Y895" s="131" t="n">
        <v>10.7</v>
      </c>
      <c r="AA895" s="131" t="n">
        <v>0</v>
      </c>
      <c r="AB895" s="131" t="n">
        <v>0</v>
      </c>
      <c r="AC895" s="131" t="n">
        <v>0</v>
      </c>
      <c r="AD895" s="131" t="n">
        <v>8.82</v>
      </c>
      <c r="AN895" s="131" t="n">
        <v>0</v>
      </c>
      <c r="AO895" s="131" t="n">
        <v>1</v>
      </c>
      <c r="AP895" s="131" t="n">
        <v>0</v>
      </c>
      <c r="AQ895" s="131" t="n">
        <v>0</v>
      </c>
      <c r="AR895" s="131" t="n">
        <v>0</v>
      </c>
      <c r="AT895" s="131" t="n">
        <v>10.7</v>
      </c>
      <c r="AV895" s="131" t="n">
        <v>1</v>
      </c>
      <c r="AW895" s="131" t="n">
        <v>2</v>
      </c>
      <c r="AX895" s="131" t="n">
        <v>25132185</v>
      </c>
      <c r="AY895" s="131" t="n">
        <v>1</v>
      </c>
      <c r="AZ895" s="131" t="n">
        <v>0</v>
      </c>
      <c r="BA895" s="131" t="n">
        <v>689</v>
      </c>
      <c r="BB895" s="131" t="n">
        <v>0</v>
      </c>
      <c r="BC895" s="131" t="n">
        <v>0</v>
      </c>
      <c r="BD895" s="131" t="n">
        <v>0</v>
      </c>
      <c r="BE895" s="131" t="n">
        <v>0</v>
      </c>
      <c r="BF895" s="131" t="n">
        <v>0</v>
      </c>
      <c r="BG895" s="131" t="n">
        <v>0</v>
      </c>
      <c r="BH895" s="131" t="n">
        <v>0</v>
      </c>
      <c r="BI895" s="131" t="n">
        <v>0</v>
      </c>
      <c r="BJ895" s="131" t="n">
        <v>0</v>
      </c>
      <c r="BK895" s="131" t="n">
        <v>0</v>
      </c>
      <c r="BL895" s="131" t="n">
        <v>0</v>
      </c>
      <c r="BM895" s="0" t="n">
        <v>0</v>
      </c>
      <c r="BN895" s="0" t="n">
        <v>0</v>
      </c>
      <c r="BO895" s="0" t="n">
        <v>0</v>
      </c>
      <c r="BP895" s="0" t="n">
        <v>0</v>
      </c>
      <c r="BQ895" s="0" t="n">
        <v>0</v>
      </c>
      <c r="BR895" s="0" t="n">
        <v>0</v>
      </c>
      <c r="BS895" s="0" t="n">
        <v>0</v>
      </c>
      <c r="BT895" s="0" t="n">
        <v>0</v>
      </c>
      <c r="BU895" s="0" t="n">
        <v>0</v>
      </c>
      <c r="BV895" s="0" t="n">
        <v>0</v>
      </c>
      <c r="BW895" s="0" t="n">
        <v>0</v>
      </c>
      <c r="CB895" s="0" t="n">
        <v>0</v>
      </c>
    </row>
    <row r="896" customFormat="false" ht="12.75" hidden="false" customHeight="false" outlineLevel="0" collapsed="false">
      <c r="A896" s="131" t="n">
        <f aca="false">ROW(Source!A227)</f>
        <v>227</v>
      </c>
      <c r="B896" s="131" t="n">
        <v>25132178</v>
      </c>
      <c r="C896" s="131" t="n">
        <v>25132176</v>
      </c>
      <c r="D896" s="131" t="n">
        <v>121548</v>
      </c>
      <c r="E896" s="131" t="n">
        <v>1</v>
      </c>
      <c r="F896" s="131" t="n">
        <v>1</v>
      </c>
      <c r="G896" s="131" t="n">
        <v>1</v>
      </c>
      <c r="H896" s="131" t="n">
        <v>1</v>
      </c>
      <c r="I896" s="131" t="s">
        <v>108</v>
      </c>
      <c r="K896" s="131" t="s">
        <v>801</v>
      </c>
      <c r="L896" s="131" t="n">
        <v>608254</v>
      </c>
      <c r="N896" s="131" t="n">
        <v>1013</v>
      </c>
      <c r="O896" s="131" t="s">
        <v>802</v>
      </c>
      <c r="P896" s="131" t="s">
        <v>802</v>
      </c>
      <c r="Q896" s="131" t="n">
        <v>1</v>
      </c>
      <c r="Y896" s="131" t="n">
        <v>0.38</v>
      </c>
      <c r="AA896" s="131" t="n">
        <v>0</v>
      </c>
      <c r="AB896" s="131" t="n">
        <v>0</v>
      </c>
      <c r="AC896" s="131" t="n">
        <v>0</v>
      </c>
      <c r="AD896" s="131" t="n">
        <v>0</v>
      </c>
      <c r="AN896" s="131" t="n">
        <v>0</v>
      </c>
      <c r="AO896" s="131" t="n">
        <v>1</v>
      </c>
      <c r="AP896" s="131" t="n">
        <v>0</v>
      </c>
      <c r="AQ896" s="131" t="n">
        <v>0</v>
      </c>
      <c r="AR896" s="131" t="n">
        <v>0</v>
      </c>
      <c r="AT896" s="131" t="n">
        <v>0.38</v>
      </c>
      <c r="AV896" s="131" t="n">
        <v>2</v>
      </c>
      <c r="AW896" s="131" t="n">
        <v>2</v>
      </c>
      <c r="AX896" s="131" t="n">
        <v>25132186</v>
      </c>
      <c r="AY896" s="131" t="n">
        <v>1</v>
      </c>
      <c r="AZ896" s="131" t="n">
        <v>0</v>
      </c>
      <c r="BA896" s="131" t="n">
        <v>690</v>
      </c>
      <c r="BB896" s="131" t="n">
        <v>0</v>
      </c>
      <c r="BC896" s="131" t="n">
        <v>0</v>
      </c>
      <c r="BD896" s="131" t="n">
        <v>0</v>
      </c>
      <c r="BE896" s="131" t="n">
        <v>0</v>
      </c>
      <c r="BF896" s="131" t="n">
        <v>0</v>
      </c>
      <c r="BG896" s="131" t="n">
        <v>0</v>
      </c>
      <c r="BH896" s="131" t="n">
        <v>0</v>
      </c>
      <c r="BI896" s="131" t="n">
        <v>0</v>
      </c>
      <c r="BJ896" s="131" t="n">
        <v>0</v>
      </c>
      <c r="BK896" s="131" t="n">
        <v>0</v>
      </c>
      <c r="BL896" s="131" t="n">
        <v>0</v>
      </c>
      <c r="BM896" s="0" t="n">
        <v>0</v>
      </c>
      <c r="BN896" s="0" t="n">
        <v>0</v>
      </c>
      <c r="BO896" s="0" t="n">
        <v>0</v>
      </c>
      <c r="BP896" s="0" t="n">
        <v>0</v>
      </c>
      <c r="BQ896" s="0" t="n">
        <v>0</v>
      </c>
      <c r="BR896" s="0" t="n">
        <v>0</v>
      </c>
      <c r="BS896" s="0" t="n">
        <v>0</v>
      </c>
      <c r="BT896" s="0" t="n">
        <v>0</v>
      </c>
      <c r="BU896" s="0" t="n">
        <v>0</v>
      </c>
      <c r="BV896" s="0" t="n">
        <v>0</v>
      </c>
      <c r="BW896" s="0" t="n">
        <v>0</v>
      </c>
      <c r="CB896" s="0" t="n">
        <v>0</v>
      </c>
    </row>
    <row r="897" customFormat="false" ht="12.75" hidden="false" customHeight="false" outlineLevel="0" collapsed="false">
      <c r="A897" s="131" t="n">
        <f aca="false">ROW(Source!A227)</f>
        <v>227</v>
      </c>
      <c r="B897" s="131" t="n">
        <v>25132179</v>
      </c>
      <c r="C897" s="131" t="n">
        <v>25132176</v>
      </c>
      <c r="D897" s="131" t="n">
        <v>8863260</v>
      </c>
      <c r="E897" s="131" t="n">
        <v>1</v>
      </c>
      <c r="F897" s="131" t="n">
        <v>1</v>
      </c>
      <c r="G897" s="131" t="n">
        <v>1</v>
      </c>
      <c r="H897" s="131" t="n">
        <v>2</v>
      </c>
      <c r="I897" s="131" t="s">
        <v>739</v>
      </c>
      <c r="J897" s="131" t="s">
        <v>740</v>
      </c>
      <c r="K897" s="131" t="s">
        <v>741</v>
      </c>
      <c r="L897" s="131" t="n">
        <v>1480</v>
      </c>
      <c r="N897" s="131" t="n">
        <v>1013</v>
      </c>
      <c r="O897" s="131" t="s">
        <v>742</v>
      </c>
      <c r="P897" s="131" t="s">
        <v>743</v>
      </c>
      <c r="Q897" s="131" t="n">
        <v>1</v>
      </c>
      <c r="Y897" s="131" t="n">
        <v>0.19</v>
      </c>
      <c r="AA897" s="131" t="n">
        <v>0</v>
      </c>
      <c r="AB897" s="131" t="n">
        <v>134.65</v>
      </c>
      <c r="AC897" s="131" t="n">
        <v>13.5</v>
      </c>
      <c r="AD897" s="131" t="n">
        <v>0</v>
      </c>
      <c r="AN897" s="131" t="n">
        <v>0</v>
      </c>
      <c r="AO897" s="131" t="n">
        <v>1</v>
      </c>
      <c r="AP897" s="131" t="n">
        <v>0</v>
      </c>
      <c r="AQ897" s="131" t="n">
        <v>0</v>
      </c>
      <c r="AR897" s="131" t="n">
        <v>0</v>
      </c>
      <c r="AT897" s="131" t="n">
        <v>0.19</v>
      </c>
      <c r="AV897" s="131" t="n">
        <v>0</v>
      </c>
      <c r="AW897" s="131" t="n">
        <v>2</v>
      </c>
      <c r="AX897" s="131" t="n">
        <v>25132187</v>
      </c>
      <c r="AY897" s="131" t="n">
        <v>1</v>
      </c>
      <c r="AZ897" s="131" t="n">
        <v>0</v>
      </c>
      <c r="BA897" s="131" t="n">
        <v>691</v>
      </c>
      <c r="BB897" s="131" t="n">
        <v>0</v>
      </c>
      <c r="BC897" s="131" t="n">
        <v>0</v>
      </c>
      <c r="BD897" s="131" t="n">
        <v>0</v>
      </c>
      <c r="BE897" s="131" t="n">
        <v>0</v>
      </c>
      <c r="BF897" s="131" t="n">
        <v>0</v>
      </c>
      <c r="BG897" s="131" t="n">
        <v>0</v>
      </c>
      <c r="BH897" s="131" t="n">
        <v>0</v>
      </c>
      <c r="BI897" s="131" t="n">
        <v>0</v>
      </c>
      <c r="BJ897" s="131" t="n">
        <v>0</v>
      </c>
      <c r="BK897" s="131" t="n">
        <v>0</v>
      </c>
      <c r="BL897" s="131" t="n">
        <v>0</v>
      </c>
      <c r="BM897" s="0" t="n">
        <v>0</v>
      </c>
      <c r="BN897" s="0" t="n">
        <v>0</v>
      </c>
      <c r="BO897" s="0" t="n">
        <v>0</v>
      </c>
      <c r="BP897" s="0" t="n">
        <v>0</v>
      </c>
      <c r="BQ897" s="0" t="n">
        <v>0</v>
      </c>
      <c r="BR897" s="0" t="n">
        <v>0</v>
      </c>
      <c r="BS897" s="0" t="n">
        <v>0</v>
      </c>
      <c r="BT897" s="0" t="n">
        <v>0</v>
      </c>
      <c r="BU897" s="0" t="n">
        <v>0</v>
      </c>
      <c r="BV897" s="0" t="n">
        <v>0</v>
      </c>
      <c r="BW897" s="0" t="n">
        <v>0</v>
      </c>
      <c r="CB897" s="0" t="n">
        <v>0</v>
      </c>
    </row>
    <row r="898" customFormat="false" ht="12.75" hidden="false" customHeight="false" outlineLevel="0" collapsed="false">
      <c r="A898" s="131" t="n">
        <f aca="false">ROW(Source!A227)</f>
        <v>227</v>
      </c>
      <c r="B898" s="131" t="n">
        <v>25132180</v>
      </c>
      <c r="C898" s="131" t="n">
        <v>25132176</v>
      </c>
      <c r="D898" s="131" t="n">
        <v>8863809</v>
      </c>
      <c r="E898" s="131" t="n">
        <v>1</v>
      </c>
      <c r="F898" s="131" t="n">
        <v>1</v>
      </c>
      <c r="G898" s="131" t="n">
        <v>1</v>
      </c>
      <c r="H898" s="131" t="n">
        <v>2</v>
      </c>
      <c r="I898" s="131" t="s">
        <v>744</v>
      </c>
      <c r="J898" s="131" t="s">
        <v>745</v>
      </c>
      <c r="K898" s="131" t="s">
        <v>746</v>
      </c>
      <c r="L898" s="131" t="n">
        <v>1480</v>
      </c>
      <c r="N898" s="131" t="n">
        <v>1013</v>
      </c>
      <c r="O898" s="131" t="s">
        <v>742</v>
      </c>
      <c r="P898" s="131" t="s">
        <v>743</v>
      </c>
      <c r="Q898" s="131" t="n">
        <v>1</v>
      </c>
      <c r="Y898" s="131" t="n">
        <v>1.75</v>
      </c>
      <c r="AA898" s="131" t="n">
        <v>0</v>
      </c>
      <c r="AB898" s="131" t="n">
        <v>8.1</v>
      </c>
      <c r="AC898" s="131" t="n">
        <v>0</v>
      </c>
      <c r="AD898" s="131" t="n">
        <v>0</v>
      </c>
      <c r="AN898" s="131" t="n">
        <v>0</v>
      </c>
      <c r="AO898" s="131" t="n">
        <v>1</v>
      </c>
      <c r="AP898" s="131" t="n">
        <v>0</v>
      </c>
      <c r="AQ898" s="131" t="n">
        <v>0</v>
      </c>
      <c r="AR898" s="131" t="n">
        <v>0</v>
      </c>
      <c r="AT898" s="131" t="n">
        <v>1.75</v>
      </c>
      <c r="AV898" s="131" t="n">
        <v>0</v>
      </c>
      <c r="AW898" s="131" t="n">
        <v>2</v>
      </c>
      <c r="AX898" s="131" t="n">
        <v>25132188</v>
      </c>
      <c r="AY898" s="131" t="n">
        <v>1</v>
      </c>
      <c r="AZ898" s="131" t="n">
        <v>0</v>
      </c>
      <c r="BA898" s="131" t="n">
        <v>692</v>
      </c>
      <c r="BB898" s="131" t="n">
        <v>0</v>
      </c>
      <c r="BC898" s="131" t="n">
        <v>0</v>
      </c>
      <c r="BD898" s="131" t="n">
        <v>0</v>
      </c>
      <c r="BE898" s="131" t="n">
        <v>0</v>
      </c>
      <c r="BF898" s="131" t="n">
        <v>0</v>
      </c>
      <c r="BG898" s="131" t="n">
        <v>0</v>
      </c>
      <c r="BH898" s="131" t="n">
        <v>0</v>
      </c>
      <c r="BI898" s="131" t="n">
        <v>0</v>
      </c>
      <c r="BJ898" s="131" t="n">
        <v>0</v>
      </c>
      <c r="BK898" s="131" t="n">
        <v>0</v>
      </c>
      <c r="BL898" s="131" t="n">
        <v>0</v>
      </c>
      <c r="BM898" s="0" t="n">
        <v>0</v>
      </c>
      <c r="BN898" s="0" t="n">
        <v>0</v>
      </c>
      <c r="BO898" s="0" t="n">
        <v>0</v>
      </c>
      <c r="BP898" s="0" t="n">
        <v>0</v>
      </c>
      <c r="BQ898" s="0" t="n">
        <v>0</v>
      </c>
      <c r="BR898" s="0" t="n">
        <v>0</v>
      </c>
      <c r="BS898" s="0" t="n">
        <v>0</v>
      </c>
      <c r="BT898" s="0" t="n">
        <v>0</v>
      </c>
      <c r="BU898" s="0" t="n">
        <v>0</v>
      </c>
      <c r="BV898" s="0" t="n">
        <v>0</v>
      </c>
      <c r="BW898" s="0" t="n">
        <v>0</v>
      </c>
      <c r="CB898" s="0" t="n">
        <v>0</v>
      </c>
    </row>
    <row r="899" customFormat="false" ht="12.75" hidden="false" customHeight="false" outlineLevel="0" collapsed="false">
      <c r="A899" s="131" t="n">
        <f aca="false">ROW(Source!A227)</f>
        <v>227</v>
      </c>
      <c r="B899" s="131" t="n">
        <v>25132181</v>
      </c>
      <c r="C899" s="131" t="n">
        <v>25132176</v>
      </c>
      <c r="D899" s="131" t="n">
        <v>8867718</v>
      </c>
      <c r="E899" s="131" t="n">
        <v>1</v>
      </c>
      <c r="F899" s="131" t="n">
        <v>1</v>
      </c>
      <c r="G899" s="131" t="n">
        <v>1</v>
      </c>
      <c r="H899" s="131" t="n">
        <v>2</v>
      </c>
      <c r="I899" s="131" t="s">
        <v>748</v>
      </c>
      <c r="J899" s="131" t="s">
        <v>749</v>
      </c>
      <c r="K899" s="131" t="s">
        <v>803</v>
      </c>
      <c r="L899" s="131" t="n">
        <v>1480</v>
      </c>
      <c r="N899" s="131" t="n">
        <v>1013</v>
      </c>
      <c r="O899" s="131" t="s">
        <v>742</v>
      </c>
      <c r="P899" s="131" t="s">
        <v>743</v>
      </c>
      <c r="Q899" s="131" t="n">
        <v>1</v>
      </c>
      <c r="Y899" s="131" t="n">
        <v>0.19</v>
      </c>
      <c r="AA899" s="131" t="n">
        <v>0</v>
      </c>
      <c r="AB899" s="131" t="n">
        <v>107.3</v>
      </c>
      <c r="AC899" s="131" t="n">
        <v>0</v>
      </c>
      <c r="AD899" s="131" t="n">
        <v>0</v>
      </c>
      <c r="AN899" s="131" t="n">
        <v>0</v>
      </c>
      <c r="AO899" s="131" t="n">
        <v>1</v>
      </c>
      <c r="AP899" s="131" t="n">
        <v>0</v>
      </c>
      <c r="AQ899" s="131" t="n">
        <v>0</v>
      </c>
      <c r="AR899" s="131" t="n">
        <v>0</v>
      </c>
      <c r="AT899" s="131" t="n">
        <v>0.19</v>
      </c>
      <c r="AV899" s="131" t="n">
        <v>0</v>
      </c>
      <c r="AW899" s="131" t="n">
        <v>2</v>
      </c>
      <c r="AX899" s="131" t="n">
        <v>25132189</v>
      </c>
      <c r="AY899" s="131" t="n">
        <v>1</v>
      </c>
      <c r="AZ899" s="131" t="n">
        <v>0</v>
      </c>
      <c r="BA899" s="131" t="n">
        <v>693</v>
      </c>
      <c r="BB899" s="131" t="n">
        <v>0</v>
      </c>
      <c r="BC899" s="131" t="n">
        <v>0</v>
      </c>
      <c r="BD899" s="131" t="n">
        <v>0</v>
      </c>
      <c r="BE899" s="131" t="n">
        <v>0</v>
      </c>
      <c r="BF899" s="131" t="n">
        <v>0</v>
      </c>
      <c r="BG899" s="131" t="n">
        <v>0</v>
      </c>
      <c r="BH899" s="131" t="n">
        <v>0</v>
      </c>
      <c r="BI899" s="131" t="n">
        <v>0</v>
      </c>
      <c r="BJ899" s="131" t="n">
        <v>0</v>
      </c>
      <c r="BK899" s="131" t="n">
        <v>0</v>
      </c>
      <c r="BL899" s="131" t="n">
        <v>0</v>
      </c>
      <c r="BM899" s="0" t="n">
        <v>0</v>
      </c>
      <c r="BN899" s="0" t="n">
        <v>0</v>
      </c>
      <c r="BO899" s="0" t="n">
        <v>0</v>
      </c>
      <c r="BP899" s="0" t="n">
        <v>0</v>
      </c>
      <c r="BQ899" s="0" t="n">
        <v>0</v>
      </c>
      <c r="BR899" s="0" t="n">
        <v>0</v>
      </c>
      <c r="BS899" s="0" t="n">
        <v>0</v>
      </c>
      <c r="BT899" s="0" t="n">
        <v>0</v>
      </c>
      <c r="BU899" s="0" t="n">
        <v>0</v>
      </c>
      <c r="BV899" s="0" t="n">
        <v>0</v>
      </c>
      <c r="BW899" s="0" t="n">
        <v>0</v>
      </c>
      <c r="CB899" s="0" t="n">
        <v>0</v>
      </c>
    </row>
    <row r="900" customFormat="false" ht="12.75" hidden="false" customHeight="false" outlineLevel="0" collapsed="false">
      <c r="A900" s="131" t="n">
        <f aca="false">ROW(Source!A227)</f>
        <v>227</v>
      </c>
      <c r="B900" s="131" t="n">
        <v>25132182</v>
      </c>
      <c r="C900" s="131" t="n">
        <v>25132176</v>
      </c>
      <c r="D900" s="131" t="n">
        <v>8802918</v>
      </c>
      <c r="E900" s="131" t="n">
        <v>1</v>
      </c>
      <c r="F900" s="131" t="n">
        <v>1</v>
      </c>
      <c r="G900" s="131" t="n">
        <v>1</v>
      </c>
      <c r="H900" s="131" t="n">
        <v>3</v>
      </c>
      <c r="I900" s="131" t="s">
        <v>1110</v>
      </c>
      <c r="J900" s="131" t="s">
        <v>1111</v>
      </c>
      <c r="K900" s="131" t="s">
        <v>1112</v>
      </c>
      <c r="L900" s="131" t="n">
        <v>1348</v>
      </c>
      <c r="N900" s="131" t="n">
        <v>1009</v>
      </c>
      <c r="O900" s="131" t="s">
        <v>703</v>
      </c>
      <c r="P900" s="131" t="s">
        <v>703</v>
      </c>
      <c r="Q900" s="131" t="n">
        <v>1000</v>
      </c>
      <c r="Y900" s="131" t="n">
        <v>0.116</v>
      </c>
      <c r="AA900" s="131" t="n">
        <v>5763</v>
      </c>
      <c r="AB900" s="131" t="n">
        <v>0</v>
      </c>
      <c r="AC900" s="131" t="n">
        <v>0</v>
      </c>
      <c r="AD900" s="131" t="n">
        <v>0</v>
      </c>
      <c r="AN900" s="131" t="n">
        <v>0</v>
      </c>
      <c r="AO900" s="131" t="n">
        <v>1</v>
      </c>
      <c r="AP900" s="131" t="n">
        <v>0</v>
      </c>
      <c r="AQ900" s="131" t="n">
        <v>0</v>
      </c>
      <c r="AR900" s="131" t="n">
        <v>0</v>
      </c>
      <c r="AT900" s="131" t="n">
        <v>0.116</v>
      </c>
      <c r="AV900" s="131" t="n">
        <v>0</v>
      </c>
      <c r="AW900" s="131" t="n">
        <v>2</v>
      </c>
      <c r="AX900" s="131" t="n">
        <v>25132190</v>
      </c>
      <c r="AY900" s="131" t="n">
        <v>1</v>
      </c>
      <c r="AZ900" s="131" t="n">
        <v>0</v>
      </c>
      <c r="BA900" s="131" t="n">
        <v>694</v>
      </c>
      <c r="BB900" s="131" t="n">
        <v>0</v>
      </c>
      <c r="BC900" s="131" t="n">
        <v>0</v>
      </c>
      <c r="BD900" s="131" t="n">
        <v>0</v>
      </c>
      <c r="BE900" s="131" t="n">
        <v>0</v>
      </c>
      <c r="BF900" s="131" t="n">
        <v>0</v>
      </c>
      <c r="BG900" s="131" t="n">
        <v>0</v>
      </c>
      <c r="BH900" s="131" t="n">
        <v>0</v>
      </c>
      <c r="BI900" s="131" t="n">
        <v>0</v>
      </c>
      <c r="BJ900" s="131" t="n">
        <v>0</v>
      </c>
      <c r="BK900" s="131" t="n">
        <v>0</v>
      </c>
      <c r="BL900" s="131" t="n">
        <v>0</v>
      </c>
      <c r="BM900" s="0" t="n">
        <v>0</v>
      </c>
      <c r="BN900" s="0" t="n">
        <v>0</v>
      </c>
      <c r="BO900" s="0" t="n">
        <v>0</v>
      </c>
      <c r="BP900" s="0" t="n">
        <v>0</v>
      </c>
      <c r="BQ900" s="0" t="n">
        <v>0</v>
      </c>
      <c r="BR900" s="0" t="n">
        <v>0</v>
      </c>
      <c r="BS900" s="0" t="n">
        <v>0</v>
      </c>
      <c r="BT900" s="0" t="n">
        <v>0</v>
      </c>
      <c r="BU900" s="0" t="n">
        <v>0</v>
      </c>
      <c r="BV900" s="0" t="n">
        <v>0</v>
      </c>
      <c r="BW900" s="0" t="n">
        <v>0</v>
      </c>
      <c r="CB900" s="0" t="n">
        <v>0</v>
      </c>
    </row>
    <row r="901" customFormat="false" ht="12.75" hidden="false" customHeight="false" outlineLevel="0" collapsed="false">
      <c r="A901" s="131" t="n">
        <f aca="false">ROW(Source!A227)</f>
        <v>227</v>
      </c>
      <c r="B901" s="131" t="n">
        <v>25132183</v>
      </c>
      <c r="C901" s="131" t="n">
        <v>25132176</v>
      </c>
      <c r="D901" s="131" t="n">
        <v>8803145</v>
      </c>
      <c r="E901" s="131" t="n">
        <v>1</v>
      </c>
      <c r="F901" s="131" t="n">
        <v>1</v>
      </c>
      <c r="G901" s="131" t="n">
        <v>1</v>
      </c>
      <c r="H901" s="131" t="n">
        <v>3</v>
      </c>
      <c r="I901" s="131" t="s">
        <v>920</v>
      </c>
      <c r="J901" s="131" t="s">
        <v>921</v>
      </c>
      <c r="K901" s="131" t="s">
        <v>922</v>
      </c>
      <c r="L901" s="131" t="n">
        <v>1348</v>
      </c>
      <c r="N901" s="131" t="n">
        <v>1009</v>
      </c>
      <c r="O901" s="131" t="s">
        <v>703</v>
      </c>
      <c r="P901" s="131" t="s">
        <v>703</v>
      </c>
      <c r="Q901" s="131" t="n">
        <v>1000</v>
      </c>
      <c r="Y901" s="131" t="n">
        <v>0.002</v>
      </c>
      <c r="AA901" s="131" t="n">
        <v>7826.9</v>
      </c>
      <c r="AB901" s="131" t="n">
        <v>0</v>
      </c>
      <c r="AC901" s="131" t="n">
        <v>0</v>
      </c>
      <c r="AD901" s="131" t="n">
        <v>0</v>
      </c>
      <c r="AN901" s="131" t="n">
        <v>0</v>
      </c>
      <c r="AO901" s="131" t="n">
        <v>1</v>
      </c>
      <c r="AP901" s="131" t="n">
        <v>0</v>
      </c>
      <c r="AQ901" s="131" t="n">
        <v>0</v>
      </c>
      <c r="AR901" s="131" t="n">
        <v>0</v>
      </c>
      <c r="AT901" s="131" t="n">
        <v>0.002</v>
      </c>
      <c r="AV901" s="131" t="n">
        <v>0</v>
      </c>
      <c r="AW901" s="131" t="n">
        <v>2</v>
      </c>
      <c r="AX901" s="131" t="n">
        <v>25132191</v>
      </c>
      <c r="AY901" s="131" t="n">
        <v>1</v>
      </c>
      <c r="AZ901" s="131" t="n">
        <v>0</v>
      </c>
      <c r="BA901" s="131" t="n">
        <v>695</v>
      </c>
      <c r="BB901" s="131" t="n">
        <v>0</v>
      </c>
      <c r="BC901" s="131" t="n">
        <v>0</v>
      </c>
      <c r="BD901" s="131" t="n">
        <v>0</v>
      </c>
      <c r="BE901" s="131" t="n">
        <v>0</v>
      </c>
      <c r="BF901" s="131" t="n">
        <v>0</v>
      </c>
      <c r="BG901" s="131" t="n">
        <v>0</v>
      </c>
      <c r="BH901" s="131" t="n">
        <v>0</v>
      </c>
      <c r="BI901" s="131" t="n">
        <v>0</v>
      </c>
      <c r="BJ901" s="131" t="n">
        <v>0</v>
      </c>
      <c r="BK901" s="131" t="n">
        <v>0</v>
      </c>
      <c r="BL901" s="131" t="n">
        <v>0</v>
      </c>
      <c r="BM901" s="0" t="n">
        <v>0</v>
      </c>
      <c r="BN901" s="0" t="n">
        <v>0</v>
      </c>
      <c r="BO901" s="0" t="n">
        <v>0</v>
      </c>
      <c r="BP901" s="0" t="n">
        <v>0</v>
      </c>
      <c r="BQ901" s="0" t="n">
        <v>0</v>
      </c>
      <c r="BR901" s="0" t="n">
        <v>0</v>
      </c>
      <c r="BS901" s="0" t="n">
        <v>0</v>
      </c>
      <c r="BT901" s="0" t="n">
        <v>0</v>
      </c>
      <c r="BU901" s="0" t="n">
        <v>0</v>
      </c>
      <c r="BV901" s="0" t="n">
        <v>0</v>
      </c>
      <c r="BW901" s="0" t="n">
        <v>0</v>
      </c>
      <c r="CB901" s="0" t="n">
        <v>0</v>
      </c>
    </row>
    <row r="902" customFormat="false" ht="12.75" hidden="false" customHeight="false" outlineLevel="0" collapsed="false">
      <c r="A902" s="131" t="n">
        <f aca="false">ROW(Source!A227)</f>
        <v>227</v>
      </c>
      <c r="B902" s="131" t="n">
        <v>25132184</v>
      </c>
      <c r="C902" s="131" t="n">
        <v>25132176</v>
      </c>
      <c r="D902" s="131" t="n">
        <v>8803368</v>
      </c>
      <c r="E902" s="131" t="n">
        <v>1</v>
      </c>
      <c r="F902" s="131" t="n">
        <v>1</v>
      </c>
      <c r="G902" s="131" t="n">
        <v>1</v>
      </c>
      <c r="H902" s="131" t="n">
        <v>3</v>
      </c>
      <c r="I902" s="131" t="s">
        <v>751</v>
      </c>
      <c r="J902" s="131" t="s">
        <v>752</v>
      </c>
      <c r="K902" s="131" t="s">
        <v>753</v>
      </c>
      <c r="L902" s="131" t="n">
        <v>1346</v>
      </c>
      <c r="N902" s="131" t="n">
        <v>1009</v>
      </c>
      <c r="O902" s="131" t="s">
        <v>754</v>
      </c>
      <c r="P902" s="131" t="s">
        <v>754</v>
      </c>
      <c r="Q902" s="131" t="n">
        <v>1</v>
      </c>
      <c r="Y902" s="131" t="n">
        <v>0.65</v>
      </c>
      <c r="AA902" s="131" t="n">
        <v>14.3</v>
      </c>
      <c r="AB902" s="131" t="n">
        <v>0</v>
      </c>
      <c r="AC902" s="131" t="n">
        <v>0</v>
      </c>
      <c r="AD902" s="131" t="n">
        <v>0</v>
      </c>
      <c r="AN902" s="131" t="n">
        <v>0</v>
      </c>
      <c r="AO902" s="131" t="n">
        <v>1</v>
      </c>
      <c r="AP902" s="131" t="n">
        <v>0</v>
      </c>
      <c r="AQ902" s="131" t="n">
        <v>0</v>
      </c>
      <c r="AR902" s="131" t="n">
        <v>0</v>
      </c>
      <c r="AT902" s="131" t="n">
        <v>0.65</v>
      </c>
      <c r="AV902" s="131" t="n">
        <v>0</v>
      </c>
      <c r="AW902" s="131" t="n">
        <v>2</v>
      </c>
      <c r="AX902" s="131" t="n">
        <v>25132192</v>
      </c>
      <c r="AY902" s="131" t="n">
        <v>1</v>
      </c>
      <c r="AZ902" s="131" t="n">
        <v>0</v>
      </c>
      <c r="BA902" s="131" t="n">
        <v>696</v>
      </c>
      <c r="BB902" s="131" t="n">
        <v>0</v>
      </c>
      <c r="BC902" s="131" t="n">
        <v>0</v>
      </c>
      <c r="BD902" s="131" t="n">
        <v>0</v>
      </c>
      <c r="BE902" s="131" t="n">
        <v>0</v>
      </c>
      <c r="BF902" s="131" t="n">
        <v>0</v>
      </c>
      <c r="BG902" s="131" t="n">
        <v>0</v>
      </c>
      <c r="BH902" s="131" t="n">
        <v>0</v>
      </c>
      <c r="BI902" s="131" t="n">
        <v>0</v>
      </c>
      <c r="BJ902" s="131" t="n">
        <v>0</v>
      </c>
      <c r="BK902" s="131" t="n">
        <v>0</v>
      </c>
      <c r="BL902" s="131" t="n">
        <v>0</v>
      </c>
      <c r="BM902" s="0" t="n">
        <v>0</v>
      </c>
      <c r="BN902" s="0" t="n">
        <v>0</v>
      </c>
      <c r="BO902" s="0" t="n">
        <v>0</v>
      </c>
      <c r="BP902" s="0" t="n">
        <v>0</v>
      </c>
      <c r="BQ902" s="0" t="n">
        <v>0</v>
      </c>
      <c r="BR902" s="0" t="n">
        <v>0</v>
      </c>
      <c r="BS902" s="0" t="n">
        <v>0</v>
      </c>
      <c r="BT902" s="0" t="n">
        <v>0</v>
      </c>
      <c r="BU902" s="0" t="n">
        <v>0</v>
      </c>
      <c r="BV902" s="0" t="n">
        <v>0</v>
      </c>
      <c r="BW902" s="0" t="n">
        <v>0</v>
      </c>
      <c r="CB902" s="0" t="n">
        <v>0</v>
      </c>
    </row>
    <row r="903" customFormat="false" ht="12.75" hidden="false" customHeight="false" outlineLevel="0" collapsed="false">
      <c r="A903" s="131" t="n">
        <f aca="false">ROW(Source!A228)</f>
        <v>228</v>
      </c>
      <c r="B903" s="131" t="n">
        <v>25132194</v>
      </c>
      <c r="C903" s="131" t="n">
        <v>25132193</v>
      </c>
      <c r="D903" s="131" t="n">
        <v>121639</v>
      </c>
      <c r="E903" s="131" t="n">
        <v>1</v>
      </c>
      <c r="F903" s="131" t="n">
        <v>1</v>
      </c>
      <c r="G903" s="131" t="n">
        <v>1</v>
      </c>
      <c r="H903" s="131" t="n">
        <v>1</v>
      </c>
      <c r="I903" s="131" t="s">
        <v>871</v>
      </c>
      <c r="K903" s="131" t="s">
        <v>872</v>
      </c>
      <c r="L903" s="131" t="n">
        <v>1369</v>
      </c>
      <c r="N903" s="131" t="n">
        <v>1013</v>
      </c>
      <c r="O903" s="131" t="s">
        <v>737</v>
      </c>
      <c r="P903" s="131" t="s">
        <v>737</v>
      </c>
      <c r="Q903" s="131" t="n">
        <v>1</v>
      </c>
      <c r="Y903" s="131" t="n">
        <v>20.1</v>
      </c>
      <c r="AA903" s="131" t="n">
        <v>0</v>
      </c>
      <c r="AB903" s="131" t="n">
        <v>0</v>
      </c>
      <c r="AC903" s="131" t="n">
        <v>0</v>
      </c>
      <c r="AD903" s="131" t="n">
        <v>8.82</v>
      </c>
      <c r="AN903" s="131" t="n">
        <v>0</v>
      </c>
      <c r="AO903" s="131" t="n">
        <v>1</v>
      </c>
      <c r="AP903" s="131" t="n">
        <v>0</v>
      </c>
      <c r="AQ903" s="131" t="n">
        <v>0</v>
      </c>
      <c r="AR903" s="131" t="n">
        <v>0</v>
      </c>
      <c r="AT903" s="131" t="n">
        <v>20.1</v>
      </c>
      <c r="AV903" s="131" t="n">
        <v>1</v>
      </c>
      <c r="AW903" s="131" t="n">
        <v>2</v>
      </c>
      <c r="AX903" s="131" t="n">
        <v>25132207</v>
      </c>
      <c r="AY903" s="131" t="n">
        <v>1</v>
      </c>
      <c r="AZ903" s="131" t="n">
        <v>0</v>
      </c>
      <c r="BA903" s="131" t="n">
        <v>697</v>
      </c>
      <c r="BB903" s="131" t="n">
        <v>0</v>
      </c>
      <c r="BC903" s="131" t="n">
        <v>0</v>
      </c>
      <c r="BD903" s="131" t="n">
        <v>0</v>
      </c>
      <c r="BE903" s="131" t="n">
        <v>0</v>
      </c>
      <c r="BF903" s="131" t="n">
        <v>0</v>
      </c>
      <c r="BG903" s="131" t="n">
        <v>0</v>
      </c>
      <c r="BH903" s="131" t="n">
        <v>0</v>
      </c>
      <c r="BI903" s="131" t="n">
        <v>0</v>
      </c>
      <c r="BJ903" s="131" t="n">
        <v>0</v>
      </c>
      <c r="BK903" s="131" t="n">
        <v>0</v>
      </c>
      <c r="BL903" s="131" t="n">
        <v>0</v>
      </c>
      <c r="BM903" s="0" t="n">
        <v>0</v>
      </c>
      <c r="BN903" s="0" t="n">
        <v>0</v>
      </c>
      <c r="BO903" s="0" t="n">
        <v>0</v>
      </c>
      <c r="BP903" s="0" t="n">
        <v>0</v>
      </c>
      <c r="BQ903" s="0" t="n">
        <v>0</v>
      </c>
      <c r="BR903" s="0" t="n">
        <v>0</v>
      </c>
      <c r="BS903" s="0" t="n">
        <v>0</v>
      </c>
      <c r="BT903" s="0" t="n">
        <v>0</v>
      </c>
      <c r="BU903" s="0" t="n">
        <v>0</v>
      </c>
      <c r="BV903" s="0" t="n">
        <v>0</v>
      </c>
      <c r="BW903" s="0" t="n">
        <v>0</v>
      </c>
      <c r="CB903" s="0" t="n">
        <v>0</v>
      </c>
    </row>
    <row r="904" customFormat="false" ht="12.75" hidden="false" customHeight="false" outlineLevel="0" collapsed="false">
      <c r="A904" s="131" t="n">
        <f aca="false">ROW(Source!A228)</f>
        <v>228</v>
      </c>
      <c r="B904" s="131" t="n">
        <v>25132195</v>
      </c>
      <c r="C904" s="131" t="n">
        <v>25132193</v>
      </c>
      <c r="D904" s="131" t="n">
        <v>121548</v>
      </c>
      <c r="E904" s="131" t="n">
        <v>1</v>
      </c>
      <c r="F904" s="131" t="n">
        <v>1</v>
      </c>
      <c r="G904" s="131" t="n">
        <v>1</v>
      </c>
      <c r="H904" s="131" t="n">
        <v>1</v>
      </c>
      <c r="I904" s="131" t="s">
        <v>108</v>
      </c>
      <c r="K904" s="131" t="s">
        <v>801</v>
      </c>
      <c r="L904" s="131" t="n">
        <v>608254</v>
      </c>
      <c r="N904" s="131" t="n">
        <v>1013</v>
      </c>
      <c r="O904" s="131" t="s">
        <v>802</v>
      </c>
      <c r="P904" s="131" t="s">
        <v>802</v>
      </c>
      <c r="Q904" s="131" t="n">
        <v>1</v>
      </c>
      <c r="Y904" s="131" t="n">
        <v>0.22</v>
      </c>
      <c r="AA904" s="131" t="n">
        <v>0</v>
      </c>
      <c r="AB904" s="131" t="n">
        <v>0</v>
      </c>
      <c r="AC904" s="131" t="n">
        <v>0</v>
      </c>
      <c r="AD904" s="131" t="n">
        <v>0</v>
      </c>
      <c r="AN904" s="131" t="n">
        <v>0</v>
      </c>
      <c r="AO904" s="131" t="n">
        <v>1</v>
      </c>
      <c r="AP904" s="131" t="n">
        <v>0</v>
      </c>
      <c r="AQ904" s="131" t="n">
        <v>0</v>
      </c>
      <c r="AR904" s="131" t="n">
        <v>0</v>
      </c>
      <c r="AT904" s="131" t="n">
        <v>0.22</v>
      </c>
      <c r="AV904" s="131" t="n">
        <v>2</v>
      </c>
      <c r="AW904" s="131" t="n">
        <v>2</v>
      </c>
      <c r="AX904" s="131" t="n">
        <v>25132208</v>
      </c>
      <c r="AY904" s="131" t="n">
        <v>1</v>
      </c>
      <c r="AZ904" s="131" t="n">
        <v>0</v>
      </c>
      <c r="BA904" s="131" t="n">
        <v>698</v>
      </c>
      <c r="BB904" s="131" t="n">
        <v>0</v>
      </c>
      <c r="BC904" s="131" t="n">
        <v>0</v>
      </c>
      <c r="BD904" s="131" t="n">
        <v>0</v>
      </c>
      <c r="BE904" s="131" t="n">
        <v>0</v>
      </c>
      <c r="BF904" s="131" t="n">
        <v>0</v>
      </c>
      <c r="BG904" s="131" t="n">
        <v>0</v>
      </c>
      <c r="BH904" s="131" t="n">
        <v>0</v>
      </c>
      <c r="BI904" s="131" t="n">
        <v>0</v>
      </c>
      <c r="BJ904" s="131" t="n">
        <v>0</v>
      </c>
      <c r="BK904" s="131" t="n">
        <v>0</v>
      </c>
      <c r="BL904" s="131" t="n">
        <v>0</v>
      </c>
      <c r="BM904" s="0" t="n">
        <v>0</v>
      </c>
      <c r="BN904" s="0" t="n">
        <v>0</v>
      </c>
      <c r="BO904" s="0" t="n">
        <v>0</v>
      </c>
      <c r="BP904" s="0" t="n">
        <v>0</v>
      </c>
      <c r="BQ904" s="0" t="n">
        <v>0</v>
      </c>
      <c r="BR904" s="0" t="n">
        <v>0</v>
      </c>
      <c r="BS904" s="0" t="n">
        <v>0</v>
      </c>
      <c r="BT904" s="0" t="n">
        <v>0</v>
      </c>
      <c r="BU904" s="0" t="n">
        <v>0</v>
      </c>
      <c r="BV904" s="0" t="n">
        <v>0</v>
      </c>
      <c r="BW904" s="0" t="n">
        <v>0</v>
      </c>
      <c r="CB904" s="0" t="n">
        <v>0</v>
      </c>
    </row>
    <row r="905" customFormat="false" ht="12.75" hidden="false" customHeight="false" outlineLevel="0" collapsed="false">
      <c r="A905" s="131" t="n">
        <f aca="false">ROW(Source!A228)</f>
        <v>228</v>
      </c>
      <c r="B905" s="131" t="n">
        <v>25132196</v>
      </c>
      <c r="C905" s="131" t="n">
        <v>25132193</v>
      </c>
      <c r="D905" s="131" t="n">
        <v>8863260</v>
      </c>
      <c r="E905" s="131" t="n">
        <v>1</v>
      </c>
      <c r="F905" s="131" t="n">
        <v>1</v>
      </c>
      <c r="G905" s="131" t="n">
        <v>1</v>
      </c>
      <c r="H905" s="131" t="n">
        <v>2</v>
      </c>
      <c r="I905" s="131" t="s">
        <v>739</v>
      </c>
      <c r="J905" s="131" t="s">
        <v>740</v>
      </c>
      <c r="K905" s="131" t="s">
        <v>741</v>
      </c>
      <c r="L905" s="131" t="n">
        <v>1480</v>
      </c>
      <c r="N905" s="131" t="n">
        <v>1013</v>
      </c>
      <c r="O905" s="131" t="s">
        <v>742</v>
      </c>
      <c r="P905" s="131" t="s">
        <v>743</v>
      </c>
      <c r="Q905" s="131" t="n">
        <v>1</v>
      </c>
      <c r="Y905" s="131" t="n">
        <v>0.11</v>
      </c>
      <c r="AA905" s="131" t="n">
        <v>0</v>
      </c>
      <c r="AB905" s="131" t="n">
        <v>134.65</v>
      </c>
      <c r="AC905" s="131" t="n">
        <v>13.5</v>
      </c>
      <c r="AD905" s="131" t="n">
        <v>0</v>
      </c>
      <c r="AN905" s="131" t="n">
        <v>0</v>
      </c>
      <c r="AO905" s="131" t="n">
        <v>1</v>
      </c>
      <c r="AP905" s="131" t="n">
        <v>0</v>
      </c>
      <c r="AQ905" s="131" t="n">
        <v>0</v>
      </c>
      <c r="AR905" s="131" t="n">
        <v>0</v>
      </c>
      <c r="AT905" s="131" t="n">
        <v>0.11</v>
      </c>
      <c r="AV905" s="131" t="n">
        <v>0</v>
      </c>
      <c r="AW905" s="131" t="n">
        <v>2</v>
      </c>
      <c r="AX905" s="131" t="n">
        <v>25132209</v>
      </c>
      <c r="AY905" s="131" t="n">
        <v>1</v>
      </c>
      <c r="AZ905" s="131" t="n">
        <v>0</v>
      </c>
      <c r="BA905" s="131" t="n">
        <v>699</v>
      </c>
      <c r="BB905" s="131" t="n">
        <v>0</v>
      </c>
      <c r="BC905" s="131" t="n">
        <v>0</v>
      </c>
      <c r="BD905" s="131" t="n">
        <v>0</v>
      </c>
      <c r="BE905" s="131" t="n">
        <v>0</v>
      </c>
      <c r="BF905" s="131" t="n">
        <v>0</v>
      </c>
      <c r="BG905" s="131" t="n">
        <v>0</v>
      </c>
      <c r="BH905" s="131" t="n">
        <v>0</v>
      </c>
      <c r="BI905" s="131" t="n">
        <v>0</v>
      </c>
      <c r="BJ905" s="131" t="n">
        <v>0</v>
      </c>
      <c r="BK905" s="131" t="n">
        <v>0</v>
      </c>
      <c r="BL905" s="131" t="n">
        <v>0</v>
      </c>
      <c r="BM905" s="0" t="n">
        <v>0</v>
      </c>
      <c r="BN905" s="0" t="n">
        <v>0</v>
      </c>
      <c r="BO905" s="0" t="n">
        <v>0</v>
      </c>
      <c r="BP905" s="0" t="n">
        <v>0</v>
      </c>
      <c r="BQ905" s="0" t="n">
        <v>0</v>
      </c>
      <c r="BR905" s="0" t="n">
        <v>0</v>
      </c>
      <c r="BS905" s="0" t="n">
        <v>0</v>
      </c>
      <c r="BT905" s="0" t="n">
        <v>0</v>
      </c>
      <c r="BU905" s="0" t="n">
        <v>0</v>
      </c>
      <c r="BV905" s="0" t="n">
        <v>0</v>
      </c>
      <c r="BW905" s="0" t="n">
        <v>0</v>
      </c>
      <c r="CB905" s="0" t="n">
        <v>0</v>
      </c>
    </row>
    <row r="906" customFormat="false" ht="12.75" hidden="false" customHeight="false" outlineLevel="0" collapsed="false">
      <c r="A906" s="131" t="n">
        <f aca="false">ROW(Source!A228)</f>
        <v>228</v>
      </c>
      <c r="B906" s="131" t="n">
        <v>25132197</v>
      </c>
      <c r="C906" s="131" t="n">
        <v>25132193</v>
      </c>
      <c r="D906" s="131" t="n">
        <v>8863809</v>
      </c>
      <c r="E906" s="131" t="n">
        <v>1</v>
      </c>
      <c r="F906" s="131" t="n">
        <v>1</v>
      </c>
      <c r="G906" s="131" t="n">
        <v>1</v>
      </c>
      <c r="H906" s="131" t="n">
        <v>2</v>
      </c>
      <c r="I906" s="131" t="s">
        <v>744</v>
      </c>
      <c r="J906" s="131" t="s">
        <v>745</v>
      </c>
      <c r="K906" s="131" t="s">
        <v>746</v>
      </c>
      <c r="L906" s="131" t="n">
        <v>1480</v>
      </c>
      <c r="N906" s="131" t="n">
        <v>1013</v>
      </c>
      <c r="O906" s="131" t="s">
        <v>742</v>
      </c>
      <c r="P906" s="131" t="s">
        <v>743</v>
      </c>
      <c r="Q906" s="131" t="n">
        <v>1</v>
      </c>
      <c r="Y906" s="131" t="n">
        <v>3.36</v>
      </c>
      <c r="AA906" s="131" t="n">
        <v>0</v>
      </c>
      <c r="AB906" s="131" t="n">
        <v>8.1</v>
      </c>
      <c r="AC906" s="131" t="n">
        <v>0</v>
      </c>
      <c r="AD906" s="131" t="n">
        <v>0</v>
      </c>
      <c r="AN906" s="131" t="n">
        <v>0</v>
      </c>
      <c r="AO906" s="131" t="n">
        <v>1</v>
      </c>
      <c r="AP906" s="131" t="n">
        <v>0</v>
      </c>
      <c r="AQ906" s="131" t="n">
        <v>0</v>
      </c>
      <c r="AR906" s="131" t="n">
        <v>0</v>
      </c>
      <c r="AT906" s="131" t="n">
        <v>3.36</v>
      </c>
      <c r="AV906" s="131" t="n">
        <v>0</v>
      </c>
      <c r="AW906" s="131" t="n">
        <v>2</v>
      </c>
      <c r="AX906" s="131" t="n">
        <v>25132210</v>
      </c>
      <c r="AY906" s="131" t="n">
        <v>1</v>
      </c>
      <c r="AZ906" s="131" t="n">
        <v>0</v>
      </c>
      <c r="BA906" s="131" t="n">
        <v>700</v>
      </c>
      <c r="BB906" s="131" t="n">
        <v>0</v>
      </c>
      <c r="BC906" s="131" t="n">
        <v>0</v>
      </c>
      <c r="BD906" s="131" t="n">
        <v>0</v>
      </c>
      <c r="BE906" s="131" t="n">
        <v>0</v>
      </c>
      <c r="BF906" s="131" t="n">
        <v>0</v>
      </c>
      <c r="BG906" s="131" t="n">
        <v>0</v>
      </c>
      <c r="BH906" s="131" t="n">
        <v>0</v>
      </c>
      <c r="BI906" s="131" t="n">
        <v>0</v>
      </c>
      <c r="BJ906" s="131" t="n">
        <v>0</v>
      </c>
      <c r="BK906" s="131" t="n">
        <v>0</v>
      </c>
      <c r="BL906" s="131" t="n">
        <v>0</v>
      </c>
      <c r="BM906" s="0" t="n">
        <v>0</v>
      </c>
      <c r="BN906" s="0" t="n">
        <v>0</v>
      </c>
      <c r="BO906" s="0" t="n">
        <v>0</v>
      </c>
      <c r="BP906" s="0" t="n">
        <v>0</v>
      </c>
      <c r="BQ906" s="0" t="n">
        <v>0</v>
      </c>
      <c r="BR906" s="0" t="n">
        <v>0</v>
      </c>
      <c r="BS906" s="0" t="n">
        <v>0</v>
      </c>
      <c r="BT906" s="0" t="n">
        <v>0</v>
      </c>
      <c r="BU906" s="0" t="n">
        <v>0</v>
      </c>
      <c r="BV906" s="0" t="n">
        <v>0</v>
      </c>
      <c r="BW906" s="0" t="n">
        <v>0</v>
      </c>
      <c r="CB906" s="0" t="n">
        <v>0</v>
      </c>
    </row>
    <row r="907" customFormat="false" ht="12.75" hidden="false" customHeight="false" outlineLevel="0" collapsed="false">
      <c r="A907" s="131" t="n">
        <f aca="false">ROW(Source!A228)</f>
        <v>228</v>
      </c>
      <c r="B907" s="131" t="n">
        <v>25132198</v>
      </c>
      <c r="C907" s="131" t="n">
        <v>25132193</v>
      </c>
      <c r="D907" s="131" t="n">
        <v>8867718</v>
      </c>
      <c r="E907" s="131" t="n">
        <v>1</v>
      </c>
      <c r="F907" s="131" t="n">
        <v>1</v>
      </c>
      <c r="G907" s="131" t="n">
        <v>1</v>
      </c>
      <c r="H907" s="131" t="n">
        <v>2</v>
      </c>
      <c r="I907" s="131" t="s">
        <v>748</v>
      </c>
      <c r="J907" s="131" t="s">
        <v>749</v>
      </c>
      <c r="K907" s="131" t="s">
        <v>803</v>
      </c>
      <c r="L907" s="131" t="n">
        <v>1480</v>
      </c>
      <c r="N907" s="131" t="n">
        <v>1013</v>
      </c>
      <c r="O907" s="131" t="s">
        <v>742</v>
      </c>
      <c r="P907" s="131" t="s">
        <v>743</v>
      </c>
      <c r="Q907" s="131" t="n">
        <v>1</v>
      </c>
      <c r="Y907" s="131" t="n">
        <v>0.11</v>
      </c>
      <c r="AA907" s="131" t="n">
        <v>0</v>
      </c>
      <c r="AB907" s="131" t="n">
        <v>107.3</v>
      </c>
      <c r="AC907" s="131" t="n">
        <v>0</v>
      </c>
      <c r="AD907" s="131" t="n">
        <v>0</v>
      </c>
      <c r="AN907" s="131" t="n">
        <v>0</v>
      </c>
      <c r="AO907" s="131" t="n">
        <v>1</v>
      </c>
      <c r="AP907" s="131" t="n">
        <v>0</v>
      </c>
      <c r="AQ907" s="131" t="n">
        <v>0</v>
      </c>
      <c r="AR907" s="131" t="n">
        <v>0</v>
      </c>
      <c r="AT907" s="131" t="n">
        <v>0.11</v>
      </c>
      <c r="AV907" s="131" t="n">
        <v>0</v>
      </c>
      <c r="AW907" s="131" t="n">
        <v>2</v>
      </c>
      <c r="AX907" s="131" t="n">
        <v>25132211</v>
      </c>
      <c r="AY907" s="131" t="n">
        <v>1</v>
      </c>
      <c r="AZ907" s="131" t="n">
        <v>0</v>
      </c>
      <c r="BA907" s="131" t="n">
        <v>701</v>
      </c>
      <c r="BB907" s="131" t="n">
        <v>0</v>
      </c>
      <c r="BC907" s="131" t="n">
        <v>0</v>
      </c>
      <c r="BD907" s="131" t="n">
        <v>0</v>
      </c>
      <c r="BE907" s="131" t="n">
        <v>0</v>
      </c>
      <c r="BF907" s="131" t="n">
        <v>0</v>
      </c>
      <c r="BG907" s="131" t="n">
        <v>0</v>
      </c>
      <c r="BH907" s="131" t="n">
        <v>0</v>
      </c>
      <c r="BI907" s="131" t="n">
        <v>0</v>
      </c>
      <c r="BJ907" s="131" t="n">
        <v>0</v>
      </c>
      <c r="BK907" s="131" t="n">
        <v>0</v>
      </c>
      <c r="BL907" s="131" t="n">
        <v>0</v>
      </c>
      <c r="BM907" s="0" t="n">
        <v>0</v>
      </c>
      <c r="BN907" s="0" t="n">
        <v>0</v>
      </c>
      <c r="BO907" s="0" t="n">
        <v>0</v>
      </c>
      <c r="BP907" s="0" t="n">
        <v>0</v>
      </c>
      <c r="BQ907" s="0" t="n">
        <v>0</v>
      </c>
      <c r="BR907" s="0" t="n">
        <v>0</v>
      </c>
      <c r="BS907" s="0" t="n">
        <v>0</v>
      </c>
      <c r="BT907" s="0" t="n">
        <v>0</v>
      </c>
      <c r="BU907" s="0" t="n">
        <v>0</v>
      </c>
      <c r="BV907" s="0" t="n">
        <v>0</v>
      </c>
      <c r="BW907" s="0" t="n">
        <v>0</v>
      </c>
      <c r="CB907" s="0" t="n">
        <v>0</v>
      </c>
    </row>
    <row r="908" customFormat="false" ht="12.75" hidden="false" customHeight="false" outlineLevel="0" collapsed="false">
      <c r="A908" s="131" t="n">
        <f aca="false">ROW(Source!A228)</f>
        <v>228</v>
      </c>
      <c r="B908" s="131" t="n">
        <v>25132199</v>
      </c>
      <c r="C908" s="131" t="n">
        <v>25132193</v>
      </c>
      <c r="D908" s="131" t="n">
        <v>8802856</v>
      </c>
      <c r="E908" s="131" t="n">
        <v>1</v>
      </c>
      <c r="F908" s="131" t="n">
        <v>1</v>
      </c>
      <c r="G908" s="131" t="n">
        <v>1</v>
      </c>
      <c r="H908" s="131" t="n">
        <v>3</v>
      </c>
      <c r="I908" s="131" t="s">
        <v>1113</v>
      </c>
      <c r="J908" s="131" t="s">
        <v>1114</v>
      </c>
      <c r="K908" s="131" t="s">
        <v>1115</v>
      </c>
      <c r="L908" s="131" t="n">
        <v>1348</v>
      </c>
      <c r="N908" s="131" t="n">
        <v>1009</v>
      </c>
      <c r="O908" s="131" t="s">
        <v>703</v>
      </c>
      <c r="P908" s="131" t="s">
        <v>703</v>
      </c>
      <c r="Q908" s="131" t="n">
        <v>1000</v>
      </c>
      <c r="Y908" s="131" t="n">
        <v>0.004</v>
      </c>
      <c r="AA908" s="131" t="n">
        <v>5010</v>
      </c>
      <c r="AB908" s="131" t="n">
        <v>0</v>
      </c>
      <c r="AC908" s="131" t="n">
        <v>0</v>
      </c>
      <c r="AD908" s="131" t="n">
        <v>0</v>
      </c>
      <c r="AN908" s="131" t="n">
        <v>0</v>
      </c>
      <c r="AO908" s="131" t="n">
        <v>1</v>
      </c>
      <c r="AP908" s="131" t="n">
        <v>0</v>
      </c>
      <c r="AQ908" s="131" t="n">
        <v>0</v>
      </c>
      <c r="AR908" s="131" t="n">
        <v>0</v>
      </c>
      <c r="AT908" s="131" t="n">
        <v>0.004</v>
      </c>
      <c r="AV908" s="131" t="n">
        <v>0</v>
      </c>
      <c r="AW908" s="131" t="n">
        <v>2</v>
      </c>
      <c r="AX908" s="131" t="n">
        <v>25132212</v>
      </c>
      <c r="AY908" s="131" t="n">
        <v>1</v>
      </c>
      <c r="AZ908" s="131" t="n">
        <v>0</v>
      </c>
      <c r="BA908" s="131" t="n">
        <v>702</v>
      </c>
      <c r="BB908" s="131" t="n">
        <v>0</v>
      </c>
      <c r="BC908" s="131" t="n">
        <v>0</v>
      </c>
      <c r="BD908" s="131" t="n">
        <v>0</v>
      </c>
      <c r="BE908" s="131" t="n">
        <v>0</v>
      </c>
      <c r="BF908" s="131" t="n">
        <v>0</v>
      </c>
      <c r="BG908" s="131" t="n">
        <v>0</v>
      </c>
      <c r="BH908" s="131" t="n">
        <v>0</v>
      </c>
      <c r="BI908" s="131" t="n">
        <v>0</v>
      </c>
      <c r="BJ908" s="131" t="n">
        <v>0</v>
      </c>
      <c r="BK908" s="131" t="n">
        <v>0</v>
      </c>
      <c r="BL908" s="131" t="n">
        <v>0</v>
      </c>
      <c r="BM908" s="0" t="n">
        <v>0</v>
      </c>
      <c r="BN908" s="0" t="n">
        <v>0</v>
      </c>
      <c r="BO908" s="0" t="n">
        <v>0</v>
      </c>
      <c r="BP908" s="0" t="n">
        <v>0</v>
      </c>
      <c r="BQ908" s="0" t="n">
        <v>0</v>
      </c>
      <c r="BR908" s="0" t="n">
        <v>0</v>
      </c>
      <c r="BS908" s="0" t="n">
        <v>0</v>
      </c>
      <c r="BT908" s="0" t="n">
        <v>0</v>
      </c>
      <c r="BU908" s="0" t="n">
        <v>0</v>
      </c>
      <c r="BV908" s="0" t="n">
        <v>0</v>
      </c>
      <c r="BW908" s="0" t="n">
        <v>0</v>
      </c>
      <c r="CB908" s="0" t="n">
        <v>0</v>
      </c>
    </row>
    <row r="909" customFormat="false" ht="12.75" hidden="false" customHeight="false" outlineLevel="0" collapsed="false">
      <c r="A909" s="131" t="n">
        <f aca="false">ROW(Source!A228)</f>
        <v>228</v>
      </c>
      <c r="B909" s="131" t="n">
        <v>25132200</v>
      </c>
      <c r="C909" s="131" t="n">
        <v>25132193</v>
      </c>
      <c r="D909" s="131" t="n">
        <v>8802887</v>
      </c>
      <c r="E909" s="131" t="n">
        <v>1</v>
      </c>
      <c r="F909" s="131" t="n">
        <v>1</v>
      </c>
      <c r="G909" s="131" t="n">
        <v>1</v>
      </c>
      <c r="H909" s="131" t="n">
        <v>3</v>
      </c>
      <c r="I909" s="131" t="s">
        <v>1104</v>
      </c>
      <c r="J909" s="131" t="s">
        <v>1105</v>
      </c>
      <c r="K909" s="131" t="s">
        <v>1106</v>
      </c>
      <c r="L909" s="131" t="n">
        <v>1348</v>
      </c>
      <c r="N909" s="131" t="n">
        <v>1009</v>
      </c>
      <c r="O909" s="131" t="s">
        <v>703</v>
      </c>
      <c r="P909" s="131" t="s">
        <v>703</v>
      </c>
      <c r="Q909" s="131" t="n">
        <v>1000</v>
      </c>
      <c r="Y909" s="131" t="n">
        <v>0.004</v>
      </c>
      <c r="AA909" s="131" t="n">
        <v>5763</v>
      </c>
      <c r="AB909" s="131" t="n">
        <v>0</v>
      </c>
      <c r="AC909" s="131" t="n">
        <v>0</v>
      </c>
      <c r="AD909" s="131" t="n">
        <v>0</v>
      </c>
      <c r="AN909" s="131" t="n">
        <v>0</v>
      </c>
      <c r="AO909" s="131" t="n">
        <v>1</v>
      </c>
      <c r="AP909" s="131" t="n">
        <v>0</v>
      </c>
      <c r="AQ909" s="131" t="n">
        <v>0</v>
      </c>
      <c r="AR909" s="131" t="n">
        <v>0</v>
      </c>
      <c r="AT909" s="131" t="n">
        <v>0.004</v>
      </c>
      <c r="AV909" s="131" t="n">
        <v>0</v>
      </c>
      <c r="AW909" s="131" t="n">
        <v>2</v>
      </c>
      <c r="AX909" s="131" t="n">
        <v>25132213</v>
      </c>
      <c r="AY909" s="131" t="n">
        <v>1</v>
      </c>
      <c r="AZ909" s="131" t="n">
        <v>0</v>
      </c>
      <c r="BA909" s="131" t="n">
        <v>703</v>
      </c>
      <c r="BB909" s="131" t="n">
        <v>0</v>
      </c>
      <c r="BC909" s="131" t="n">
        <v>0</v>
      </c>
      <c r="BD909" s="131" t="n">
        <v>0</v>
      </c>
      <c r="BE909" s="131" t="n">
        <v>0</v>
      </c>
      <c r="BF909" s="131" t="n">
        <v>0</v>
      </c>
      <c r="BG909" s="131" t="n">
        <v>0</v>
      </c>
      <c r="BH909" s="131" t="n">
        <v>0</v>
      </c>
      <c r="BI909" s="131" t="n">
        <v>0</v>
      </c>
      <c r="BJ909" s="131" t="n">
        <v>0</v>
      </c>
      <c r="BK909" s="131" t="n">
        <v>0</v>
      </c>
      <c r="BL909" s="131" t="n">
        <v>0</v>
      </c>
      <c r="BM909" s="0" t="n">
        <v>0</v>
      </c>
      <c r="BN909" s="0" t="n">
        <v>0</v>
      </c>
      <c r="BO909" s="0" t="n">
        <v>0</v>
      </c>
      <c r="BP909" s="0" t="n">
        <v>0</v>
      </c>
      <c r="BQ909" s="0" t="n">
        <v>0</v>
      </c>
      <c r="BR909" s="0" t="n">
        <v>0</v>
      </c>
      <c r="BS909" s="0" t="n">
        <v>0</v>
      </c>
      <c r="BT909" s="0" t="n">
        <v>0</v>
      </c>
      <c r="BU909" s="0" t="n">
        <v>0</v>
      </c>
      <c r="BV909" s="0" t="n">
        <v>0</v>
      </c>
      <c r="BW909" s="0" t="n">
        <v>0</v>
      </c>
      <c r="CB909" s="0" t="n">
        <v>0</v>
      </c>
    </row>
    <row r="910" customFormat="false" ht="12.75" hidden="false" customHeight="false" outlineLevel="0" collapsed="false">
      <c r="A910" s="131" t="n">
        <f aca="false">ROW(Source!A228)</f>
        <v>228</v>
      </c>
      <c r="B910" s="131" t="n">
        <v>25132201</v>
      </c>
      <c r="C910" s="131" t="n">
        <v>25132193</v>
      </c>
      <c r="D910" s="131" t="n">
        <v>8803368</v>
      </c>
      <c r="E910" s="131" t="n">
        <v>1</v>
      </c>
      <c r="F910" s="131" t="n">
        <v>1</v>
      </c>
      <c r="G910" s="131" t="n">
        <v>1</v>
      </c>
      <c r="H910" s="131" t="n">
        <v>3</v>
      </c>
      <c r="I910" s="131" t="s">
        <v>751</v>
      </c>
      <c r="J910" s="131" t="s">
        <v>752</v>
      </c>
      <c r="K910" s="131" t="s">
        <v>753</v>
      </c>
      <c r="L910" s="131" t="n">
        <v>1346</v>
      </c>
      <c r="N910" s="131" t="n">
        <v>1009</v>
      </c>
      <c r="O910" s="131" t="s">
        <v>754</v>
      </c>
      <c r="P910" s="131" t="s">
        <v>754</v>
      </c>
      <c r="Q910" s="131" t="n">
        <v>1</v>
      </c>
      <c r="Y910" s="131" t="n">
        <v>0.9</v>
      </c>
      <c r="AA910" s="131" t="n">
        <v>14.3</v>
      </c>
      <c r="AB910" s="131" t="n">
        <v>0</v>
      </c>
      <c r="AC910" s="131" t="n">
        <v>0</v>
      </c>
      <c r="AD910" s="131" t="n">
        <v>0</v>
      </c>
      <c r="AN910" s="131" t="n">
        <v>0</v>
      </c>
      <c r="AO910" s="131" t="n">
        <v>1</v>
      </c>
      <c r="AP910" s="131" t="n">
        <v>0</v>
      </c>
      <c r="AQ910" s="131" t="n">
        <v>0</v>
      </c>
      <c r="AR910" s="131" t="n">
        <v>0</v>
      </c>
      <c r="AT910" s="131" t="n">
        <v>0.9</v>
      </c>
      <c r="AV910" s="131" t="n">
        <v>0</v>
      </c>
      <c r="AW910" s="131" t="n">
        <v>2</v>
      </c>
      <c r="AX910" s="131" t="n">
        <v>25132214</v>
      </c>
      <c r="AY910" s="131" t="n">
        <v>1</v>
      </c>
      <c r="AZ910" s="131" t="n">
        <v>0</v>
      </c>
      <c r="BA910" s="131" t="n">
        <v>704</v>
      </c>
      <c r="BB910" s="131" t="n">
        <v>0</v>
      </c>
      <c r="BC910" s="131" t="n">
        <v>0</v>
      </c>
      <c r="BD910" s="131" t="n">
        <v>0</v>
      </c>
      <c r="BE910" s="131" t="n">
        <v>0</v>
      </c>
      <c r="BF910" s="131" t="n">
        <v>0</v>
      </c>
      <c r="BG910" s="131" t="n">
        <v>0</v>
      </c>
      <c r="BH910" s="131" t="n">
        <v>0</v>
      </c>
      <c r="BI910" s="131" t="n">
        <v>0</v>
      </c>
      <c r="BJ910" s="131" t="n">
        <v>0</v>
      </c>
      <c r="BK910" s="131" t="n">
        <v>0</v>
      </c>
      <c r="BL910" s="131" t="n">
        <v>0</v>
      </c>
      <c r="BM910" s="0" t="n">
        <v>0</v>
      </c>
      <c r="BN910" s="0" t="n">
        <v>0</v>
      </c>
      <c r="BO910" s="0" t="n">
        <v>0</v>
      </c>
      <c r="BP910" s="0" t="n">
        <v>0</v>
      </c>
      <c r="BQ910" s="0" t="n">
        <v>0</v>
      </c>
      <c r="BR910" s="0" t="n">
        <v>0</v>
      </c>
      <c r="BS910" s="0" t="n">
        <v>0</v>
      </c>
      <c r="BT910" s="0" t="n">
        <v>0</v>
      </c>
      <c r="BU910" s="0" t="n">
        <v>0</v>
      </c>
      <c r="BV910" s="0" t="n">
        <v>0</v>
      </c>
      <c r="BW910" s="0" t="n">
        <v>0</v>
      </c>
      <c r="CB910" s="0" t="n">
        <v>0</v>
      </c>
    </row>
    <row r="911" customFormat="false" ht="12.75" hidden="false" customHeight="false" outlineLevel="0" collapsed="false">
      <c r="A911" s="131" t="n">
        <f aca="false">ROW(Source!A228)</f>
        <v>228</v>
      </c>
      <c r="B911" s="131" t="n">
        <v>25132202</v>
      </c>
      <c r="C911" s="131" t="n">
        <v>25132193</v>
      </c>
      <c r="D911" s="131" t="n">
        <v>8804060</v>
      </c>
      <c r="E911" s="131" t="n">
        <v>1</v>
      </c>
      <c r="F911" s="131" t="n">
        <v>1</v>
      </c>
      <c r="G911" s="131" t="n">
        <v>1</v>
      </c>
      <c r="H911" s="131" t="n">
        <v>3</v>
      </c>
      <c r="I911" s="131" t="s">
        <v>835</v>
      </c>
      <c r="J911" s="131" t="s">
        <v>836</v>
      </c>
      <c r="K911" s="131" t="s">
        <v>837</v>
      </c>
      <c r="L911" s="131" t="n">
        <v>1358</v>
      </c>
      <c r="N911" s="131" t="n">
        <v>1010</v>
      </c>
      <c r="O911" s="131" t="s">
        <v>583</v>
      </c>
      <c r="P911" s="131" t="s">
        <v>583</v>
      </c>
      <c r="Q911" s="131" t="n">
        <v>10</v>
      </c>
      <c r="Y911" s="131" t="n">
        <v>8.2</v>
      </c>
      <c r="AA911" s="131" t="n">
        <v>23.4</v>
      </c>
      <c r="AB911" s="131" t="n">
        <v>0</v>
      </c>
      <c r="AC911" s="131" t="n">
        <v>0</v>
      </c>
      <c r="AD911" s="131" t="n">
        <v>0</v>
      </c>
      <c r="AN911" s="131" t="n">
        <v>0</v>
      </c>
      <c r="AO911" s="131" t="n">
        <v>1</v>
      </c>
      <c r="AP911" s="131" t="n">
        <v>0</v>
      </c>
      <c r="AQ911" s="131" t="n">
        <v>0</v>
      </c>
      <c r="AR911" s="131" t="n">
        <v>0</v>
      </c>
      <c r="AT911" s="131" t="n">
        <v>8.2</v>
      </c>
      <c r="AV911" s="131" t="n">
        <v>0</v>
      </c>
      <c r="AW911" s="131" t="n">
        <v>2</v>
      </c>
      <c r="AX911" s="131" t="n">
        <v>25132215</v>
      </c>
      <c r="AY911" s="131" t="n">
        <v>1</v>
      </c>
      <c r="AZ911" s="131" t="n">
        <v>0</v>
      </c>
      <c r="BA911" s="131" t="n">
        <v>705</v>
      </c>
      <c r="BB911" s="131" t="n">
        <v>0</v>
      </c>
      <c r="BC911" s="131" t="n">
        <v>0</v>
      </c>
      <c r="BD911" s="131" t="n">
        <v>0</v>
      </c>
      <c r="BE911" s="131" t="n">
        <v>0</v>
      </c>
      <c r="BF911" s="131" t="n">
        <v>0</v>
      </c>
      <c r="BG911" s="131" t="n">
        <v>0</v>
      </c>
      <c r="BH911" s="131" t="n">
        <v>0</v>
      </c>
      <c r="BI911" s="131" t="n">
        <v>0</v>
      </c>
      <c r="BJ911" s="131" t="n">
        <v>0</v>
      </c>
      <c r="BK911" s="131" t="n">
        <v>0</v>
      </c>
      <c r="BL911" s="131" t="n">
        <v>0</v>
      </c>
      <c r="BM911" s="0" t="n">
        <v>0</v>
      </c>
      <c r="BN911" s="0" t="n">
        <v>0</v>
      </c>
      <c r="BO911" s="0" t="n">
        <v>0</v>
      </c>
      <c r="BP911" s="0" t="n">
        <v>0</v>
      </c>
      <c r="BQ911" s="0" t="n">
        <v>0</v>
      </c>
      <c r="BR911" s="0" t="n">
        <v>0</v>
      </c>
      <c r="BS911" s="0" t="n">
        <v>0</v>
      </c>
      <c r="BT911" s="0" t="n">
        <v>0</v>
      </c>
      <c r="BU911" s="0" t="n">
        <v>0</v>
      </c>
      <c r="BV911" s="0" t="n">
        <v>0</v>
      </c>
      <c r="BW911" s="0" t="n">
        <v>0</v>
      </c>
      <c r="CB911" s="0" t="n">
        <v>0</v>
      </c>
    </row>
    <row r="912" customFormat="false" ht="12.75" hidden="false" customHeight="false" outlineLevel="0" collapsed="false">
      <c r="A912" s="131" t="n">
        <f aca="false">ROW(Source!A228)</f>
        <v>228</v>
      </c>
      <c r="B912" s="131" t="n">
        <v>25132203</v>
      </c>
      <c r="C912" s="131" t="n">
        <v>25132193</v>
      </c>
      <c r="D912" s="131" t="n">
        <v>8804096</v>
      </c>
      <c r="E912" s="131" t="n">
        <v>1</v>
      </c>
      <c r="F912" s="131" t="n">
        <v>1</v>
      </c>
      <c r="G912" s="131" t="n">
        <v>1</v>
      </c>
      <c r="H912" s="131" t="n">
        <v>3</v>
      </c>
      <c r="I912" s="131" t="s">
        <v>838</v>
      </c>
      <c r="J912" s="131" t="s">
        <v>839</v>
      </c>
      <c r="K912" s="131" t="s">
        <v>840</v>
      </c>
      <c r="L912" s="131" t="n">
        <v>1358</v>
      </c>
      <c r="N912" s="131" t="n">
        <v>1010</v>
      </c>
      <c r="O912" s="131" t="s">
        <v>583</v>
      </c>
      <c r="P912" s="131" t="s">
        <v>583</v>
      </c>
      <c r="Q912" s="131" t="n">
        <v>10</v>
      </c>
      <c r="Y912" s="131" t="n">
        <v>8.2</v>
      </c>
      <c r="AA912" s="131" t="n">
        <v>26.4</v>
      </c>
      <c r="AB912" s="131" t="n">
        <v>0</v>
      </c>
      <c r="AC912" s="131" t="n">
        <v>0</v>
      </c>
      <c r="AD912" s="131" t="n">
        <v>0</v>
      </c>
      <c r="AN912" s="131" t="n">
        <v>0</v>
      </c>
      <c r="AO912" s="131" t="n">
        <v>1</v>
      </c>
      <c r="AP912" s="131" t="n">
        <v>0</v>
      </c>
      <c r="AQ912" s="131" t="n">
        <v>0</v>
      </c>
      <c r="AR912" s="131" t="n">
        <v>0</v>
      </c>
      <c r="AT912" s="131" t="n">
        <v>8.2</v>
      </c>
      <c r="AV912" s="131" t="n">
        <v>0</v>
      </c>
      <c r="AW912" s="131" t="n">
        <v>2</v>
      </c>
      <c r="AX912" s="131" t="n">
        <v>25132216</v>
      </c>
      <c r="AY912" s="131" t="n">
        <v>1</v>
      </c>
      <c r="AZ912" s="131" t="n">
        <v>0</v>
      </c>
      <c r="BA912" s="131" t="n">
        <v>706</v>
      </c>
      <c r="BB912" s="131" t="n">
        <v>0</v>
      </c>
      <c r="BC912" s="131" t="n">
        <v>0</v>
      </c>
      <c r="BD912" s="131" t="n">
        <v>0</v>
      </c>
      <c r="BE912" s="131" t="n">
        <v>0</v>
      </c>
      <c r="BF912" s="131" t="n">
        <v>0</v>
      </c>
      <c r="BG912" s="131" t="n">
        <v>0</v>
      </c>
      <c r="BH912" s="131" t="n">
        <v>0</v>
      </c>
      <c r="BI912" s="131" t="n">
        <v>0</v>
      </c>
      <c r="BJ912" s="131" t="n">
        <v>0</v>
      </c>
      <c r="BK912" s="131" t="n">
        <v>0</v>
      </c>
      <c r="BL912" s="131" t="n">
        <v>0</v>
      </c>
      <c r="BM912" s="0" t="n">
        <v>0</v>
      </c>
      <c r="BN912" s="0" t="n">
        <v>0</v>
      </c>
      <c r="BO912" s="0" t="n">
        <v>0</v>
      </c>
      <c r="BP912" s="0" t="n">
        <v>0</v>
      </c>
      <c r="BQ912" s="0" t="n">
        <v>0</v>
      </c>
      <c r="BR912" s="0" t="n">
        <v>0</v>
      </c>
      <c r="BS912" s="0" t="n">
        <v>0</v>
      </c>
      <c r="BT912" s="0" t="n">
        <v>0</v>
      </c>
      <c r="BU912" s="0" t="n">
        <v>0</v>
      </c>
      <c r="BV912" s="0" t="n">
        <v>0</v>
      </c>
      <c r="BW912" s="0" t="n">
        <v>0</v>
      </c>
      <c r="CB912" s="0" t="n">
        <v>0</v>
      </c>
    </row>
    <row r="913" customFormat="false" ht="12.75" hidden="false" customHeight="false" outlineLevel="0" collapsed="false">
      <c r="A913" s="131" t="n">
        <f aca="false">ROW(Source!A228)</f>
        <v>228</v>
      </c>
      <c r="B913" s="131" t="n">
        <v>25132204</v>
      </c>
      <c r="C913" s="131" t="n">
        <v>25132193</v>
      </c>
      <c r="D913" s="131" t="n">
        <v>8804839</v>
      </c>
      <c r="E913" s="131" t="n">
        <v>1</v>
      </c>
      <c r="F913" s="131" t="n">
        <v>1</v>
      </c>
      <c r="G913" s="131" t="n">
        <v>1</v>
      </c>
      <c r="H913" s="131" t="n">
        <v>3</v>
      </c>
      <c r="I913" s="131" t="s">
        <v>758</v>
      </c>
      <c r="J913" s="131" t="s">
        <v>759</v>
      </c>
      <c r="K913" s="131" t="s">
        <v>760</v>
      </c>
      <c r="L913" s="131" t="n">
        <v>1346</v>
      </c>
      <c r="N913" s="131" t="n">
        <v>1009</v>
      </c>
      <c r="O913" s="131" t="s">
        <v>754</v>
      </c>
      <c r="P913" s="131" t="s">
        <v>754</v>
      </c>
      <c r="Q913" s="131" t="n">
        <v>1</v>
      </c>
      <c r="Y913" s="131" t="n">
        <v>2</v>
      </c>
      <c r="AA913" s="131" t="n">
        <v>28.6</v>
      </c>
      <c r="AB913" s="131" t="n">
        <v>0</v>
      </c>
      <c r="AC913" s="131" t="n">
        <v>0</v>
      </c>
      <c r="AD913" s="131" t="n">
        <v>0</v>
      </c>
      <c r="AN913" s="131" t="n">
        <v>0</v>
      </c>
      <c r="AO913" s="131" t="n">
        <v>1</v>
      </c>
      <c r="AP913" s="131" t="n">
        <v>0</v>
      </c>
      <c r="AQ913" s="131" t="n">
        <v>0</v>
      </c>
      <c r="AR913" s="131" t="n">
        <v>0</v>
      </c>
      <c r="AT913" s="131" t="n">
        <v>2</v>
      </c>
      <c r="AV913" s="131" t="n">
        <v>0</v>
      </c>
      <c r="AW913" s="131" t="n">
        <v>2</v>
      </c>
      <c r="AX913" s="131" t="n">
        <v>25132217</v>
      </c>
      <c r="AY913" s="131" t="n">
        <v>1</v>
      </c>
      <c r="AZ913" s="131" t="n">
        <v>0</v>
      </c>
      <c r="BA913" s="131" t="n">
        <v>707</v>
      </c>
      <c r="BB913" s="131" t="n">
        <v>0</v>
      </c>
      <c r="BC913" s="131" t="n">
        <v>0</v>
      </c>
      <c r="BD913" s="131" t="n">
        <v>0</v>
      </c>
      <c r="BE913" s="131" t="n">
        <v>0</v>
      </c>
      <c r="BF913" s="131" t="n">
        <v>0</v>
      </c>
      <c r="BG913" s="131" t="n">
        <v>0</v>
      </c>
      <c r="BH913" s="131" t="n">
        <v>0</v>
      </c>
      <c r="BI913" s="131" t="n">
        <v>0</v>
      </c>
      <c r="BJ913" s="131" t="n">
        <v>0</v>
      </c>
      <c r="BK913" s="131" t="n">
        <v>0</v>
      </c>
      <c r="BL913" s="131" t="n">
        <v>0</v>
      </c>
      <c r="BM913" s="0" t="n">
        <v>0</v>
      </c>
      <c r="BN913" s="0" t="n">
        <v>0</v>
      </c>
      <c r="BO913" s="0" t="n">
        <v>0</v>
      </c>
      <c r="BP913" s="0" t="n">
        <v>0</v>
      </c>
      <c r="BQ913" s="0" t="n">
        <v>0</v>
      </c>
      <c r="BR913" s="0" t="n">
        <v>0</v>
      </c>
      <c r="BS913" s="0" t="n">
        <v>0</v>
      </c>
      <c r="BT913" s="0" t="n">
        <v>0</v>
      </c>
      <c r="BU913" s="0" t="n">
        <v>0</v>
      </c>
      <c r="BV913" s="0" t="n">
        <v>0</v>
      </c>
      <c r="BW913" s="0" t="n">
        <v>0</v>
      </c>
      <c r="CB913" s="0" t="n">
        <v>0</v>
      </c>
    </row>
    <row r="914" customFormat="false" ht="12.75" hidden="false" customHeight="false" outlineLevel="0" collapsed="false">
      <c r="A914" s="131" t="n">
        <f aca="false">ROW(Source!A228)</f>
        <v>228</v>
      </c>
      <c r="B914" s="131" t="n">
        <v>25132205</v>
      </c>
      <c r="C914" s="131" t="n">
        <v>25132193</v>
      </c>
      <c r="D914" s="131" t="n">
        <v>8841079</v>
      </c>
      <c r="E914" s="131" t="n">
        <v>1</v>
      </c>
      <c r="F914" s="131" t="n">
        <v>1</v>
      </c>
      <c r="G914" s="131" t="n">
        <v>1</v>
      </c>
      <c r="H914" s="131" t="n">
        <v>3</v>
      </c>
      <c r="I914" s="131" t="s">
        <v>888</v>
      </c>
      <c r="J914" s="131" t="s">
        <v>889</v>
      </c>
      <c r="K914" s="131" t="s">
        <v>890</v>
      </c>
      <c r="L914" s="131" t="n">
        <v>1358</v>
      </c>
      <c r="N914" s="131" t="n">
        <v>1010</v>
      </c>
      <c r="O914" s="131" t="s">
        <v>583</v>
      </c>
      <c r="P914" s="131" t="s">
        <v>583</v>
      </c>
      <c r="Q914" s="131" t="n">
        <v>10</v>
      </c>
      <c r="Y914" s="131" t="n">
        <v>1.5</v>
      </c>
      <c r="AA914" s="131" t="n">
        <v>64.8</v>
      </c>
      <c r="AB914" s="131" t="n">
        <v>0</v>
      </c>
      <c r="AC914" s="131" t="n">
        <v>0</v>
      </c>
      <c r="AD914" s="131" t="n">
        <v>0</v>
      </c>
      <c r="AN914" s="131" t="n">
        <v>0</v>
      </c>
      <c r="AO914" s="131" t="n">
        <v>1</v>
      </c>
      <c r="AP914" s="131" t="n">
        <v>0</v>
      </c>
      <c r="AQ914" s="131" t="n">
        <v>0</v>
      </c>
      <c r="AR914" s="131" t="n">
        <v>0</v>
      </c>
      <c r="AT914" s="131" t="n">
        <v>1.5</v>
      </c>
      <c r="AV914" s="131" t="n">
        <v>0</v>
      </c>
      <c r="AW914" s="131" t="n">
        <v>2</v>
      </c>
      <c r="AX914" s="131" t="n">
        <v>25132218</v>
      </c>
      <c r="AY914" s="131" t="n">
        <v>1</v>
      </c>
      <c r="AZ914" s="131" t="n">
        <v>0</v>
      </c>
      <c r="BA914" s="131" t="n">
        <v>708</v>
      </c>
      <c r="BB914" s="131" t="n">
        <v>0</v>
      </c>
      <c r="BC914" s="131" t="n">
        <v>0</v>
      </c>
      <c r="BD914" s="131" t="n">
        <v>0</v>
      </c>
      <c r="BE914" s="131" t="n">
        <v>0</v>
      </c>
      <c r="BF914" s="131" t="n">
        <v>0</v>
      </c>
      <c r="BG914" s="131" t="n">
        <v>0</v>
      </c>
      <c r="BH914" s="131" t="n">
        <v>0</v>
      </c>
      <c r="BI914" s="131" t="n">
        <v>0</v>
      </c>
      <c r="BJ914" s="131" t="n">
        <v>0</v>
      </c>
      <c r="BK914" s="131" t="n">
        <v>0</v>
      </c>
      <c r="BL914" s="131" t="n">
        <v>0</v>
      </c>
      <c r="BM914" s="0" t="n">
        <v>0</v>
      </c>
      <c r="BN914" s="0" t="n">
        <v>0</v>
      </c>
      <c r="BO914" s="0" t="n">
        <v>0</v>
      </c>
      <c r="BP914" s="0" t="n">
        <v>0</v>
      </c>
      <c r="BQ914" s="0" t="n">
        <v>0</v>
      </c>
      <c r="BR914" s="0" t="n">
        <v>0</v>
      </c>
      <c r="BS914" s="0" t="n">
        <v>0</v>
      </c>
      <c r="BT914" s="0" t="n">
        <v>0</v>
      </c>
      <c r="BU914" s="0" t="n">
        <v>0</v>
      </c>
      <c r="BV914" s="0" t="n">
        <v>0</v>
      </c>
      <c r="BW914" s="0" t="n">
        <v>0</v>
      </c>
      <c r="CB914" s="0" t="n">
        <v>0</v>
      </c>
    </row>
    <row r="915" customFormat="false" ht="12.75" hidden="false" customHeight="false" outlineLevel="0" collapsed="false">
      <c r="A915" s="131" t="n">
        <f aca="false">ROW(Source!A228)</f>
        <v>228</v>
      </c>
      <c r="B915" s="131" t="n">
        <v>25132206</v>
      </c>
      <c r="C915" s="131" t="n">
        <v>25132193</v>
      </c>
      <c r="D915" s="131" t="n">
        <v>8841217</v>
      </c>
      <c r="E915" s="131" t="n">
        <v>1</v>
      </c>
      <c r="F915" s="131" t="n">
        <v>1</v>
      </c>
      <c r="G915" s="131" t="n">
        <v>1</v>
      </c>
      <c r="H915" s="131" t="n">
        <v>3</v>
      </c>
      <c r="I915" s="131" t="s">
        <v>1107</v>
      </c>
      <c r="J915" s="131" t="s">
        <v>1108</v>
      </c>
      <c r="K915" s="131" t="s">
        <v>1109</v>
      </c>
      <c r="L915" s="131" t="n">
        <v>1358</v>
      </c>
      <c r="N915" s="131" t="n">
        <v>1010</v>
      </c>
      <c r="O915" s="131" t="s">
        <v>583</v>
      </c>
      <c r="P915" s="131" t="s">
        <v>583</v>
      </c>
      <c r="Q915" s="131" t="n">
        <v>10</v>
      </c>
      <c r="Y915" s="131" t="n">
        <v>13.4</v>
      </c>
      <c r="AA915" s="131" t="n">
        <v>0</v>
      </c>
      <c r="AB915" s="131" t="n">
        <v>0</v>
      </c>
      <c r="AC915" s="131" t="n">
        <v>0</v>
      </c>
      <c r="AD915" s="131" t="n">
        <v>0</v>
      </c>
      <c r="AN915" s="131" t="n">
        <v>0</v>
      </c>
      <c r="AO915" s="131" t="n">
        <v>1</v>
      </c>
      <c r="AP915" s="131" t="n">
        <v>0</v>
      </c>
      <c r="AQ915" s="131" t="n">
        <v>0</v>
      </c>
      <c r="AR915" s="131" t="n">
        <v>0</v>
      </c>
      <c r="AT915" s="131" t="n">
        <v>13.4</v>
      </c>
      <c r="AV915" s="131" t="n">
        <v>0</v>
      </c>
      <c r="AW915" s="131" t="n">
        <v>2</v>
      </c>
      <c r="AX915" s="131" t="n">
        <v>25132219</v>
      </c>
      <c r="AY915" s="131" t="n">
        <v>1</v>
      </c>
      <c r="AZ915" s="131" t="n">
        <v>0</v>
      </c>
      <c r="BA915" s="131" t="n">
        <v>709</v>
      </c>
      <c r="BB915" s="131" t="n">
        <v>0</v>
      </c>
      <c r="BC915" s="131" t="n">
        <v>0</v>
      </c>
      <c r="BD915" s="131" t="n">
        <v>0</v>
      </c>
      <c r="BE915" s="131" t="n">
        <v>0</v>
      </c>
      <c r="BF915" s="131" t="n">
        <v>0</v>
      </c>
      <c r="BG915" s="131" t="n">
        <v>0</v>
      </c>
      <c r="BH915" s="131" t="n">
        <v>0</v>
      </c>
      <c r="BI915" s="131" t="n">
        <v>0</v>
      </c>
      <c r="BJ915" s="131" t="n">
        <v>0</v>
      </c>
      <c r="BK915" s="131" t="n">
        <v>0</v>
      </c>
      <c r="BL915" s="131" t="n">
        <v>0</v>
      </c>
      <c r="BM915" s="0" t="n">
        <v>0</v>
      </c>
      <c r="BN915" s="0" t="n">
        <v>0</v>
      </c>
      <c r="BO915" s="0" t="n">
        <v>0</v>
      </c>
      <c r="BP915" s="0" t="n">
        <v>0</v>
      </c>
      <c r="BQ915" s="0" t="n">
        <v>0</v>
      </c>
      <c r="BR915" s="0" t="n">
        <v>0</v>
      </c>
      <c r="BS915" s="0" t="n">
        <v>0</v>
      </c>
      <c r="BT915" s="0" t="n">
        <v>0</v>
      </c>
      <c r="BU915" s="0" t="n">
        <v>0</v>
      </c>
      <c r="BV915" s="0" t="n">
        <v>0</v>
      </c>
      <c r="BW915" s="0" t="n">
        <v>0</v>
      </c>
      <c r="CB91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R16384"/>
    </sheetView>
  </sheetViews>
  <sheetFormatPr defaultColWidth="9.0546875" defaultRowHeight="12.75" zeroHeight="false" outlineLevelRow="0" outlineLevelCol="0"/>
  <cols>
    <col collapsed="false" customWidth="true" hidden="false" outlineLevel="0" max="96" min="1" style="131" width="9.14"/>
  </cols>
  <sheetData>
    <row r="1" customFormat="false" ht="12.75" hidden="false" customHeight="false" outlineLevel="0" collapsed="false">
      <c r="A1" s="131" t="n">
        <f aca="false">ROW(Source!A28)</f>
        <v>28</v>
      </c>
      <c r="B1" s="131" t="n">
        <v>25130450</v>
      </c>
      <c r="C1" s="131" t="n">
        <v>25130437</v>
      </c>
      <c r="D1" s="131" t="n">
        <v>121651</v>
      </c>
      <c r="E1" s="131" t="n">
        <v>1</v>
      </c>
      <c r="F1" s="131" t="n">
        <v>1</v>
      </c>
      <c r="G1" s="131" t="n">
        <v>1</v>
      </c>
      <c r="H1" s="131" t="n">
        <v>1</v>
      </c>
      <c r="I1" s="131" t="s">
        <v>735</v>
      </c>
      <c r="K1" s="131" t="s">
        <v>736</v>
      </c>
      <c r="L1" s="131" t="n">
        <v>1369</v>
      </c>
      <c r="N1" s="131" t="n">
        <v>1013</v>
      </c>
      <c r="O1" s="131" t="s">
        <v>737</v>
      </c>
      <c r="P1" s="131" t="s">
        <v>737</v>
      </c>
      <c r="Q1" s="131" t="n">
        <v>1</v>
      </c>
      <c r="X1" s="131" t="n">
        <v>4.66</v>
      </c>
      <c r="Y1" s="131" t="n">
        <v>0</v>
      </c>
      <c r="Z1" s="131" t="n">
        <v>0</v>
      </c>
      <c r="AA1" s="131" t="n">
        <v>0</v>
      </c>
      <c r="AB1" s="131" t="n">
        <v>9.91</v>
      </c>
      <c r="AC1" s="131" t="n">
        <v>0</v>
      </c>
      <c r="AD1" s="131" t="n">
        <v>1</v>
      </c>
      <c r="AE1" s="131" t="n">
        <v>1</v>
      </c>
      <c r="AG1" s="131" t="n">
        <v>4.66</v>
      </c>
      <c r="AH1" s="131" t="n">
        <v>2</v>
      </c>
      <c r="AI1" s="131" t="n">
        <v>25130438</v>
      </c>
      <c r="AJ1" s="131" t="n">
        <v>1</v>
      </c>
      <c r="AK1" s="131" t="n">
        <v>0</v>
      </c>
      <c r="AL1" s="131" t="n">
        <v>0</v>
      </c>
      <c r="AM1" s="131" t="n">
        <v>0</v>
      </c>
      <c r="AN1" s="131" t="n">
        <v>0</v>
      </c>
      <c r="AO1" s="131" t="n">
        <v>0</v>
      </c>
      <c r="AP1" s="131" t="n">
        <v>0</v>
      </c>
      <c r="AQ1" s="131" t="n">
        <v>0</v>
      </c>
      <c r="AR1" s="131" t="n">
        <v>0</v>
      </c>
    </row>
    <row r="2" customFormat="false" ht="12.75" hidden="false" customHeight="false" outlineLevel="0" collapsed="false">
      <c r="A2" s="131" t="n">
        <f aca="false">ROW(Source!A28)</f>
        <v>28</v>
      </c>
      <c r="B2" s="131" t="n">
        <v>25130451</v>
      </c>
      <c r="C2" s="131" t="n">
        <v>25130437</v>
      </c>
      <c r="D2" s="131" t="n">
        <v>121548</v>
      </c>
      <c r="E2" s="131" t="n">
        <v>1</v>
      </c>
      <c r="F2" s="131" t="n">
        <v>1</v>
      </c>
      <c r="G2" s="131" t="n">
        <v>1</v>
      </c>
      <c r="H2" s="131" t="n">
        <v>1</v>
      </c>
      <c r="I2" s="131" t="s">
        <v>108</v>
      </c>
      <c r="K2" s="131" t="s">
        <v>738</v>
      </c>
      <c r="L2" s="131" t="n">
        <v>1369</v>
      </c>
      <c r="N2" s="131" t="n">
        <v>1013</v>
      </c>
      <c r="O2" s="131" t="s">
        <v>737</v>
      </c>
      <c r="P2" s="131" t="s">
        <v>737</v>
      </c>
      <c r="Q2" s="131" t="n">
        <v>1</v>
      </c>
      <c r="X2" s="131" t="n">
        <v>0.82</v>
      </c>
      <c r="Y2" s="131" t="n">
        <v>0</v>
      </c>
      <c r="Z2" s="131" t="n">
        <v>0</v>
      </c>
      <c r="AA2" s="131" t="n">
        <v>0</v>
      </c>
      <c r="AB2" s="131" t="n">
        <v>0</v>
      </c>
      <c r="AC2" s="131" t="n">
        <v>0</v>
      </c>
      <c r="AD2" s="131" t="n">
        <v>1</v>
      </c>
      <c r="AE2" s="131" t="n">
        <v>2</v>
      </c>
      <c r="AG2" s="131" t="n">
        <v>0.82</v>
      </c>
      <c r="AH2" s="131" t="n">
        <v>2</v>
      </c>
      <c r="AI2" s="131" t="n">
        <v>25130439</v>
      </c>
      <c r="AJ2" s="131" t="n">
        <v>2</v>
      </c>
      <c r="AK2" s="131" t="n">
        <v>0</v>
      </c>
      <c r="AL2" s="131" t="n">
        <v>0</v>
      </c>
      <c r="AM2" s="131" t="n">
        <v>0</v>
      </c>
      <c r="AN2" s="131" t="n">
        <v>0</v>
      </c>
      <c r="AO2" s="131" t="n">
        <v>0</v>
      </c>
      <c r="AP2" s="131" t="n">
        <v>0</v>
      </c>
      <c r="AQ2" s="131" t="n">
        <v>0</v>
      </c>
      <c r="AR2" s="131" t="n">
        <v>0</v>
      </c>
    </row>
    <row r="3" customFormat="false" ht="12.75" hidden="false" customHeight="false" outlineLevel="0" collapsed="false">
      <c r="A3" s="131" t="n">
        <f aca="false">ROW(Source!A28)</f>
        <v>28</v>
      </c>
      <c r="B3" s="131" t="n">
        <v>25130452</v>
      </c>
      <c r="C3" s="131" t="n">
        <v>25130437</v>
      </c>
      <c r="D3" s="131" t="n">
        <v>8863260</v>
      </c>
      <c r="E3" s="131" t="n">
        <v>1</v>
      </c>
      <c r="F3" s="131" t="n">
        <v>1</v>
      </c>
      <c r="G3" s="131" t="n">
        <v>1</v>
      </c>
      <c r="H3" s="131" t="n">
        <v>2</v>
      </c>
      <c r="I3" s="131" t="s">
        <v>739</v>
      </c>
      <c r="J3" s="131" t="s">
        <v>740</v>
      </c>
      <c r="K3" s="131" t="s">
        <v>741</v>
      </c>
      <c r="L3" s="131" t="n">
        <v>1480</v>
      </c>
      <c r="N3" s="131" t="n">
        <v>1013</v>
      </c>
      <c r="O3" s="131" t="s">
        <v>742</v>
      </c>
      <c r="P3" s="131" t="s">
        <v>743</v>
      </c>
      <c r="Q3" s="131" t="n">
        <v>1</v>
      </c>
      <c r="X3" s="131" t="n">
        <v>0.41</v>
      </c>
      <c r="Y3" s="131" t="n">
        <v>0</v>
      </c>
      <c r="Z3" s="131" t="n">
        <v>134.65</v>
      </c>
      <c r="AA3" s="131" t="n">
        <v>13.5</v>
      </c>
      <c r="AB3" s="131" t="n">
        <v>0</v>
      </c>
      <c r="AC3" s="131" t="n">
        <v>0</v>
      </c>
      <c r="AD3" s="131" t="n">
        <v>1</v>
      </c>
      <c r="AE3" s="131" t="n">
        <v>0</v>
      </c>
      <c r="AG3" s="131" t="n">
        <v>0.41</v>
      </c>
      <c r="AH3" s="131" t="n">
        <v>2</v>
      </c>
      <c r="AI3" s="131" t="n">
        <v>25130440</v>
      </c>
      <c r="AJ3" s="131" t="n">
        <v>3</v>
      </c>
      <c r="AK3" s="131" t="n">
        <v>0</v>
      </c>
      <c r="AL3" s="131" t="n">
        <v>0</v>
      </c>
      <c r="AM3" s="131" t="n">
        <v>0</v>
      </c>
      <c r="AN3" s="131" t="n">
        <v>0</v>
      </c>
      <c r="AO3" s="131" t="n">
        <v>0</v>
      </c>
      <c r="AP3" s="131" t="n">
        <v>0</v>
      </c>
      <c r="AQ3" s="131" t="n">
        <v>0</v>
      </c>
      <c r="AR3" s="131" t="n">
        <v>0</v>
      </c>
    </row>
    <row r="4" customFormat="false" ht="12.75" hidden="false" customHeight="false" outlineLevel="0" collapsed="false">
      <c r="A4" s="131" t="n">
        <f aca="false">ROW(Source!A28)</f>
        <v>28</v>
      </c>
      <c r="B4" s="131" t="n">
        <v>25130453</v>
      </c>
      <c r="C4" s="131" t="n">
        <v>25130437</v>
      </c>
      <c r="D4" s="131" t="n">
        <v>8863809</v>
      </c>
      <c r="E4" s="131" t="n">
        <v>1</v>
      </c>
      <c r="F4" s="131" t="n">
        <v>1</v>
      </c>
      <c r="G4" s="131" t="n">
        <v>1</v>
      </c>
      <c r="H4" s="131" t="n">
        <v>2</v>
      </c>
      <c r="I4" s="131" t="s">
        <v>744</v>
      </c>
      <c r="J4" s="131" t="s">
        <v>745</v>
      </c>
      <c r="K4" s="131" t="s">
        <v>746</v>
      </c>
      <c r="L4" s="131" t="n">
        <v>1368</v>
      </c>
      <c r="N4" s="131" t="n">
        <v>1011</v>
      </c>
      <c r="O4" s="131" t="s">
        <v>747</v>
      </c>
      <c r="P4" s="131" t="s">
        <v>747</v>
      </c>
      <c r="Q4" s="131" t="n">
        <v>1</v>
      </c>
      <c r="X4" s="131" t="n">
        <v>1.04</v>
      </c>
      <c r="Y4" s="131" t="n">
        <v>0</v>
      </c>
      <c r="Z4" s="131" t="n">
        <v>8.1</v>
      </c>
      <c r="AA4" s="131" t="n">
        <v>0</v>
      </c>
      <c r="AB4" s="131" t="n">
        <v>0</v>
      </c>
      <c r="AC4" s="131" t="n">
        <v>0</v>
      </c>
      <c r="AD4" s="131" t="n">
        <v>1</v>
      </c>
      <c r="AE4" s="131" t="n">
        <v>0</v>
      </c>
      <c r="AG4" s="131" t="n">
        <v>1.04</v>
      </c>
      <c r="AH4" s="131" t="n">
        <v>2</v>
      </c>
      <c r="AI4" s="131" t="n">
        <v>25130441</v>
      </c>
      <c r="AJ4" s="131" t="n">
        <v>4</v>
      </c>
      <c r="AK4" s="131" t="n">
        <v>0</v>
      </c>
      <c r="AL4" s="131" t="n">
        <v>0</v>
      </c>
      <c r="AM4" s="131" t="n">
        <v>0</v>
      </c>
      <c r="AN4" s="131" t="n">
        <v>0</v>
      </c>
      <c r="AO4" s="131" t="n">
        <v>0</v>
      </c>
      <c r="AP4" s="131" t="n">
        <v>0</v>
      </c>
      <c r="AQ4" s="131" t="n">
        <v>0</v>
      </c>
      <c r="AR4" s="131" t="n">
        <v>0</v>
      </c>
    </row>
    <row r="5" customFormat="false" ht="12.75" hidden="false" customHeight="false" outlineLevel="0" collapsed="false">
      <c r="A5" s="131" t="n">
        <f aca="false">ROW(Source!A28)</f>
        <v>28</v>
      </c>
      <c r="B5" s="131" t="n">
        <v>25130454</v>
      </c>
      <c r="C5" s="131" t="n">
        <v>25130437</v>
      </c>
      <c r="D5" s="131" t="n">
        <v>8867718</v>
      </c>
      <c r="E5" s="131" t="n">
        <v>1</v>
      </c>
      <c r="F5" s="131" t="n">
        <v>1</v>
      </c>
      <c r="G5" s="131" t="n">
        <v>1</v>
      </c>
      <c r="H5" s="131" t="n">
        <v>2</v>
      </c>
      <c r="I5" s="131" t="s">
        <v>748</v>
      </c>
      <c r="J5" s="131" t="s">
        <v>749</v>
      </c>
      <c r="K5" s="131" t="s">
        <v>750</v>
      </c>
      <c r="L5" s="131" t="n">
        <v>1480</v>
      </c>
      <c r="N5" s="131" t="n">
        <v>1013</v>
      </c>
      <c r="O5" s="131" t="s">
        <v>742</v>
      </c>
      <c r="P5" s="131" t="s">
        <v>743</v>
      </c>
      <c r="Q5" s="131" t="n">
        <v>1</v>
      </c>
      <c r="X5" s="131" t="n">
        <v>0.41</v>
      </c>
      <c r="Y5" s="131" t="n">
        <v>0</v>
      </c>
      <c r="Z5" s="131" t="n">
        <v>95.53</v>
      </c>
      <c r="AA5" s="131" t="n">
        <v>0</v>
      </c>
      <c r="AB5" s="131" t="n">
        <v>0</v>
      </c>
      <c r="AC5" s="131" t="n">
        <v>0</v>
      </c>
      <c r="AD5" s="131" t="n">
        <v>1</v>
      </c>
      <c r="AE5" s="131" t="n">
        <v>0</v>
      </c>
      <c r="AG5" s="131" t="n">
        <v>0.41</v>
      </c>
      <c r="AH5" s="131" t="n">
        <v>2</v>
      </c>
      <c r="AI5" s="131" t="n">
        <v>25130442</v>
      </c>
      <c r="AJ5" s="131" t="n">
        <v>5</v>
      </c>
      <c r="AK5" s="131" t="n">
        <v>0</v>
      </c>
      <c r="AL5" s="131" t="n">
        <v>0</v>
      </c>
      <c r="AM5" s="131" t="n">
        <v>0</v>
      </c>
      <c r="AN5" s="131" t="n">
        <v>0</v>
      </c>
      <c r="AO5" s="131" t="n">
        <v>0</v>
      </c>
      <c r="AP5" s="131" t="n">
        <v>0</v>
      </c>
      <c r="AQ5" s="131" t="n">
        <v>0</v>
      </c>
      <c r="AR5" s="131" t="n">
        <v>0</v>
      </c>
    </row>
    <row r="6" customFormat="false" ht="12.75" hidden="false" customHeight="false" outlineLevel="0" collapsed="false">
      <c r="A6" s="131" t="n">
        <f aca="false">ROW(Source!A28)</f>
        <v>28</v>
      </c>
      <c r="B6" s="131" t="n">
        <v>25130455</v>
      </c>
      <c r="C6" s="131" t="n">
        <v>25130437</v>
      </c>
      <c r="D6" s="131" t="n">
        <v>8803368</v>
      </c>
      <c r="E6" s="131" t="n">
        <v>1</v>
      </c>
      <c r="F6" s="131" t="n">
        <v>1</v>
      </c>
      <c r="G6" s="131" t="n">
        <v>1</v>
      </c>
      <c r="H6" s="131" t="n">
        <v>3</v>
      </c>
      <c r="I6" s="131" t="s">
        <v>751</v>
      </c>
      <c r="J6" s="131" t="s">
        <v>752</v>
      </c>
      <c r="K6" s="131" t="s">
        <v>753</v>
      </c>
      <c r="L6" s="131" t="n">
        <v>1346</v>
      </c>
      <c r="N6" s="131" t="n">
        <v>1009</v>
      </c>
      <c r="O6" s="131" t="s">
        <v>754</v>
      </c>
      <c r="P6" s="131" t="s">
        <v>754</v>
      </c>
      <c r="Q6" s="131" t="n">
        <v>1</v>
      </c>
      <c r="X6" s="131" t="n">
        <v>0.3</v>
      </c>
      <c r="Y6" s="131" t="n">
        <v>14.3</v>
      </c>
      <c r="Z6" s="131" t="n">
        <v>0</v>
      </c>
      <c r="AA6" s="131" t="n">
        <v>0</v>
      </c>
      <c r="AB6" s="131" t="n">
        <v>0</v>
      </c>
      <c r="AC6" s="131" t="n">
        <v>0</v>
      </c>
      <c r="AD6" s="131" t="n">
        <v>1</v>
      </c>
      <c r="AE6" s="131" t="n">
        <v>0</v>
      </c>
      <c r="AG6" s="131" t="n">
        <v>0.3</v>
      </c>
      <c r="AH6" s="131" t="n">
        <v>2</v>
      </c>
      <c r="AI6" s="131" t="n">
        <v>25130443</v>
      </c>
      <c r="AJ6" s="131" t="n">
        <v>6</v>
      </c>
      <c r="AK6" s="131" t="n">
        <v>0</v>
      </c>
      <c r="AL6" s="131" t="n">
        <v>0</v>
      </c>
      <c r="AM6" s="131" t="n">
        <v>0</v>
      </c>
      <c r="AN6" s="131" t="n">
        <v>0</v>
      </c>
      <c r="AO6" s="131" t="n">
        <v>0</v>
      </c>
      <c r="AP6" s="131" t="n">
        <v>0</v>
      </c>
      <c r="AQ6" s="131" t="n">
        <v>0</v>
      </c>
      <c r="AR6" s="131" t="n">
        <v>0</v>
      </c>
    </row>
    <row r="7" customFormat="false" ht="12.75" hidden="false" customHeight="false" outlineLevel="0" collapsed="false">
      <c r="A7" s="131" t="n">
        <f aca="false">ROW(Source!A28)</f>
        <v>28</v>
      </c>
      <c r="B7" s="131" t="n">
        <v>25130456</v>
      </c>
      <c r="C7" s="131" t="n">
        <v>25130437</v>
      </c>
      <c r="D7" s="131" t="n">
        <v>8803471</v>
      </c>
      <c r="E7" s="131" t="n">
        <v>1</v>
      </c>
      <c r="F7" s="131" t="n">
        <v>1</v>
      </c>
      <c r="G7" s="131" t="n">
        <v>1</v>
      </c>
      <c r="H7" s="131" t="n">
        <v>3</v>
      </c>
      <c r="I7" s="131" t="s">
        <v>755</v>
      </c>
      <c r="J7" s="131" t="s">
        <v>756</v>
      </c>
      <c r="K7" s="131" t="s">
        <v>757</v>
      </c>
      <c r="L7" s="131" t="n">
        <v>1346</v>
      </c>
      <c r="N7" s="131" t="n">
        <v>1009</v>
      </c>
      <c r="O7" s="131" t="s">
        <v>754</v>
      </c>
      <c r="P7" s="131" t="s">
        <v>754</v>
      </c>
      <c r="Q7" s="131" t="n">
        <v>1</v>
      </c>
      <c r="X7" s="131" t="n">
        <v>0.06</v>
      </c>
      <c r="Y7" s="131" t="n">
        <v>9.04</v>
      </c>
      <c r="Z7" s="131" t="n">
        <v>0</v>
      </c>
      <c r="AA7" s="131" t="n">
        <v>0</v>
      </c>
      <c r="AB7" s="131" t="n">
        <v>0</v>
      </c>
      <c r="AC7" s="131" t="n">
        <v>0</v>
      </c>
      <c r="AD7" s="131" t="n">
        <v>1</v>
      </c>
      <c r="AE7" s="131" t="n">
        <v>0</v>
      </c>
      <c r="AG7" s="131" t="n">
        <v>0.06</v>
      </c>
      <c r="AH7" s="131" t="n">
        <v>2</v>
      </c>
      <c r="AI7" s="131" t="n">
        <v>25130444</v>
      </c>
      <c r="AJ7" s="131" t="n">
        <v>7</v>
      </c>
      <c r="AK7" s="131" t="n">
        <v>0</v>
      </c>
      <c r="AL7" s="131" t="n">
        <v>0</v>
      </c>
      <c r="AM7" s="131" t="n">
        <v>0</v>
      </c>
      <c r="AN7" s="131" t="n">
        <v>0</v>
      </c>
      <c r="AO7" s="131" t="n">
        <v>0</v>
      </c>
      <c r="AP7" s="131" t="n">
        <v>0</v>
      </c>
      <c r="AQ7" s="131" t="n">
        <v>0</v>
      </c>
      <c r="AR7" s="131" t="n">
        <v>0</v>
      </c>
    </row>
    <row r="8" customFormat="false" ht="12.75" hidden="false" customHeight="false" outlineLevel="0" collapsed="false">
      <c r="A8" s="131" t="n">
        <f aca="false">ROW(Source!A28)</f>
        <v>28</v>
      </c>
      <c r="B8" s="131" t="n">
        <v>25130457</v>
      </c>
      <c r="C8" s="131" t="n">
        <v>25130437</v>
      </c>
      <c r="D8" s="131" t="n">
        <v>8804839</v>
      </c>
      <c r="E8" s="131" t="n">
        <v>1</v>
      </c>
      <c r="F8" s="131" t="n">
        <v>1</v>
      </c>
      <c r="G8" s="131" t="n">
        <v>1</v>
      </c>
      <c r="H8" s="131" t="n">
        <v>3</v>
      </c>
      <c r="I8" s="131" t="s">
        <v>758</v>
      </c>
      <c r="J8" s="131" t="s">
        <v>759</v>
      </c>
      <c r="K8" s="131" t="s">
        <v>760</v>
      </c>
      <c r="L8" s="131" t="n">
        <v>1346</v>
      </c>
      <c r="N8" s="131" t="n">
        <v>1009</v>
      </c>
      <c r="O8" s="131" t="s">
        <v>754</v>
      </c>
      <c r="P8" s="131" t="s">
        <v>754</v>
      </c>
      <c r="Q8" s="131" t="n">
        <v>1</v>
      </c>
      <c r="X8" s="131" t="n">
        <v>0.05</v>
      </c>
      <c r="Y8" s="131" t="n">
        <v>28.6</v>
      </c>
      <c r="Z8" s="131" t="n">
        <v>0</v>
      </c>
      <c r="AA8" s="131" t="n">
        <v>0</v>
      </c>
      <c r="AB8" s="131" t="n">
        <v>0</v>
      </c>
      <c r="AC8" s="131" t="n">
        <v>0</v>
      </c>
      <c r="AD8" s="131" t="n">
        <v>1</v>
      </c>
      <c r="AE8" s="131" t="n">
        <v>0</v>
      </c>
      <c r="AG8" s="131" t="n">
        <v>0.05</v>
      </c>
      <c r="AH8" s="131" t="n">
        <v>2</v>
      </c>
      <c r="AI8" s="131" t="n">
        <v>25130445</v>
      </c>
      <c r="AJ8" s="131" t="n">
        <v>8</v>
      </c>
      <c r="AK8" s="131" t="n">
        <v>0</v>
      </c>
      <c r="AL8" s="131" t="n">
        <v>0</v>
      </c>
      <c r="AM8" s="131" t="n">
        <v>0</v>
      </c>
      <c r="AN8" s="131" t="n">
        <v>0</v>
      </c>
      <c r="AO8" s="131" t="n">
        <v>0</v>
      </c>
      <c r="AP8" s="131" t="n">
        <v>0</v>
      </c>
      <c r="AQ8" s="131" t="n">
        <v>0</v>
      </c>
      <c r="AR8" s="131" t="n">
        <v>0</v>
      </c>
    </row>
    <row r="9" customFormat="false" ht="12.75" hidden="false" customHeight="false" outlineLevel="0" collapsed="false">
      <c r="A9" s="131" t="n">
        <f aca="false">ROW(Source!A28)</f>
        <v>28</v>
      </c>
      <c r="B9" s="131" t="n">
        <v>25130458</v>
      </c>
      <c r="C9" s="131" t="n">
        <v>25130437</v>
      </c>
      <c r="D9" s="131" t="n">
        <v>8821294</v>
      </c>
      <c r="E9" s="131" t="n">
        <v>1</v>
      </c>
      <c r="F9" s="131" t="n">
        <v>1</v>
      </c>
      <c r="G9" s="131" t="n">
        <v>1</v>
      </c>
      <c r="H9" s="131" t="n">
        <v>3</v>
      </c>
      <c r="I9" s="131" t="s">
        <v>761</v>
      </c>
      <c r="J9" s="131" t="s">
        <v>762</v>
      </c>
      <c r="K9" s="131" t="s">
        <v>763</v>
      </c>
      <c r="L9" s="131" t="n">
        <v>1348</v>
      </c>
      <c r="N9" s="131" t="n">
        <v>1009</v>
      </c>
      <c r="O9" s="131" t="s">
        <v>703</v>
      </c>
      <c r="P9" s="131" t="s">
        <v>703</v>
      </c>
      <c r="Q9" s="131" t="n">
        <v>1000</v>
      </c>
      <c r="X9" s="131" t="n">
        <v>0.03</v>
      </c>
      <c r="Y9" s="131" t="n">
        <v>11500</v>
      </c>
      <c r="Z9" s="131" t="n">
        <v>0</v>
      </c>
      <c r="AA9" s="131" t="n">
        <v>0</v>
      </c>
      <c r="AB9" s="131" t="n">
        <v>0</v>
      </c>
      <c r="AC9" s="131" t="n">
        <v>0</v>
      </c>
      <c r="AD9" s="131" t="n">
        <v>1</v>
      </c>
      <c r="AE9" s="131" t="n">
        <v>0</v>
      </c>
      <c r="AG9" s="131" t="n">
        <v>0.03</v>
      </c>
      <c r="AH9" s="131" t="n">
        <v>2</v>
      </c>
      <c r="AI9" s="131" t="n">
        <v>25130446</v>
      </c>
      <c r="AJ9" s="131" t="n">
        <v>9</v>
      </c>
      <c r="AK9" s="131" t="n">
        <v>0</v>
      </c>
      <c r="AL9" s="131" t="n">
        <v>0</v>
      </c>
      <c r="AM9" s="131" t="n">
        <v>0</v>
      </c>
      <c r="AN9" s="131" t="n">
        <v>0</v>
      </c>
      <c r="AO9" s="131" t="n">
        <v>0</v>
      </c>
      <c r="AP9" s="131" t="n">
        <v>0</v>
      </c>
      <c r="AQ9" s="131" t="n">
        <v>0</v>
      </c>
      <c r="AR9" s="131" t="n">
        <v>0</v>
      </c>
    </row>
    <row r="10" customFormat="false" ht="12.75" hidden="false" customHeight="false" outlineLevel="0" collapsed="false">
      <c r="A10" s="131" t="n">
        <f aca="false">ROW(Source!A30)</f>
        <v>30</v>
      </c>
      <c r="B10" s="131" t="n">
        <v>25130482</v>
      </c>
      <c r="C10" s="131" t="n">
        <v>25130460</v>
      </c>
      <c r="D10" s="131" t="n">
        <v>121654</v>
      </c>
      <c r="E10" s="131" t="n">
        <v>1</v>
      </c>
      <c r="F10" s="131" t="n">
        <v>1</v>
      </c>
      <c r="G10" s="131" t="n">
        <v>1</v>
      </c>
      <c r="H10" s="131" t="n">
        <v>1</v>
      </c>
      <c r="I10" s="131" t="s">
        <v>766</v>
      </c>
      <c r="K10" s="131" t="s">
        <v>736</v>
      </c>
      <c r="L10" s="131" t="n">
        <v>1369</v>
      </c>
      <c r="N10" s="131" t="n">
        <v>1013</v>
      </c>
      <c r="O10" s="131" t="s">
        <v>737</v>
      </c>
      <c r="P10" s="131" t="s">
        <v>737</v>
      </c>
      <c r="Q10" s="131" t="n">
        <v>1</v>
      </c>
      <c r="X10" s="131" t="n">
        <v>4.47</v>
      </c>
      <c r="Y10" s="131" t="n">
        <v>0</v>
      </c>
      <c r="Z10" s="131" t="n">
        <v>0</v>
      </c>
      <c r="AA10" s="131" t="n">
        <v>0</v>
      </c>
      <c r="AB10" s="131" t="n">
        <v>10.06</v>
      </c>
      <c r="AC10" s="131" t="n">
        <v>0</v>
      </c>
      <c r="AD10" s="131" t="n">
        <v>1</v>
      </c>
      <c r="AE10" s="131" t="n">
        <v>1</v>
      </c>
      <c r="AG10" s="131" t="n">
        <v>4.47</v>
      </c>
      <c r="AH10" s="131" t="n">
        <v>2</v>
      </c>
      <c r="AI10" s="131" t="n">
        <v>25130461</v>
      </c>
      <c r="AJ10" s="131" t="n">
        <v>13</v>
      </c>
      <c r="AK10" s="131" t="n">
        <v>0</v>
      </c>
      <c r="AL10" s="131" t="n">
        <v>0</v>
      </c>
      <c r="AM10" s="131" t="n">
        <v>0</v>
      </c>
      <c r="AN10" s="131" t="n">
        <v>0</v>
      </c>
      <c r="AO10" s="131" t="n">
        <v>0</v>
      </c>
      <c r="AP10" s="131" t="n">
        <v>0</v>
      </c>
      <c r="AQ10" s="131" t="n">
        <v>0</v>
      </c>
      <c r="AR10" s="131" t="n">
        <v>0</v>
      </c>
    </row>
    <row r="11" customFormat="false" ht="12.75" hidden="false" customHeight="false" outlineLevel="0" collapsed="false">
      <c r="A11" s="131" t="n">
        <f aca="false">ROW(Source!A30)</f>
        <v>30</v>
      </c>
      <c r="B11" s="131" t="n">
        <v>25130483</v>
      </c>
      <c r="C11" s="131" t="n">
        <v>25130460</v>
      </c>
      <c r="D11" s="131" t="n">
        <v>121548</v>
      </c>
      <c r="E11" s="131" t="n">
        <v>1</v>
      </c>
      <c r="F11" s="131" t="n">
        <v>1</v>
      </c>
      <c r="G11" s="131" t="n">
        <v>1</v>
      </c>
      <c r="H11" s="131" t="n">
        <v>1</v>
      </c>
      <c r="I11" s="131" t="s">
        <v>108</v>
      </c>
      <c r="K11" s="131" t="s">
        <v>738</v>
      </c>
      <c r="L11" s="131" t="n">
        <v>1369</v>
      </c>
      <c r="N11" s="131" t="n">
        <v>1013</v>
      </c>
      <c r="O11" s="131" t="s">
        <v>737</v>
      </c>
      <c r="P11" s="131" t="s">
        <v>737</v>
      </c>
      <c r="Q11" s="131" t="n">
        <v>1</v>
      </c>
      <c r="X11" s="131" t="n">
        <v>0.03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1</v>
      </c>
      <c r="AE11" s="131" t="n">
        <v>2</v>
      </c>
      <c r="AG11" s="131" t="n">
        <v>0.03</v>
      </c>
      <c r="AH11" s="131" t="n">
        <v>2</v>
      </c>
      <c r="AI11" s="131" t="n">
        <v>25130462</v>
      </c>
      <c r="AJ11" s="131" t="n">
        <v>14</v>
      </c>
      <c r="AK11" s="131" t="n">
        <v>0</v>
      </c>
      <c r="AL11" s="131" t="n">
        <v>0</v>
      </c>
      <c r="AM11" s="131" t="n">
        <v>0</v>
      </c>
      <c r="AN11" s="131" t="n">
        <v>0</v>
      </c>
      <c r="AO11" s="131" t="n">
        <v>0</v>
      </c>
      <c r="AP11" s="131" t="n">
        <v>0</v>
      </c>
      <c r="AQ11" s="131" t="n">
        <v>0</v>
      </c>
      <c r="AR11" s="131" t="n">
        <v>0</v>
      </c>
    </row>
    <row r="12" customFormat="false" ht="12.75" hidden="false" customHeight="false" outlineLevel="0" collapsed="false">
      <c r="A12" s="131" t="n">
        <f aca="false">ROW(Source!A30)</f>
        <v>30</v>
      </c>
      <c r="B12" s="131" t="n">
        <v>25130484</v>
      </c>
      <c r="C12" s="131" t="n">
        <v>25130460</v>
      </c>
      <c r="D12" s="131" t="n">
        <v>8863260</v>
      </c>
      <c r="E12" s="131" t="n">
        <v>1</v>
      </c>
      <c r="F12" s="131" t="n">
        <v>1</v>
      </c>
      <c r="G12" s="131" t="n">
        <v>1</v>
      </c>
      <c r="H12" s="131" t="n">
        <v>2</v>
      </c>
      <c r="I12" s="131" t="s">
        <v>739</v>
      </c>
      <c r="J12" s="131" t="s">
        <v>740</v>
      </c>
      <c r="K12" s="131" t="s">
        <v>741</v>
      </c>
      <c r="L12" s="131" t="n">
        <v>1480</v>
      </c>
      <c r="N12" s="131" t="n">
        <v>1013</v>
      </c>
      <c r="O12" s="131" t="s">
        <v>742</v>
      </c>
      <c r="P12" s="131" t="s">
        <v>743</v>
      </c>
      <c r="Q12" s="131" t="n">
        <v>1</v>
      </c>
      <c r="X12" s="131" t="n">
        <v>0.015</v>
      </c>
      <c r="Y12" s="131" t="n">
        <v>0</v>
      </c>
      <c r="Z12" s="131" t="n">
        <v>134.65</v>
      </c>
      <c r="AA12" s="131" t="n">
        <v>13.5</v>
      </c>
      <c r="AB12" s="131" t="n">
        <v>0</v>
      </c>
      <c r="AC12" s="131" t="n">
        <v>0</v>
      </c>
      <c r="AD12" s="131" t="n">
        <v>1</v>
      </c>
      <c r="AE12" s="131" t="n">
        <v>0</v>
      </c>
      <c r="AG12" s="131" t="n">
        <v>0.015</v>
      </c>
      <c r="AH12" s="131" t="n">
        <v>2</v>
      </c>
      <c r="AI12" s="131" t="n">
        <v>25130463</v>
      </c>
      <c r="AJ12" s="131" t="n">
        <v>15</v>
      </c>
      <c r="AK12" s="131" t="n">
        <v>0</v>
      </c>
      <c r="AL12" s="131" t="n">
        <v>0</v>
      </c>
      <c r="AM12" s="131" t="n">
        <v>0</v>
      </c>
      <c r="AN12" s="131" t="n">
        <v>0</v>
      </c>
      <c r="AO12" s="131" t="n">
        <v>0</v>
      </c>
      <c r="AP12" s="131" t="n">
        <v>0</v>
      </c>
      <c r="AQ12" s="131" t="n">
        <v>0</v>
      </c>
      <c r="AR12" s="131" t="n">
        <v>0</v>
      </c>
    </row>
    <row r="13" customFormat="false" ht="12.75" hidden="false" customHeight="false" outlineLevel="0" collapsed="false">
      <c r="A13" s="131" t="n">
        <f aca="false">ROW(Source!A30)</f>
        <v>30</v>
      </c>
      <c r="B13" s="131" t="n">
        <v>25130485</v>
      </c>
      <c r="C13" s="131" t="n">
        <v>25130460</v>
      </c>
      <c r="D13" s="131" t="n">
        <v>8863809</v>
      </c>
      <c r="E13" s="131" t="n">
        <v>1</v>
      </c>
      <c r="F13" s="131" t="n">
        <v>1</v>
      </c>
      <c r="G13" s="131" t="n">
        <v>1</v>
      </c>
      <c r="H13" s="131" t="n">
        <v>2</v>
      </c>
      <c r="I13" s="131" t="s">
        <v>744</v>
      </c>
      <c r="J13" s="131" t="s">
        <v>745</v>
      </c>
      <c r="K13" s="131" t="s">
        <v>746</v>
      </c>
      <c r="L13" s="131" t="n">
        <v>1368</v>
      </c>
      <c r="N13" s="131" t="n">
        <v>1011</v>
      </c>
      <c r="O13" s="131" t="s">
        <v>747</v>
      </c>
      <c r="P13" s="131" t="s">
        <v>747</v>
      </c>
      <c r="Q13" s="131" t="n">
        <v>1</v>
      </c>
      <c r="X13" s="131" t="n">
        <v>0.014</v>
      </c>
      <c r="Y13" s="131" t="n">
        <v>0</v>
      </c>
      <c r="Z13" s="131" t="n">
        <v>8.1</v>
      </c>
      <c r="AA13" s="131" t="n">
        <v>0</v>
      </c>
      <c r="AB13" s="131" t="n">
        <v>0</v>
      </c>
      <c r="AC13" s="131" t="n">
        <v>0</v>
      </c>
      <c r="AD13" s="131" t="n">
        <v>1</v>
      </c>
      <c r="AE13" s="131" t="n">
        <v>0</v>
      </c>
      <c r="AG13" s="131" t="n">
        <v>0.014</v>
      </c>
      <c r="AH13" s="131" t="n">
        <v>2</v>
      </c>
      <c r="AI13" s="131" t="n">
        <v>25130464</v>
      </c>
      <c r="AJ13" s="131" t="n">
        <v>16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0</v>
      </c>
      <c r="AQ13" s="131" t="n">
        <v>0</v>
      </c>
      <c r="AR13" s="131" t="n">
        <v>0</v>
      </c>
    </row>
    <row r="14" customFormat="false" ht="12.75" hidden="false" customHeight="false" outlineLevel="0" collapsed="false">
      <c r="A14" s="131" t="n">
        <f aca="false">ROW(Source!A30)</f>
        <v>30</v>
      </c>
      <c r="B14" s="131" t="n">
        <v>25130486</v>
      </c>
      <c r="C14" s="131" t="n">
        <v>25130460</v>
      </c>
      <c r="D14" s="131" t="n">
        <v>8866914</v>
      </c>
      <c r="E14" s="131" t="n">
        <v>1</v>
      </c>
      <c r="F14" s="131" t="n">
        <v>1</v>
      </c>
      <c r="G14" s="131" t="n">
        <v>1</v>
      </c>
      <c r="H14" s="131" t="n">
        <v>2</v>
      </c>
      <c r="I14" s="131" t="s">
        <v>767</v>
      </c>
      <c r="J14" s="131" t="s">
        <v>768</v>
      </c>
      <c r="K14" s="131" t="s">
        <v>769</v>
      </c>
      <c r="L14" s="131" t="n">
        <v>1480</v>
      </c>
      <c r="N14" s="131" t="n">
        <v>1013</v>
      </c>
      <c r="O14" s="131" t="s">
        <v>742</v>
      </c>
      <c r="P14" s="131" t="s">
        <v>743</v>
      </c>
      <c r="Q14" s="131" t="n">
        <v>1</v>
      </c>
      <c r="X14" s="131" t="n">
        <v>0.23</v>
      </c>
      <c r="Y14" s="131" t="n">
        <v>0</v>
      </c>
      <c r="Z14" s="131" t="n">
        <v>1.95</v>
      </c>
      <c r="AA14" s="131" t="n">
        <v>0</v>
      </c>
      <c r="AB14" s="131" t="n">
        <v>0</v>
      </c>
      <c r="AC14" s="131" t="n">
        <v>0</v>
      </c>
      <c r="AD14" s="131" t="n">
        <v>1</v>
      </c>
      <c r="AE14" s="131" t="n">
        <v>0</v>
      </c>
      <c r="AG14" s="131" t="n">
        <v>0.23</v>
      </c>
      <c r="AH14" s="131" t="n">
        <v>2</v>
      </c>
      <c r="AI14" s="131" t="n">
        <v>25130465</v>
      </c>
      <c r="AJ14" s="131" t="n">
        <v>17</v>
      </c>
      <c r="AK14" s="131" t="n">
        <v>0</v>
      </c>
      <c r="AL14" s="131" t="n">
        <v>0</v>
      </c>
      <c r="AM14" s="131" t="n">
        <v>0</v>
      </c>
      <c r="AN14" s="131" t="n">
        <v>0</v>
      </c>
      <c r="AO14" s="131" t="n">
        <v>0</v>
      </c>
      <c r="AP14" s="131" t="n">
        <v>0</v>
      </c>
      <c r="AQ14" s="131" t="n">
        <v>0</v>
      </c>
      <c r="AR14" s="131" t="n">
        <v>0</v>
      </c>
    </row>
    <row r="15" customFormat="false" ht="12.75" hidden="false" customHeight="false" outlineLevel="0" collapsed="false">
      <c r="A15" s="131" t="n">
        <f aca="false">ROW(Source!A30)</f>
        <v>30</v>
      </c>
      <c r="B15" s="131" t="n">
        <v>25130487</v>
      </c>
      <c r="C15" s="131" t="n">
        <v>25130460</v>
      </c>
      <c r="D15" s="131" t="n">
        <v>8867237</v>
      </c>
      <c r="E15" s="131" t="n">
        <v>1</v>
      </c>
      <c r="F15" s="131" t="n">
        <v>1</v>
      </c>
      <c r="G15" s="131" t="n">
        <v>1</v>
      </c>
      <c r="H15" s="131" t="n">
        <v>2</v>
      </c>
      <c r="I15" s="131" t="s">
        <v>770</v>
      </c>
      <c r="J15" s="131" t="s">
        <v>771</v>
      </c>
      <c r="K15" s="131" t="s">
        <v>772</v>
      </c>
      <c r="L15" s="131" t="n">
        <v>1480</v>
      </c>
      <c r="N15" s="131" t="n">
        <v>1013</v>
      </c>
      <c r="O15" s="131" t="s">
        <v>742</v>
      </c>
      <c r="P15" s="131" t="s">
        <v>743</v>
      </c>
      <c r="Q15" s="131" t="n">
        <v>1</v>
      </c>
      <c r="X15" s="131" t="n">
        <v>0.38</v>
      </c>
      <c r="Y15" s="131" t="n">
        <v>0</v>
      </c>
      <c r="Z15" s="131" t="n">
        <v>1.11</v>
      </c>
      <c r="AA15" s="131" t="n">
        <v>0</v>
      </c>
      <c r="AB15" s="131" t="n">
        <v>0</v>
      </c>
      <c r="AC15" s="131" t="n">
        <v>0</v>
      </c>
      <c r="AD15" s="131" t="n">
        <v>1</v>
      </c>
      <c r="AE15" s="131" t="n">
        <v>0</v>
      </c>
      <c r="AG15" s="131" t="n">
        <v>0.38</v>
      </c>
      <c r="AH15" s="131" t="n">
        <v>2</v>
      </c>
      <c r="AI15" s="131" t="n">
        <v>25130466</v>
      </c>
      <c r="AJ15" s="131" t="n">
        <v>18</v>
      </c>
      <c r="AK15" s="131" t="n">
        <v>0</v>
      </c>
      <c r="AL15" s="131" t="n">
        <v>0</v>
      </c>
      <c r="AM15" s="131" t="n">
        <v>0</v>
      </c>
      <c r="AN15" s="131" t="n">
        <v>0</v>
      </c>
      <c r="AO15" s="131" t="n">
        <v>0</v>
      </c>
      <c r="AP15" s="131" t="n">
        <v>0</v>
      </c>
      <c r="AQ15" s="131" t="n">
        <v>0</v>
      </c>
      <c r="AR15" s="131" t="n">
        <v>0</v>
      </c>
    </row>
    <row r="16" customFormat="false" ht="12.75" hidden="false" customHeight="false" outlineLevel="0" collapsed="false">
      <c r="A16" s="131" t="n">
        <f aca="false">ROW(Source!A30)</f>
        <v>30</v>
      </c>
      <c r="B16" s="131" t="n">
        <v>25130488</v>
      </c>
      <c r="C16" s="131" t="n">
        <v>25130460</v>
      </c>
      <c r="D16" s="131" t="n">
        <v>8867718</v>
      </c>
      <c r="E16" s="131" t="n">
        <v>1</v>
      </c>
      <c r="F16" s="131" t="n">
        <v>1</v>
      </c>
      <c r="G16" s="131" t="n">
        <v>1</v>
      </c>
      <c r="H16" s="131" t="n">
        <v>2</v>
      </c>
      <c r="I16" s="131" t="s">
        <v>748</v>
      </c>
      <c r="J16" s="131" t="s">
        <v>749</v>
      </c>
      <c r="K16" s="131" t="s">
        <v>750</v>
      </c>
      <c r="L16" s="131" t="n">
        <v>1480</v>
      </c>
      <c r="N16" s="131" t="n">
        <v>1013</v>
      </c>
      <c r="O16" s="131" t="s">
        <v>742</v>
      </c>
      <c r="P16" s="131" t="s">
        <v>743</v>
      </c>
      <c r="Q16" s="131" t="n">
        <v>1</v>
      </c>
      <c r="X16" s="131" t="n">
        <v>0.015</v>
      </c>
      <c r="Y16" s="131" t="n">
        <v>0</v>
      </c>
      <c r="Z16" s="131" t="n">
        <v>95.53</v>
      </c>
      <c r="AA16" s="131" t="n">
        <v>0</v>
      </c>
      <c r="AB16" s="131" t="n">
        <v>0</v>
      </c>
      <c r="AC16" s="131" t="n">
        <v>0</v>
      </c>
      <c r="AD16" s="131" t="n">
        <v>1</v>
      </c>
      <c r="AE16" s="131" t="n">
        <v>0</v>
      </c>
      <c r="AG16" s="131" t="n">
        <v>0.015</v>
      </c>
      <c r="AH16" s="131" t="n">
        <v>2</v>
      </c>
      <c r="AI16" s="131" t="n">
        <v>25130467</v>
      </c>
      <c r="AJ16" s="131" t="n">
        <v>19</v>
      </c>
      <c r="AK16" s="131" t="n">
        <v>0</v>
      </c>
      <c r="AL16" s="131" t="n">
        <v>0</v>
      </c>
      <c r="AM16" s="131" t="n">
        <v>0</v>
      </c>
      <c r="AN16" s="131" t="n">
        <v>0</v>
      </c>
      <c r="AO16" s="131" t="n">
        <v>0</v>
      </c>
      <c r="AP16" s="131" t="n">
        <v>0</v>
      </c>
      <c r="AQ16" s="131" t="n">
        <v>0</v>
      </c>
      <c r="AR16" s="131" t="n">
        <v>0</v>
      </c>
    </row>
    <row r="17" customFormat="false" ht="12.75" hidden="false" customHeight="false" outlineLevel="0" collapsed="false">
      <c r="A17" s="131" t="n">
        <f aca="false">ROW(Source!A30)</f>
        <v>30</v>
      </c>
      <c r="B17" s="131" t="n">
        <v>25130489</v>
      </c>
      <c r="C17" s="131" t="n">
        <v>25130460</v>
      </c>
      <c r="D17" s="131" t="n">
        <v>8803368</v>
      </c>
      <c r="E17" s="131" t="n">
        <v>1</v>
      </c>
      <c r="F17" s="131" t="n">
        <v>1</v>
      </c>
      <c r="G17" s="131" t="n">
        <v>1</v>
      </c>
      <c r="H17" s="131" t="n">
        <v>3</v>
      </c>
      <c r="I17" s="131" t="s">
        <v>751</v>
      </c>
      <c r="J17" s="131" t="s">
        <v>752</v>
      </c>
      <c r="K17" s="131" t="s">
        <v>753</v>
      </c>
      <c r="L17" s="131" t="n">
        <v>1346</v>
      </c>
      <c r="N17" s="131" t="n">
        <v>1009</v>
      </c>
      <c r="O17" s="131" t="s">
        <v>754</v>
      </c>
      <c r="P17" s="131" t="s">
        <v>754</v>
      </c>
      <c r="Q17" s="131" t="n">
        <v>1</v>
      </c>
      <c r="X17" s="131" t="n">
        <v>0.07</v>
      </c>
      <c r="Y17" s="131" t="n">
        <v>14.3</v>
      </c>
      <c r="Z17" s="131" t="n">
        <v>0</v>
      </c>
      <c r="AA17" s="131" t="n">
        <v>0</v>
      </c>
      <c r="AB17" s="131" t="n">
        <v>0</v>
      </c>
      <c r="AC17" s="131" t="n">
        <v>0</v>
      </c>
      <c r="AD17" s="131" t="n">
        <v>1</v>
      </c>
      <c r="AE17" s="131" t="n">
        <v>0</v>
      </c>
      <c r="AG17" s="131" t="n">
        <v>0.07</v>
      </c>
      <c r="AH17" s="131" t="n">
        <v>2</v>
      </c>
      <c r="AI17" s="131" t="n">
        <v>25130468</v>
      </c>
      <c r="AJ17" s="131" t="n">
        <v>20</v>
      </c>
      <c r="AK17" s="131" t="n">
        <v>0</v>
      </c>
      <c r="AL17" s="131" t="n">
        <v>0</v>
      </c>
      <c r="AM17" s="131" t="n">
        <v>0</v>
      </c>
      <c r="AN17" s="131" t="n">
        <v>0</v>
      </c>
      <c r="AO17" s="131" t="n">
        <v>0</v>
      </c>
      <c r="AP17" s="131" t="n">
        <v>0</v>
      </c>
      <c r="AQ17" s="131" t="n">
        <v>0</v>
      </c>
      <c r="AR17" s="131" t="n">
        <v>0</v>
      </c>
    </row>
    <row r="18" customFormat="false" ht="12.75" hidden="false" customHeight="false" outlineLevel="0" collapsed="false">
      <c r="A18" s="131" t="n">
        <f aca="false">ROW(Source!A30)</f>
        <v>30</v>
      </c>
      <c r="B18" s="131" t="n">
        <v>25130490</v>
      </c>
      <c r="C18" s="131" t="n">
        <v>25130460</v>
      </c>
      <c r="D18" s="131" t="n">
        <v>8803443</v>
      </c>
      <c r="E18" s="131" t="n">
        <v>1</v>
      </c>
      <c r="F18" s="131" t="n">
        <v>1</v>
      </c>
      <c r="G18" s="131" t="n">
        <v>1</v>
      </c>
      <c r="H18" s="131" t="n">
        <v>3</v>
      </c>
      <c r="I18" s="131" t="s">
        <v>773</v>
      </c>
      <c r="J18" s="131" t="s">
        <v>774</v>
      </c>
      <c r="K18" s="131" t="s">
        <v>775</v>
      </c>
      <c r="L18" s="131" t="n">
        <v>1346</v>
      </c>
      <c r="N18" s="131" t="n">
        <v>1009</v>
      </c>
      <c r="O18" s="131" t="s">
        <v>754</v>
      </c>
      <c r="P18" s="131" t="s">
        <v>754</v>
      </c>
      <c r="Q18" s="131" t="n">
        <v>1</v>
      </c>
      <c r="X18" s="131" t="n">
        <v>0.008</v>
      </c>
      <c r="Y18" s="131" t="n">
        <v>18.9</v>
      </c>
      <c r="Z18" s="131" t="n">
        <v>0</v>
      </c>
      <c r="AA18" s="131" t="n">
        <v>0</v>
      </c>
      <c r="AB18" s="131" t="n">
        <v>0</v>
      </c>
      <c r="AC18" s="131" t="n">
        <v>0</v>
      </c>
      <c r="AD18" s="131" t="n">
        <v>1</v>
      </c>
      <c r="AE18" s="131" t="n">
        <v>0</v>
      </c>
      <c r="AG18" s="131" t="n">
        <v>0.008</v>
      </c>
      <c r="AH18" s="131" t="n">
        <v>2</v>
      </c>
      <c r="AI18" s="131" t="n">
        <v>25130469</v>
      </c>
      <c r="AJ18" s="131" t="n">
        <v>21</v>
      </c>
      <c r="AK18" s="131" t="n">
        <v>0</v>
      </c>
      <c r="AL18" s="131" t="n">
        <v>0</v>
      </c>
      <c r="AM18" s="131" t="n">
        <v>0</v>
      </c>
      <c r="AN18" s="131" t="n">
        <v>0</v>
      </c>
      <c r="AO18" s="131" t="n">
        <v>0</v>
      </c>
      <c r="AP18" s="131" t="n">
        <v>0</v>
      </c>
      <c r="AQ18" s="131" t="n">
        <v>0</v>
      </c>
      <c r="AR18" s="131" t="n">
        <v>0</v>
      </c>
    </row>
    <row r="19" customFormat="false" ht="12.75" hidden="false" customHeight="false" outlineLevel="0" collapsed="false">
      <c r="A19" s="131" t="n">
        <f aca="false">ROW(Source!A30)</f>
        <v>30</v>
      </c>
      <c r="B19" s="131" t="n">
        <v>25130491</v>
      </c>
      <c r="C19" s="131" t="n">
        <v>25130460</v>
      </c>
      <c r="D19" s="131" t="n">
        <v>8803471</v>
      </c>
      <c r="E19" s="131" t="n">
        <v>1</v>
      </c>
      <c r="F19" s="131" t="n">
        <v>1</v>
      </c>
      <c r="G19" s="131" t="n">
        <v>1</v>
      </c>
      <c r="H19" s="131" t="n">
        <v>3</v>
      </c>
      <c r="I19" s="131" t="s">
        <v>755</v>
      </c>
      <c r="J19" s="131" t="s">
        <v>756</v>
      </c>
      <c r="K19" s="131" t="s">
        <v>757</v>
      </c>
      <c r="L19" s="131" t="n">
        <v>1346</v>
      </c>
      <c r="N19" s="131" t="n">
        <v>1009</v>
      </c>
      <c r="O19" s="131" t="s">
        <v>754</v>
      </c>
      <c r="P19" s="131" t="s">
        <v>754</v>
      </c>
      <c r="Q19" s="131" t="n">
        <v>1</v>
      </c>
      <c r="X19" s="131" t="n">
        <v>0.575</v>
      </c>
      <c r="Y19" s="131" t="n">
        <v>9.04</v>
      </c>
      <c r="Z19" s="131" t="n">
        <v>0</v>
      </c>
      <c r="AA19" s="131" t="n">
        <v>0</v>
      </c>
      <c r="AB19" s="131" t="n">
        <v>0</v>
      </c>
      <c r="AC19" s="131" t="n">
        <v>0</v>
      </c>
      <c r="AD19" s="131" t="n">
        <v>1</v>
      </c>
      <c r="AE19" s="131" t="n">
        <v>0</v>
      </c>
      <c r="AG19" s="131" t="n">
        <v>0.575</v>
      </c>
      <c r="AH19" s="131" t="n">
        <v>2</v>
      </c>
      <c r="AI19" s="131" t="n">
        <v>25130470</v>
      </c>
      <c r="AJ19" s="131" t="n">
        <v>22</v>
      </c>
      <c r="AK19" s="131" t="n">
        <v>0</v>
      </c>
      <c r="AL19" s="131" t="n">
        <v>0</v>
      </c>
      <c r="AM19" s="131" t="n">
        <v>0</v>
      </c>
      <c r="AN19" s="131" t="n">
        <v>0</v>
      </c>
      <c r="AO19" s="131" t="n">
        <v>0</v>
      </c>
      <c r="AP19" s="131" t="n">
        <v>0</v>
      </c>
      <c r="AQ19" s="131" t="n">
        <v>0</v>
      </c>
      <c r="AR19" s="131" t="n">
        <v>0</v>
      </c>
    </row>
    <row r="20" customFormat="false" ht="12.75" hidden="false" customHeight="false" outlineLevel="0" collapsed="false">
      <c r="A20" s="131" t="n">
        <f aca="false">ROW(Source!A30)</f>
        <v>30</v>
      </c>
      <c r="B20" s="131" t="n">
        <v>25130492</v>
      </c>
      <c r="C20" s="131" t="n">
        <v>25130460</v>
      </c>
      <c r="D20" s="131" t="n">
        <v>8804077</v>
      </c>
      <c r="E20" s="131" t="n">
        <v>1</v>
      </c>
      <c r="F20" s="131" t="n">
        <v>1</v>
      </c>
      <c r="G20" s="131" t="n">
        <v>1</v>
      </c>
      <c r="H20" s="131" t="n">
        <v>3</v>
      </c>
      <c r="I20" s="131" t="s">
        <v>776</v>
      </c>
      <c r="J20" s="131" t="s">
        <v>777</v>
      </c>
      <c r="K20" s="131" t="s">
        <v>778</v>
      </c>
      <c r="L20" s="131" t="n">
        <v>1355</v>
      </c>
      <c r="N20" s="131" t="n">
        <v>1010</v>
      </c>
      <c r="O20" s="131" t="s">
        <v>283</v>
      </c>
      <c r="P20" s="131" t="s">
        <v>283</v>
      </c>
      <c r="Q20" s="131" t="n">
        <v>100</v>
      </c>
      <c r="X20" s="131" t="n">
        <v>0.02</v>
      </c>
      <c r="Y20" s="131" t="n">
        <v>86</v>
      </c>
      <c r="Z20" s="131" t="n">
        <v>0</v>
      </c>
      <c r="AA20" s="131" t="n">
        <v>0</v>
      </c>
      <c r="AB20" s="131" t="n">
        <v>0</v>
      </c>
      <c r="AC20" s="131" t="n">
        <v>0</v>
      </c>
      <c r="AD20" s="131" t="n">
        <v>1</v>
      </c>
      <c r="AE20" s="131" t="n">
        <v>0</v>
      </c>
      <c r="AG20" s="131" t="n">
        <v>0.02</v>
      </c>
      <c r="AH20" s="131" t="n">
        <v>2</v>
      </c>
      <c r="AI20" s="131" t="n">
        <v>25130471</v>
      </c>
      <c r="AJ20" s="131" t="n">
        <v>23</v>
      </c>
      <c r="AK20" s="131" t="n">
        <v>0</v>
      </c>
      <c r="AL20" s="131" t="n">
        <v>0</v>
      </c>
      <c r="AM20" s="131" t="n">
        <v>0</v>
      </c>
      <c r="AN20" s="131" t="n">
        <v>0</v>
      </c>
      <c r="AO20" s="131" t="n">
        <v>0</v>
      </c>
      <c r="AP20" s="131" t="n">
        <v>0</v>
      </c>
      <c r="AQ20" s="131" t="n">
        <v>0</v>
      </c>
      <c r="AR20" s="131" t="n">
        <v>0</v>
      </c>
    </row>
    <row r="21" customFormat="false" ht="12.75" hidden="false" customHeight="false" outlineLevel="0" collapsed="false">
      <c r="A21" s="131" t="n">
        <f aca="false">ROW(Source!A30)</f>
        <v>30</v>
      </c>
      <c r="B21" s="131" t="n">
        <v>25130493</v>
      </c>
      <c r="C21" s="131" t="n">
        <v>25130460</v>
      </c>
      <c r="D21" s="131" t="n">
        <v>8804778</v>
      </c>
      <c r="E21" s="131" t="n">
        <v>1</v>
      </c>
      <c r="F21" s="131" t="n">
        <v>1</v>
      </c>
      <c r="G21" s="131" t="n">
        <v>1</v>
      </c>
      <c r="H21" s="131" t="n">
        <v>3</v>
      </c>
      <c r="I21" s="131" t="s">
        <v>779</v>
      </c>
      <c r="J21" s="131" t="s">
        <v>780</v>
      </c>
      <c r="K21" s="131" t="s">
        <v>781</v>
      </c>
      <c r="L21" s="131" t="n">
        <v>1346</v>
      </c>
      <c r="N21" s="131" t="n">
        <v>1009</v>
      </c>
      <c r="O21" s="131" t="s">
        <v>754</v>
      </c>
      <c r="P21" s="131" t="s">
        <v>754</v>
      </c>
      <c r="Q21" s="131" t="n">
        <v>1</v>
      </c>
      <c r="X21" s="131" t="n">
        <v>0.029</v>
      </c>
      <c r="Y21" s="131" t="n">
        <v>37.4</v>
      </c>
      <c r="Z21" s="131" t="n">
        <v>0</v>
      </c>
      <c r="AA21" s="131" t="n">
        <v>0</v>
      </c>
      <c r="AB21" s="131" t="n">
        <v>0</v>
      </c>
      <c r="AC21" s="131" t="n">
        <v>0</v>
      </c>
      <c r="AD21" s="131" t="n">
        <v>1</v>
      </c>
      <c r="AE21" s="131" t="n">
        <v>0</v>
      </c>
      <c r="AG21" s="131" t="n">
        <v>0.029</v>
      </c>
      <c r="AH21" s="131" t="n">
        <v>2</v>
      </c>
      <c r="AI21" s="131" t="n">
        <v>25130472</v>
      </c>
      <c r="AJ21" s="131" t="n">
        <v>24</v>
      </c>
      <c r="AK21" s="131" t="n">
        <v>0</v>
      </c>
      <c r="AL21" s="131" t="n">
        <v>0</v>
      </c>
      <c r="AM21" s="131" t="n">
        <v>0</v>
      </c>
      <c r="AN21" s="131" t="n">
        <v>0</v>
      </c>
      <c r="AO21" s="131" t="n">
        <v>0</v>
      </c>
      <c r="AP21" s="131" t="n">
        <v>0</v>
      </c>
      <c r="AQ21" s="131" t="n">
        <v>0</v>
      </c>
      <c r="AR21" s="131" t="n">
        <v>0</v>
      </c>
    </row>
    <row r="22" customFormat="false" ht="12.75" hidden="false" customHeight="false" outlineLevel="0" collapsed="false">
      <c r="A22" s="131" t="n">
        <f aca="false">ROW(Source!A30)</f>
        <v>30</v>
      </c>
      <c r="B22" s="131" t="n">
        <v>25130494</v>
      </c>
      <c r="C22" s="131" t="n">
        <v>25130460</v>
      </c>
      <c r="D22" s="131" t="n">
        <v>8804839</v>
      </c>
      <c r="E22" s="131" t="n">
        <v>1</v>
      </c>
      <c r="F22" s="131" t="n">
        <v>1</v>
      </c>
      <c r="G22" s="131" t="n">
        <v>1</v>
      </c>
      <c r="H22" s="131" t="n">
        <v>3</v>
      </c>
      <c r="I22" s="131" t="s">
        <v>758</v>
      </c>
      <c r="J22" s="131" t="s">
        <v>759</v>
      </c>
      <c r="K22" s="131" t="s">
        <v>760</v>
      </c>
      <c r="L22" s="131" t="n">
        <v>1346</v>
      </c>
      <c r="N22" s="131" t="n">
        <v>1009</v>
      </c>
      <c r="O22" s="131" t="s">
        <v>754</v>
      </c>
      <c r="P22" s="131" t="s">
        <v>754</v>
      </c>
      <c r="Q22" s="131" t="n">
        <v>1</v>
      </c>
      <c r="X22" s="131" t="n">
        <v>0.07</v>
      </c>
      <c r="Y22" s="131" t="n">
        <v>28.6</v>
      </c>
      <c r="Z22" s="131" t="n">
        <v>0</v>
      </c>
      <c r="AA22" s="131" t="n">
        <v>0</v>
      </c>
      <c r="AB22" s="131" t="n">
        <v>0</v>
      </c>
      <c r="AC22" s="131" t="n">
        <v>0</v>
      </c>
      <c r="AD22" s="131" t="n">
        <v>1</v>
      </c>
      <c r="AE22" s="131" t="n">
        <v>0</v>
      </c>
      <c r="AG22" s="131" t="n">
        <v>0.07</v>
      </c>
      <c r="AH22" s="131" t="n">
        <v>2</v>
      </c>
      <c r="AI22" s="131" t="n">
        <v>25130473</v>
      </c>
      <c r="AJ22" s="131" t="n">
        <v>25</v>
      </c>
      <c r="AK22" s="131" t="n">
        <v>0</v>
      </c>
      <c r="AL22" s="131" t="n">
        <v>0</v>
      </c>
      <c r="AM22" s="131" t="n">
        <v>0</v>
      </c>
      <c r="AN22" s="131" t="n">
        <v>0</v>
      </c>
      <c r="AO22" s="131" t="n">
        <v>0</v>
      </c>
      <c r="AP22" s="131" t="n">
        <v>0</v>
      </c>
      <c r="AQ22" s="131" t="n">
        <v>0</v>
      </c>
      <c r="AR22" s="131" t="n">
        <v>0</v>
      </c>
    </row>
    <row r="23" customFormat="false" ht="12.75" hidden="false" customHeight="false" outlineLevel="0" collapsed="false">
      <c r="A23" s="131" t="n">
        <f aca="false">ROW(Source!A30)</f>
        <v>30</v>
      </c>
      <c r="B23" s="131" t="n">
        <v>25130495</v>
      </c>
      <c r="C23" s="131" t="n">
        <v>25130460</v>
      </c>
      <c r="D23" s="131" t="n">
        <v>8821294</v>
      </c>
      <c r="E23" s="131" t="n">
        <v>1</v>
      </c>
      <c r="F23" s="131" t="n">
        <v>1</v>
      </c>
      <c r="G23" s="131" t="n">
        <v>1</v>
      </c>
      <c r="H23" s="131" t="n">
        <v>3</v>
      </c>
      <c r="I23" s="131" t="s">
        <v>761</v>
      </c>
      <c r="J23" s="131" t="s">
        <v>762</v>
      </c>
      <c r="K23" s="131" t="s">
        <v>763</v>
      </c>
      <c r="L23" s="131" t="n">
        <v>1348</v>
      </c>
      <c r="N23" s="131" t="n">
        <v>1009</v>
      </c>
      <c r="O23" s="131" t="s">
        <v>703</v>
      </c>
      <c r="P23" s="131" t="s">
        <v>703</v>
      </c>
      <c r="Q23" s="131" t="n">
        <v>1000</v>
      </c>
      <c r="X23" s="131" t="n">
        <v>0.01</v>
      </c>
      <c r="Y23" s="131" t="n">
        <v>1150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 t="n">
        <v>1</v>
      </c>
      <c r="AE23" s="131" t="n">
        <v>0</v>
      </c>
      <c r="AG23" s="131" t="n">
        <v>0.01</v>
      </c>
      <c r="AH23" s="131" t="n">
        <v>2</v>
      </c>
      <c r="AI23" s="131" t="n">
        <v>25130474</v>
      </c>
      <c r="AJ23" s="131" t="n">
        <v>26</v>
      </c>
      <c r="AK23" s="131" t="n">
        <v>0</v>
      </c>
      <c r="AL23" s="131" t="n">
        <v>0</v>
      </c>
      <c r="AM23" s="131" t="n">
        <v>0</v>
      </c>
      <c r="AN23" s="131" t="n">
        <v>0</v>
      </c>
      <c r="AO23" s="131" t="n">
        <v>0</v>
      </c>
      <c r="AP23" s="131" t="n">
        <v>0</v>
      </c>
      <c r="AQ23" s="131" t="n">
        <v>0</v>
      </c>
      <c r="AR23" s="131" t="n">
        <v>0</v>
      </c>
    </row>
    <row r="24" customFormat="false" ht="12.75" hidden="false" customHeight="false" outlineLevel="0" collapsed="false">
      <c r="A24" s="131" t="n">
        <f aca="false">ROW(Source!A30)</f>
        <v>30</v>
      </c>
      <c r="B24" s="131" t="n">
        <v>25130496</v>
      </c>
      <c r="C24" s="131" t="n">
        <v>25130460</v>
      </c>
      <c r="D24" s="131" t="n">
        <v>8841165</v>
      </c>
      <c r="E24" s="131" t="n">
        <v>1</v>
      </c>
      <c r="F24" s="131" t="n">
        <v>1</v>
      </c>
      <c r="G24" s="131" t="n">
        <v>1</v>
      </c>
      <c r="H24" s="131" t="n">
        <v>3</v>
      </c>
      <c r="I24" s="131" t="s">
        <v>782</v>
      </c>
      <c r="J24" s="131" t="s">
        <v>783</v>
      </c>
      <c r="K24" s="131" t="s">
        <v>784</v>
      </c>
      <c r="L24" s="131" t="n">
        <v>1354</v>
      </c>
      <c r="N24" s="131" t="n">
        <v>1010</v>
      </c>
      <c r="O24" s="131" t="s">
        <v>98</v>
      </c>
      <c r="P24" s="131" t="s">
        <v>98</v>
      </c>
      <c r="Q24" s="131" t="n">
        <v>1</v>
      </c>
      <c r="X24" s="131" t="n">
        <v>6.1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0</v>
      </c>
      <c r="AD24" s="131" t="n">
        <v>1</v>
      </c>
      <c r="AE24" s="131" t="n">
        <v>0</v>
      </c>
      <c r="AG24" s="131" t="n">
        <v>6.1</v>
      </c>
      <c r="AH24" s="131" t="n">
        <v>2</v>
      </c>
      <c r="AI24" s="131" t="n">
        <v>25130475</v>
      </c>
      <c r="AJ24" s="131" t="n">
        <v>27</v>
      </c>
      <c r="AK24" s="131" t="n">
        <v>0</v>
      </c>
      <c r="AL24" s="131" t="n">
        <v>0</v>
      </c>
      <c r="AM24" s="131" t="n">
        <v>0</v>
      </c>
      <c r="AN24" s="131" t="n">
        <v>0</v>
      </c>
      <c r="AO24" s="131" t="n">
        <v>0</v>
      </c>
      <c r="AP24" s="131" t="n">
        <v>0</v>
      </c>
      <c r="AQ24" s="131" t="n">
        <v>0</v>
      </c>
      <c r="AR24" s="131" t="n">
        <v>0</v>
      </c>
    </row>
    <row r="25" customFormat="false" ht="12.75" hidden="false" customHeight="false" outlineLevel="0" collapsed="false">
      <c r="A25" s="131" t="n">
        <f aca="false">ROW(Source!A30)</f>
        <v>30</v>
      </c>
      <c r="B25" s="131" t="n">
        <v>25130497</v>
      </c>
      <c r="C25" s="131" t="n">
        <v>25130460</v>
      </c>
      <c r="D25" s="131" t="n">
        <v>8841188</v>
      </c>
      <c r="E25" s="131" t="n">
        <v>1</v>
      </c>
      <c r="F25" s="131" t="n">
        <v>1</v>
      </c>
      <c r="G25" s="131" t="n">
        <v>1</v>
      </c>
      <c r="H25" s="131" t="n">
        <v>3</v>
      </c>
      <c r="I25" s="131" t="s">
        <v>785</v>
      </c>
      <c r="J25" s="131" t="s">
        <v>786</v>
      </c>
      <c r="K25" s="131" t="s">
        <v>787</v>
      </c>
      <c r="L25" s="131" t="n">
        <v>1354</v>
      </c>
      <c r="N25" s="131" t="n">
        <v>1010</v>
      </c>
      <c r="O25" s="131" t="s">
        <v>98</v>
      </c>
      <c r="P25" s="131" t="s">
        <v>98</v>
      </c>
      <c r="Q25" s="131" t="n">
        <v>1</v>
      </c>
      <c r="X25" s="131" t="n">
        <v>1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 t="n">
        <v>1</v>
      </c>
      <c r="AE25" s="131" t="n">
        <v>0</v>
      </c>
      <c r="AG25" s="131" t="n">
        <v>1</v>
      </c>
      <c r="AH25" s="131" t="n">
        <v>2</v>
      </c>
      <c r="AI25" s="131" t="n">
        <v>25130476</v>
      </c>
      <c r="AJ25" s="131" t="n">
        <v>28</v>
      </c>
      <c r="AK25" s="131" t="n">
        <v>0</v>
      </c>
      <c r="AL25" s="131" t="n">
        <v>0</v>
      </c>
      <c r="AM25" s="131" t="n">
        <v>0</v>
      </c>
      <c r="AN25" s="131" t="n">
        <v>0</v>
      </c>
      <c r="AO25" s="131" t="n">
        <v>0</v>
      </c>
      <c r="AP25" s="131" t="n">
        <v>0</v>
      </c>
      <c r="AQ25" s="131" t="n">
        <v>0</v>
      </c>
      <c r="AR25" s="131" t="n">
        <v>0</v>
      </c>
    </row>
    <row r="26" customFormat="false" ht="12.75" hidden="false" customHeight="false" outlineLevel="0" collapsed="false">
      <c r="A26" s="131" t="n">
        <f aca="false">ROW(Source!A30)</f>
        <v>30</v>
      </c>
      <c r="B26" s="131" t="n">
        <v>25130498</v>
      </c>
      <c r="C26" s="131" t="n">
        <v>25130460</v>
      </c>
      <c r="D26" s="131" t="n">
        <v>8841404</v>
      </c>
      <c r="E26" s="131" t="n">
        <v>1</v>
      </c>
      <c r="F26" s="131" t="n">
        <v>1</v>
      </c>
      <c r="G26" s="131" t="n">
        <v>1</v>
      </c>
      <c r="H26" s="131" t="n">
        <v>3</v>
      </c>
      <c r="I26" s="131" t="s">
        <v>788</v>
      </c>
      <c r="J26" s="131" t="s">
        <v>789</v>
      </c>
      <c r="K26" s="131" t="s">
        <v>790</v>
      </c>
      <c r="L26" s="131" t="n">
        <v>1355</v>
      </c>
      <c r="N26" s="131" t="n">
        <v>1010</v>
      </c>
      <c r="O26" s="131" t="s">
        <v>283</v>
      </c>
      <c r="P26" s="131" t="s">
        <v>283</v>
      </c>
      <c r="Q26" s="131" t="n">
        <v>100</v>
      </c>
      <c r="X26" s="131" t="n">
        <v>0.02</v>
      </c>
      <c r="Y26" s="131" t="n">
        <v>142.5</v>
      </c>
      <c r="Z26" s="131" t="n">
        <v>0</v>
      </c>
      <c r="AA26" s="131" t="n">
        <v>0</v>
      </c>
      <c r="AB26" s="131" t="n">
        <v>0</v>
      </c>
      <c r="AC26" s="131" t="n">
        <v>0</v>
      </c>
      <c r="AD26" s="131" t="n">
        <v>1</v>
      </c>
      <c r="AE26" s="131" t="n">
        <v>0</v>
      </c>
      <c r="AG26" s="131" t="n">
        <v>0.02</v>
      </c>
      <c r="AH26" s="131" t="n">
        <v>2</v>
      </c>
      <c r="AI26" s="131" t="n">
        <v>25130477</v>
      </c>
      <c r="AJ26" s="131" t="n">
        <v>29</v>
      </c>
      <c r="AK26" s="131" t="n">
        <v>0</v>
      </c>
      <c r="AL26" s="131" t="n">
        <v>0</v>
      </c>
      <c r="AM26" s="131" t="n">
        <v>0</v>
      </c>
      <c r="AN26" s="131" t="n">
        <v>0</v>
      </c>
      <c r="AO26" s="131" t="n">
        <v>0</v>
      </c>
      <c r="AP26" s="131" t="n">
        <v>0</v>
      </c>
      <c r="AQ26" s="131" t="n">
        <v>0</v>
      </c>
      <c r="AR26" s="131" t="n">
        <v>0</v>
      </c>
    </row>
    <row r="27" customFormat="false" ht="12.75" hidden="false" customHeight="false" outlineLevel="0" collapsed="false">
      <c r="A27" s="131" t="n">
        <f aca="false">ROW(Source!A30)</f>
        <v>30</v>
      </c>
      <c r="B27" s="131" t="n">
        <v>25130499</v>
      </c>
      <c r="C27" s="131" t="n">
        <v>25130460</v>
      </c>
      <c r="D27" s="131" t="n">
        <v>8841455</v>
      </c>
      <c r="E27" s="131" t="n">
        <v>1</v>
      </c>
      <c r="F27" s="131" t="n">
        <v>1</v>
      </c>
      <c r="G27" s="131" t="n">
        <v>1</v>
      </c>
      <c r="H27" s="131" t="n">
        <v>3</v>
      </c>
      <c r="I27" s="131" t="s">
        <v>791</v>
      </c>
      <c r="J27" s="131" t="s">
        <v>792</v>
      </c>
      <c r="K27" s="131" t="s">
        <v>793</v>
      </c>
      <c r="L27" s="131" t="n">
        <v>1346</v>
      </c>
      <c r="N27" s="131" t="n">
        <v>1009</v>
      </c>
      <c r="O27" s="131" t="s">
        <v>754</v>
      </c>
      <c r="P27" s="131" t="s">
        <v>754</v>
      </c>
      <c r="Q27" s="131" t="n">
        <v>1</v>
      </c>
      <c r="X27" s="131" t="n">
        <v>0.005</v>
      </c>
      <c r="Y27" s="131" t="n">
        <v>0</v>
      </c>
      <c r="Z27" s="131" t="n">
        <v>0</v>
      </c>
      <c r="AA27" s="131" t="n">
        <v>0</v>
      </c>
      <c r="AB27" s="131" t="n">
        <v>0</v>
      </c>
      <c r="AC27" s="131" t="n">
        <v>0</v>
      </c>
      <c r="AD27" s="131" t="n">
        <v>1</v>
      </c>
      <c r="AE27" s="131" t="n">
        <v>0</v>
      </c>
      <c r="AG27" s="131" t="n">
        <v>0.005</v>
      </c>
      <c r="AH27" s="131" t="n">
        <v>2</v>
      </c>
      <c r="AI27" s="131" t="n">
        <v>25130478</v>
      </c>
      <c r="AJ27" s="131" t="n">
        <v>30</v>
      </c>
      <c r="AK27" s="131" t="n">
        <v>0</v>
      </c>
      <c r="AL27" s="131" t="n">
        <v>0</v>
      </c>
      <c r="AM27" s="131" t="n">
        <v>0</v>
      </c>
      <c r="AN27" s="131" t="n">
        <v>0</v>
      </c>
      <c r="AO27" s="131" t="n">
        <v>0</v>
      </c>
      <c r="AP27" s="131" t="n">
        <v>0</v>
      </c>
      <c r="AQ27" s="131" t="n">
        <v>0</v>
      </c>
      <c r="AR27" s="131" t="n">
        <v>0</v>
      </c>
    </row>
    <row r="28" customFormat="false" ht="12.75" hidden="false" customHeight="false" outlineLevel="0" collapsed="false">
      <c r="A28" s="131" t="n">
        <f aca="false">ROW(Source!A30)</f>
        <v>30</v>
      </c>
      <c r="B28" s="131" t="n">
        <v>25130500</v>
      </c>
      <c r="C28" s="131" t="n">
        <v>25130460</v>
      </c>
      <c r="D28" s="131" t="n">
        <v>8855299</v>
      </c>
      <c r="E28" s="131" t="n">
        <v>1</v>
      </c>
      <c r="F28" s="131" t="n">
        <v>1</v>
      </c>
      <c r="G28" s="131" t="n">
        <v>1</v>
      </c>
      <c r="H28" s="131" t="n">
        <v>3</v>
      </c>
      <c r="I28" s="131" t="s">
        <v>794</v>
      </c>
      <c r="J28" s="131" t="s">
        <v>795</v>
      </c>
      <c r="K28" s="131" t="s">
        <v>796</v>
      </c>
      <c r="L28" s="131" t="n">
        <v>1346</v>
      </c>
      <c r="N28" s="131" t="n">
        <v>1009</v>
      </c>
      <c r="O28" s="131" t="s">
        <v>754</v>
      </c>
      <c r="P28" s="131" t="s">
        <v>754</v>
      </c>
      <c r="Q28" s="131" t="n">
        <v>1</v>
      </c>
      <c r="X28" s="131" t="n">
        <v>0.048</v>
      </c>
      <c r="Y28" s="131" t="n">
        <v>30.6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 t="n">
        <v>1</v>
      </c>
      <c r="AE28" s="131" t="n">
        <v>0</v>
      </c>
      <c r="AG28" s="131" t="n">
        <v>0.048</v>
      </c>
      <c r="AH28" s="131" t="n">
        <v>2</v>
      </c>
      <c r="AI28" s="131" t="n">
        <v>25130479</v>
      </c>
      <c r="AJ28" s="131" t="n">
        <v>31</v>
      </c>
      <c r="AK28" s="131" t="n">
        <v>0</v>
      </c>
      <c r="AL28" s="131" t="n">
        <v>0</v>
      </c>
      <c r="AM28" s="131" t="n">
        <v>0</v>
      </c>
      <c r="AN28" s="131" t="n">
        <v>0</v>
      </c>
      <c r="AO28" s="131" t="n">
        <v>0</v>
      </c>
      <c r="AP28" s="131" t="n">
        <v>0</v>
      </c>
      <c r="AQ28" s="131" t="n">
        <v>0</v>
      </c>
      <c r="AR28" s="131" t="n">
        <v>0</v>
      </c>
    </row>
    <row r="29" customFormat="false" ht="12.75" hidden="false" customHeight="false" outlineLevel="0" collapsed="false">
      <c r="A29" s="131" t="n">
        <f aca="false">ROW(Source!A30)</f>
        <v>30</v>
      </c>
      <c r="B29" s="131" t="n">
        <v>25130501</v>
      </c>
      <c r="C29" s="131" t="n">
        <v>25130460</v>
      </c>
      <c r="D29" s="131" t="n">
        <v>8855561</v>
      </c>
      <c r="E29" s="131" t="n">
        <v>1</v>
      </c>
      <c r="F29" s="131" t="n">
        <v>1</v>
      </c>
      <c r="G29" s="131" t="n">
        <v>1</v>
      </c>
      <c r="H29" s="131" t="n">
        <v>3</v>
      </c>
      <c r="I29" s="131" t="s">
        <v>797</v>
      </c>
      <c r="J29" s="131" t="s">
        <v>798</v>
      </c>
      <c r="K29" s="131" t="s">
        <v>799</v>
      </c>
      <c r="L29" s="131" t="n">
        <v>1346</v>
      </c>
      <c r="N29" s="131" t="n">
        <v>1009</v>
      </c>
      <c r="O29" s="131" t="s">
        <v>754</v>
      </c>
      <c r="P29" s="131" t="s">
        <v>754</v>
      </c>
      <c r="Q29" s="131" t="n">
        <v>1</v>
      </c>
      <c r="X29" s="131" t="n">
        <v>0.072</v>
      </c>
      <c r="Y29" s="131" t="n">
        <v>91.29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 t="n">
        <v>1</v>
      </c>
      <c r="AE29" s="131" t="n">
        <v>0</v>
      </c>
      <c r="AG29" s="131" t="n">
        <v>0.072</v>
      </c>
      <c r="AH29" s="131" t="n">
        <v>2</v>
      </c>
      <c r="AI29" s="131" t="n">
        <v>25130480</v>
      </c>
      <c r="AJ29" s="131" t="n">
        <v>32</v>
      </c>
      <c r="AK29" s="131" t="n">
        <v>0</v>
      </c>
      <c r="AL29" s="131" t="n">
        <v>0</v>
      </c>
      <c r="AM29" s="131" t="n">
        <v>0</v>
      </c>
      <c r="AN29" s="131" t="n">
        <v>0</v>
      </c>
      <c r="AO29" s="131" t="n">
        <v>0</v>
      </c>
      <c r="AP29" s="131" t="n">
        <v>0</v>
      </c>
      <c r="AQ29" s="131" t="n">
        <v>0</v>
      </c>
      <c r="AR29" s="131" t="n">
        <v>0</v>
      </c>
    </row>
    <row r="30" customFormat="false" ht="12.75" hidden="false" customHeight="false" outlineLevel="0" collapsed="false">
      <c r="A30" s="131" t="n">
        <f aca="false">ROW(Source!A32)</f>
        <v>32</v>
      </c>
      <c r="B30" s="131" t="n">
        <v>25130538</v>
      </c>
      <c r="C30" s="131" t="n">
        <v>25130503</v>
      </c>
      <c r="D30" s="131" t="n">
        <v>121651</v>
      </c>
      <c r="E30" s="131" t="n">
        <v>1</v>
      </c>
      <c r="F30" s="131" t="n">
        <v>1</v>
      </c>
      <c r="G30" s="131" t="n">
        <v>1</v>
      </c>
      <c r="H30" s="131" t="n">
        <v>1</v>
      </c>
      <c r="I30" s="131" t="s">
        <v>735</v>
      </c>
      <c r="K30" s="131" t="s">
        <v>800</v>
      </c>
      <c r="L30" s="131" t="n">
        <v>1369</v>
      </c>
      <c r="N30" s="131" t="n">
        <v>1013</v>
      </c>
      <c r="O30" s="131" t="s">
        <v>737</v>
      </c>
      <c r="P30" s="131" t="s">
        <v>737</v>
      </c>
      <c r="Q30" s="131" t="n">
        <v>1</v>
      </c>
      <c r="X30" s="131" t="n">
        <v>3.49</v>
      </c>
      <c r="Y30" s="131" t="n">
        <v>0</v>
      </c>
      <c r="Z30" s="131" t="n">
        <v>0</v>
      </c>
      <c r="AA30" s="131" t="n">
        <v>0</v>
      </c>
      <c r="AB30" s="131" t="n">
        <v>9.29</v>
      </c>
      <c r="AC30" s="131" t="n">
        <v>0</v>
      </c>
      <c r="AD30" s="131" t="n">
        <v>1</v>
      </c>
      <c r="AE30" s="131" t="n">
        <v>1</v>
      </c>
      <c r="AG30" s="131" t="n">
        <v>3.49</v>
      </c>
      <c r="AH30" s="131" t="n">
        <v>2</v>
      </c>
      <c r="AI30" s="131" t="n">
        <v>25130504</v>
      </c>
      <c r="AJ30" s="131" t="n">
        <v>34</v>
      </c>
      <c r="AK30" s="131" t="n">
        <v>0</v>
      </c>
      <c r="AL30" s="131" t="n">
        <v>0</v>
      </c>
      <c r="AM30" s="131" t="n">
        <v>0</v>
      </c>
      <c r="AN30" s="131" t="n">
        <v>0</v>
      </c>
      <c r="AO30" s="131" t="n">
        <v>0</v>
      </c>
      <c r="AP30" s="131" t="n">
        <v>0</v>
      </c>
      <c r="AQ30" s="131" t="n">
        <v>0</v>
      </c>
      <c r="AR30" s="131" t="n">
        <v>0</v>
      </c>
    </row>
    <row r="31" customFormat="false" ht="12.75" hidden="false" customHeight="false" outlineLevel="0" collapsed="false">
      <c r="A31" s="131" t="n">
        <f aca="false">ROW(Source!A32)</f>
        <v>32</v>
      </c>
      <c r="B31" s="131" t="n">
        <v>25130539</v>
      </c>
      <c r="C31" s="131" t="n">
        <v>25130503</v>
      </c>
      <c r="D31" s="131" t="n">
        <v>121548</v>
      </c>
      <c r="E31" s="131" t="n">
        <v>1</v>
      </c>
      <c r="F31" s="131" t="n">
        <v>1</v>
      </c>
      <c r="G31" s="131" t="n">
        <v>1</v>
      </c>
      <c r="H31" s="131" t="n">
        <v>1</v>
      </c>
      <c r="I31" s="131" t="s">
        <v>108</v>
      </c>
      <c r="K31" s="131" t="s">
        <v>801</v>
      </c>
      <c r="L31" s="131" t="n">
        <v>608254</v>
      </c>
      <c r="N31" s="131" t="n">
        <v>1013</v>
      </c>
      <c r="O31" s="131" t="s">
        <v>802</v>
      </c>
      <c r="P31" s="131" t="s">
        <v>802</v>
      </c>
      <c r="Q31" s="131" t="n">
        <v>1</v>
      </c>
      <c r="X31" s="131" t="n">
        <v>0.66</v>
      </c>
      <c r="Y31" s="131" t="n">
        <v>0</v>
      </c>
      <c r="Z31" s="131" t="n">
        <v>0</v>
      </c>
      <c r="AA31" s="131" t="n">
        <v>0</v>
      </c>
      <c r="AB31" s="131" t="n">
        <v>0</v>
      </c>
      <c r="AC31" s="131" t="n">
        <v>0</v>
      </c>
      <c r="AD31" s="131" t="n">
        <v>1</v>
      </c>
      <c r="AE31" s="131" t="n">
        <v>2</v>
      </c>
      <c r="AG31" s="131" t="n">
        <v>0.66</v>
      </c>
      <c r="AH31" s="131" t="n">
        <v>2</v>
      </c>
      <c r="AI31" s="131" t="n">
        <v>25130505</v>
      </c>
      <c r="AJ31" s="131" t="n">
        <v>35</v>
      </c>
      <c r="AK31" s="131" t="n">
        <v>0</v>
      </c>
      <c r="AL31" s="131" t="n">
        <v>0</v>
      </c>
      <c r="AM31" s="131" t="n">
        <v>0</v>
      </c>
      <c r="AN31" s="131" t="n">
        <v>0</v>
      </c>
      <c r="AO31" s="131" t="n">
        <v>0</v>
      </c>
      <c r="AP31" s="131" t="n">
        <v>0</v>
      </c>
      <c r="AQ31" s="131" t="n">
        <v>0</v>
      </c>
      <c r="AR31" s="131" t="n">
        <v>0</v>
      </c>
    </row>
    <row r="32" customFormat="false" ht="12.75" hidden="false" customHeight="false" outlineLevel="0" collapsed="false">
      <c r="A32" s="131" t="n">
        <f aca="false">ROW(Source!A32)</f>
        <v>32</v>
      </c>
      <c r="B32" s="131" t="n">
        <v>25130540</v>
      </c>
      <c r="C32" s="131" t="n">
        <v>25130503</v>
      </c>
      <c r="D32" s="131" t="n">
        <v>8863260</v>
      </c>
      <c r="E32" s="131" t="n">
        <v>1</v>
      </c>
      <c r="F32" s="131" t="n">
        <v>1</v>
      </c>
      <c r="G32" s="131" t="n">
        <v>1</v>
      </c>
      <c r="H32" s="131" t="n">
        <v>2</v>
      </c>
      <c r="I32" s="131" t="s">
        <v>739</v>
      </c>
      <c r="J32" s="131" t="s">
        <v>740</v>
      </c>
      <c r="K32" s="131" t="s">
        <v>741</v>
      </c>
      <c r="L32" s="131" t="n">
        <v>1480</v>
      </c>
      <c r="N32" s="131" t="n">
        <v>1013</v>
      </c>
      <c r="O32" s="131" t="s">
        <v>742</v>
      </c>
      <c r="P32" s="131" t="s">
        <v>743</v>
      </c>
      <c r="Q32" s="131" t="n">
        <v>1</v>
      </c>
      <c r="X32" s="131" t="n">
        <v>0.33</v>
      </c>
      <c r="Y32" s="131" t="n">
        <v>0</v>
      </c>
      <c r="Z32" s="131" t="n">
        <v>134.65</v>
      </c>
      <c r="AA32" s="131" t="n">
        <v>13.5</v>
      </c>
      <c r="AB32" s="131" t="n">
        <v>0</v>
      </c>
      <c r="AC32" s="131" t="n">
        <v>0</v>
      </c>
      <c r="AD32" s="131" t="n">
        <v>1</v>
      </c>
      <c r="AE32" s="131" t="n">
        <v>0</v>
      </c>
      <c r="AG32" s="131" t="n">
        <v>0.33</v>
      </c>
      <c r="AH32" s="131" t="n">
        <v>2</v>
      </c>
      <c r="AI32" s="131" t="n">
        <v>25130506</v>
      </c>
      <c r="AJ32" s="131" t="n">
        <v>36</v>
      </c>
      <c r="AK32" s="131" t="n">
        <v>0</v>
      </c>
      <c r="AL32" s="131" t="n">
        <v>0</v>
      </c>
      <c r="AM32" s="131" t="n">
        <v>0</v>
      </c>
      <c r="AN32" s="131" t="n">
        <v>0</v>
      </c>
      <c r="AO32" s="131" t="n">
        <v>0</v>
      </c>
      <c r="AP32" s="131" t="n">
        <v>0</v>
      </c>
      <c r="AQ32" s="131" t="n">
        <v>0</v>
      </c>
      <c r="AR32" s="131" t="n">
        <v>0</v>
      </c>
    </row>
    <row r="33" customFormat="false" ht="12.75" hidden="false" customHeight="false" outlineLevel="0" collapsed="false">
      <c r="A33" s="131" t="n">
        <f aca="false">ROW(Source!A32)</f>
        <v>32</v>
      </c>
      <c r="B33" s="131" t="n">
        <v>25130541</v>
      </c>
      <c r="C33" s="131" t="n">
        <v>25130503</v>
      </c>
      <c r="D33" s="131" t="n">
        <v>8863809</v>
      </c>
      <c r="E33" s="131" t="n">
        <v>1</v>
      </c>
      <c r="F33" s="131" t="n">
        <v>1</v>
      </c>
      <c r="G33" s="131" t="n">
        <v>1</v>
      </c>
      <c r="H33" s="131" t="n">
        <v>2</v>
      </c>
      <c r="I33" s="131" t="s">
        <v>744</v>
      </c>
      <c r="J33" s="131" t="s">
        <v>745</v>
      </c>
      <c r="K33" s="131" t="s">
        <v>746</v>
      </c>
      <c r="L33" s="131" t="n">
        <v>1480</v>
      </c>
      <c r="N33" s="131" t="n">
        <v>1013</v>
      </c>
      <c r="O33" s="131" t="s">
        <v>742</v>
      </c>
      <c r="P33" s="131" t="s">
        <v>743</v>
      </c>
      <c r="Q33" s="131" t="n">
        <v>1</v>
      </c>
      <c r="X33" s="131" t="n">
        <v>1.29</v>
      </c>
      <c r="Y33" s="131" t="n">
        <v>0</v>
      </c>
      <c r="Z33" s="131" t="n">
        <v>8.1</v>
      </c>
      <c r="AA33" s="131" t="n">
        <v>0</v>
      </c>
      <c r="AB33" s="131" t="n">
        <v>0</v>
      </c>
      <c r="AC33" s="131" t="n">
        <v>0</v>
      </c>
      <c r="AD33" s="131" t="n">
        <v>1</v>
      </c>
      <c r="AE33" s="131" t="n">
        <v>0</v>
      </c>
      <c r="AG33" s="131" t="n">
        <v>1.29</v>
      </c>
      <c r="AH33" s="131" t="n">
        <v>2</v>
      </c>
      <c r="AI33" s="131" t="n">
        <v>25130507</v>
      </c>
      <c r="AJ33" s="131" t="n">
        <v>37</v>
      </c>
      <c r="AK33" s="131" t="n">
        <v>0</v>
      </c>
      <c r="AL33" s="131" t="n">
        <v>0</v>
      </c>
      <c r="AM33" s="131" t="n">
        <v>0</v>
      </c>
      <c r="AN33" s="131" t="n">
        <v>0</v>
      </c>
      <c r="AO33" s="131" t="n">
        <v>0</v>
      </c>
      <c r="AP33" s="131" t="n">
        <v>0</v>
      </c>
      <c r="AQ33" s="131" t="n">
        <v>0</v>
      </c>
      <c r="AR33" s="131" t="n">
        <v>0</v>
      </c>
    </row>
    <row r="34" customFormat="false" ht="12.75" hidden="false" customHeight="false" outlineLevel="0" collapsed="false">
      <c r="A34" s="131" t="n">
        <f aca="false">ROW(Source!A32)</f>
        <v>32</v>
      </c>
      <c r="B34" s="131" t="n">
        <v>25130542</v>
      </c>
      <c r="C34" s="131" t="n">
        <v>25130503</v>
      </c>
      <c r="D34" s="131" t="n">
        <v>8867718</v>
      </c>
      <c r="E34" s="131" t="n">
        <v>1</v>
      </c>
      <c r="F34" s="131" t="n">
        <v>1</v>
      </c>
      <c r="G34" s="131" t="n">
        <v>1</v>
      </c>
      <c r="H34" s="131" t="n">
        <v>2</v>
      </c>
      <c r="I34" s="131" t="s">
        <v>748</v>
      </c>
      <c r="J34" s="131" t="s">
        <v>749</v>
      </c>
      <c r="K34" s="131" t="s">
        <v>803</v>
      </c>
      <c r="L34" s="131" t="n">
        <v>1480</v>
      </c>
      <c r="N34" s="131" t="n">
        <v>1013</v>
      </c>
      <c r="O34" s="131" t="s">
        <v>742</v>
      </c>
      <c r="P34" s="131" t="s">
        <v>743</v>
      </c>
      <c r="Q34" s="131" t="n">
        <v>1</v>
      </c>
      <c r="X34" s="131" t="n">
        <v>0.33</v>
      </c>
      <c r="Y34" s="131" t="n">
        <v>0</v>
      </c>
      <c r="Z34" s="131" t="n">
        <v>107.3</v>
      </c>
      <c r="AA34" s="131" t="n">
        <v>0</v>
      </c>
      <c r="AB34" s="131" t="n">
        <v>0</v>
      </c>
      <c r="AC34" s="131" t="n">
        <v>0</v>
      </c>
      <c r="AD34" s="131" t="n">
        <v>1</v>
      </c>
      <c r="AE34" s="131" t="n">
        <v>0</v>
      </c>
      <c r="AG34" s="131" t="n">
        <v>0.33</v>
      </c>
      <c r="AH34" s="131" t="n">
        <v>2</v>
      </c>
      <c r="AI34" s="131" t="n">
        <v>25130508</v>
      </c>
      <c r="AJ34" s="131" t="n">
        <v>38</v>
      </c>
      <c r="AK34" s="131" t="n">
        <v>0</v>
      </c>
      <c r="AL34" s="131" t="n">
        <v>0</v>
      </c>
      <c r="AM34" s="131" t="n">
        <v>0</v>
      </c>
      <c r="AN34" s="131" t="n">
        <v>0</v>
      </c>
      <c r="AO34" s="131" t="n">
        <v>0</v>
      </c>
      <c r="AP34" s="131" t="n">
        <v>0</v>
      </c>
      <c r="AQ34" s="131" t="n">
        <v>0</v>
      </c>
      <c r="AR34" s="131" t="n">
        <v>0</v>
      </c>
    </row>
    <row r="35" customFormat="false" ht="12.75" hidden="false" customHeight="false" outlineLevel="0" collapsed="false">
      <c r="A35" s="131" t="n">
        <f aca="false">ROW(Source!A32)</f>
        <v>32</v>
      </c>
      <c r="B35" s="131" t="n">
        <v>25130543</v>
      </c>
      <c r="C35" s="131" t="n">
        <v>25130503</v>
      </c>
      <c r="D35" s="131" t="n">
        <v>8803368</v>
      </c>
      <c r="E35" s="131" t="n">
        <v>1</v>
      </c>
      <c r="F35" s="131" t="n">
        <v>1</v>
      </c>
      <c r="G35" s="131" t="n">
        <v>1</v>
      </c>
      <c r="H35" s="131" t="n">
        <v>3</v>
      </c>
      <c r="I35" s="131" t="s">
        <v>751</v>
      </c>
      <c r="J35" s="131" t="s">
        <v>752</v>
      </c>
      <c r="K35" s="131" t="s">
        <v>753</v>
      </c>
      <c r="L35" s="131" t="n">
        <v>1346</v>
      </c>
      <c r="N35" s="131" t="n">
        <v>1009</v>
      </c>
      <c r="O35" s="131" t="s">
        <v>754</v>
      </c>
      <c r="P35" s="131" t="s">
        <v>754</v>
      </c>
      <c r="Q35" s="131" t="n">
        <v>1</v>
      </c>
      <c r="X35" s="131" t="n">
        <v>0.25</v>
      </c>
      <c r="Y35" s="131" t="n">
        <v>14.3</v>
      </c>
      <c r="Z35" s="131" t="n">
        <v>0</v>
      </c>
      <c r="AA35" s="131" t="n">
        <v>0</v>
      </c>
      <c r="AB35" s="131" t="n">
        <v>0</v>
      </c>
      <c r="AC35" s="131" t="n">
        <v>0</v>
      </c>
      <c r="AD35" s="131" t="n">
        <v>1</v>
      </c>
      <c r="AE35" s="131" t="n">
        <v>0</v>
      </c>
      <c r="AG35" s="131" t="n">
        <v>0.25</v>
      </c>
      <c r="AH35" s="131" t="n">
        <v>2</v>
      </c>
      <c r="AI35" s="131" t="n">
        <v>25130509</v>
      </c>
      <c r="AJ35" s="131" t="n">
        <v>39</v>
      </c>
      <c r="AK35" s="131" t="n">
        <v>0</v>
      </c>
      <c r="AL35" s="131" t="n">
        <v>0</v>
      </c>
      <c r="AM35" s="131" t="n">
        <v>0</v>
      </c>
      <c r="AN35" s="131" t="n">
        <v>0</v>
      </c>
      <c r="AO35" s="131" t="n">
        <v>0</v>
      </c>
      <c r="AP35" s="131" t="n">
        <v>0</v>
      </c>
      <c r="AQ35" s="131" t="n">
        <v>0</v>
      </c>
      <c r="AR35" s="131" t="n">
        <v>0</v>
      </c>
    </row>
    <row r="36" customFormat="false" ht="12.75" hidden="false" customHeight="false" outlineLevel="0" collapsed="false">
      <c r="A36" s="131" t="n">
        <f aca="false">ROW(Source!A32)</f>
        <v>32</v>
      </c>
      <c r="B36" s="131" t="n">
        <v>25130544</v>
      </c>
      <c r="C36" s="131" t="n">
        <v>25130503</v>
      </c>
      <c r="D36" s="131" t="n">
        <v>8803471</v>
      </c>
      <c r="E36" s="131" t="n">
        <v>1</v>
      </c>
      <c r="F36" s="131" t="n">
        <v>1</v>
      </c>
      <c r="G36" s="131" t="n">
        <v>1</v>
      </c>
      <c r="H36" s="131" t="n">
        <v>3</v>
      </c>
      <c r="I36" s="131" t="s">
        <v>755</v>
      </c>
      <c r="J36" s="131" t="s">
        <v>756</v>
      </c>
      <c r="K36" s="131" t="s">
        <v>757</v>
      </c>
      <c r="L36" s="131" t="n">
        <v>1346</v>
      </c>
      <c r="N36" s="131" t="n">
        <v>1009</v>
      </c>
      <c r="O36" s="131" t="s">
        <v>754</v>
      </c>
      <c r="P36" s="131" t="s">
        <v>754</v>
      </c>
      <c r="Q36" s="131" t="n">
        <v>1</v>
      </c>
      <c r="X36" s="131" t="n">
        <v>0.26</v>
      </c>
      <c r="Y36" s="131" t="n">
        <v>9.04</v>
      </c>
      <c r="Z36" s="131" t="n">
        <v>0</v>
      </c>
      <c r="AA36" s="131" t="n">
        <v>0</v>
      </c>
      <c r="AB36" s="131" t="n">
        <v>0</v>
      </c>
      <c r="AC36" s="131" t="n">
        <v>0</v>
      </c>
      <c r="AD36" s="131" t="n">
        <v>1</v>
      </c>
      <c r="AE36" s="131" t="n">
        <v>0</v>
      </c>
      <c r="AG36" s="131" t="n">
        <v>0.26</v>
      </c>
      <c r="AH36" s="131" t="n">
        <v>2</v>
      </c>
      <c r="AI36" s="131" t="n">
        <v>25130510</v>
      </c>
      <c r="AJ36" s="131" t="n">
        <v>40</v>
      </c>
      <c r="AK36" s="131" t="n">
        <v>0</v>
      </c>
      <c r="AL36" s="131" t="n">
        <v>0</v>
      </c>
      <c r="AM36" s="131" t="n">
        <v>0</v>
      </c>
      <c r="AN36" s="131" t="n">
        <v>0</v>
      </c>
      <c r="AO36" s="131" t="n">
        <v>0</v>
      </c>
      <c r="AP36" s="131" t="n">
        <v>0</v>
      </c>
      <c r="AQ36" s="131" t="n">
        <v>0</v>
      </c>
      <c r="AR36" s="131" t="n">
        <v>0</v>
      </c>
    </row>
    <row r="37" customFormat="false" ht="12.75" hidden="false" customHeight="false" outlineLevel="0" collapsed="false">
      <c r="A37" s="131" t="n">
        <f aca="false">ROW(Source!A32)</f>
        <v>32</v>
      </c>
      <c r="B37" s="131" t="n">
        <v>25130545</v>
      </c>
      <c r="C37" s="131" t="n">
        <v>25130503</v>
      </c>
      <c r="D37" s="131" t="n">
        <v>8804839</v>
      </c>
      <c r="E37" s="131" t="n">
        <v>1</v>
      </c>
      <c r="F37" s="131" t="n">
        <v>1</v>
      </c>
      <c r="G37" s="131" t="n">
        <v>1</v>
      </c>
      <c r="H37" s="131" t="n">
        <v>3</v>
      </c>
      <c r="I37" s="131" t="s">
        <v>758</v>
      </c>
      <c r="J37" s="131" t="s">
        <v>759</v>
      </c>
      <c r="K37" s="131" t="s">
        <v>760</v>
      </c>
      <c r="L37" s="131" t="n">
        <v>1346</v>
      </c>
      <c r="N37" s="131" t="n">
        <v>1009</v>
      </c>
      <c r="O37" s="131" t="s">
        <v>754</v>
      </c>
      <c r="P37" s="131" t="s">
        <v>754</v>
      </c>
      <c r="Q37" s="131" t="n">
        <v>1</v>
      </c>
      <c r="X37" s="131" t="n">
        <v>0.05</v>
      </c>
      <c r="Y37" s="131" t="n">
        <v>28.6</v>
      </c>
      <c r="Z37" s="131" t="n">
        <v>0</v>
      </c>
      <c r="AA37" s="131" t="n">
        <v>0</v>
      </c>
      <c r="AB37" s="131" t="n">
        <v>0</v>
      </c>
      <c r="AC37" s="131" t="n">
        <v>0</v>
      </c>
      <c r="AD37" s="131" t="n">
        <v>1</v>
      </c>
      <c r="AE37" s="131" t="n">
        <v>0</v>
      </c>
      <c r="AG37" s="131" t="n">
        <v>0.05</v>
      </c>
      <c r="AH37" s="131" t="n">
        <v>2</v>
      </c>
      <c r="AI37" s="131" t="n">
        <v>25130511</v>
      </c>
      <c r="AJ37" s="131" t="n">
        <v>41</v>
      </c>
      <c r="AK37" s="131" t="n">
        <v>0</v>
      </c>
      <c r="AL37" s="131" t="n">
        <v>0</v>
      </c>
      <c r="AM37" s="131" t="n">
        <v>0</v>
      </c>
      <c r="AN37" s="131" t="n">
        <v>0</v>
      </c>
      <c r="AO37" s="131" t="n">
        <v>0</v>
      </c>
      <c r="AP37" s="131" t="n">
        <v>0</v>
      </c>
      <c r="AQ37" s="131" t="n">
        <v>0</v>
      </c>
      <c r="AR37" s="131" t="n">
        <v>0</v>
      </c>
    </row>
    <row r="38" customFormat="false" ht="12.75" hidden="false" customHeight="false" outlineLevel="0" collapsed="false">
      <c r="A38" s="131" t="n">
        <f aca="false">ROW(Source!A32)</f>
        <v>32</v>
      </c>
      <c r="B38" s="131" t="n">
        <v>25130546</v>
      </c>
      <c r="C38" s="131" t="n">
        <v>25130503</v>
      </c>
      <c r="D38" s="131" t="n">
        <v>8821294</v>
      </c>
      <c r="E38" s="131" t="n">
        <v>1</v>
      </c>
      <c r="F38" s="131" t="n">
        <v>1</v>
      </c>
      <c r="G38" s="131" t="n">
        <v>1</v>
      </c>
      <c r="H38" s="131" t="n">
        <v>3</v>
      </c>
      <c r="I38" s="131" t="s">
        <v>761</v>
      </c>
      <c r="J38" s="131" t="s">
        <v>762</v>
      </c>
      <c r="K38" s="131" t="s">
        <v>763</v>
      </c>
      <c r="L38" s="131" t="n">
        <v>1348</v>
      </c>
      <c r="N38" s="131" t="n">
        <v>1009</v>
      </c>
      <c r="O38" s="131" t="s">
        <v>703</v>
      </c>
      <c r="P38" s="131" t="s">
        <v>703</v>
      </c>
      <c r="Q38" s="131" t="n">
        <v>1000</v>
      </c>
      <c r="X38" s="131" t="n">
        <v>0.03</v>
      </c>
      <c r="Y38" s="131" t="n">
        <v>11500</v>
      </c>
      <c r="Z38" s="131" t="n">
        <v>0</v>
      </c>
      <c r="AA38" s="131" t="n">
        <v>0</v>
      </c>
      <c r="AB38" s="131" t="n">
        <v>0</v>
      </c>
      <c r="AC38" s="131" t="n">
        <v>0</v>
      </c>
      <c r="AD38" s="131" t="n">
        <v>1</v>
      </c>
      <c r="AE38" s="131" t="n">
        <v>0</v>
      </c>
      <c r="AG38" s="131" t="n">
        <v>0.03</v>
      </c>
      <c r="AH38" s="131" t="n">
        <v>2</v>
      </c>
      <c r="AI38" s="131" t="n">
        <v>25130512</v>
      </c>
      <c r="AJ38" s="131" t="n">
        <v>42</v>
      </c>
      <c r="AK38" s="131" t="n">
        <v>0</v>
      </c>
      <c r="AL38" s="131" t="n">
        <v>0</v>
      </c>
      <c r="AM38" s="131" t="n">
        <v>0</v>
      </c>
      <c r="AN38" s="131" t="n">
        <v>0</v>
      </c>
      <c r="AO38" s="131" t="n">
        <v>0</v>
      </c>
      <c r="AP38" s="131" t="n">
        <v>0</v>
      </c>
      <c r="AQ38" s="131" t="n">
        <v>0</v>
      </c>
      <c r="AR38" s="131" t="n">
        <v>0</v>
      </c>
    </row>
    <row r="39" customFormat="false" ht="12.75" hidden="false" customHeight="false" outlineLevel="0" collapsed="false">
      <c r="A39" s="131" t="n">
        <f aca="false">ROW(Source!A35)</f>
        <v>35</v>
      </c>
      <c r="B39" s="131" t="n">
        <v>25130586</v>
      </c>
      <c r="C39" s="131" t="n">
        <v>25130549</v>
      </c>
      <c r="D39" s="131" t="n">
        <v>121651</v>
      </c>
      <c r="E39" s="131" t="n">
        <v>1</v>
      </c>
      <c r="F39" s="131" t="n">
        <v>1</v>
      </c>
      <c r="G39" s="131" t="n">
        <v>1</v>
      </c>
      <c r="H39" s="131" t="n">
        <v>1</v>
      </c>
      <c r="I39" s="131" t="s">
        <v>735</v>
      </c>
      <c r="K39" s="131" t="s">
        <v>800</v>
      </c>
      <c r="L39" s="131" t="n">
        <v>1369</v>
      </c>
      <c r="N39" s="131" t="n">
        <v>1013</v>
      </c>
      <c r="O39" s="131" t="s">
        <v>737</v>
      </c>
      <c r="P39" s="131" t="s">
        <v>737</v>
      </c>
      <c r="Q39" s="131" t="n">
        <v>1</v>
      </c>
      <c r="X39" s="131" t="n">
        <v>3.49</v>
      </c>
      <c r="Y39" s="131" t="n">
        <v>0</v>
      </c>
      <c r="Z39" s="131" t="n">
        <v>0</v>
      </c>
      <c r="AA39" s="131" t="n">
        <v>0</v>
      </c>
      <c r="AB39" s="131" t="n">
        <v>9.29</v>
      </c>
      <c r="AC39" s="131" t="n">
        <v>0</v>
      </c>
      <c r="AD39" s="131" t="n">
        <v>1</v>
      </c>
      <c r="AE39" s="131" t="n">
        <v>1</v>
      </c>
      <c r="AG39" s="131" t="n">
        <v>3.49</v>
      </c>
      <c r="AH39" s="131" t="n">
        <v>2</v>
      </c>
      <c r="AI39" s="131" t="n">
        <v>25130550</v>
      </c>
      <c r="AJ39" s="131" t="n">
        <v>68</v>
      </c>
      <c r="AK39" s="131" t="n">
        <v>0</v>
      </c>
      <c r="AL39" s="131" t="n">
        <v>0</v>
      </c>
      <c r="AM39" s="131" t="n">
        <v>0</v>
      </c>
      <c r="AN39" s="131" t="n">
        <v>0</v>
      </c>
      <c r="AO39" s="131" t="n">
        <v>0</v>
      </c>
      <c r="AP39" s="131" t="n">
        <v>0</v>
      </c>
      <c r="AQ39" s="131" t="n">
        <v>0</v>
      </c>
      <c r="AR39" s="131" t="n">
        <v>0</v>
      </c>
    </row>
    <row r="40" customFormat="false" ht="12.75" hidden="false" customHeight="false" outlineLevel="0" collapsed="false">
      <c r="A40" s="131" t="n">
        <f aca="false">ROW(Source!A35)</f>
        <v>35</v>
      </c>
      <c r="B40" s="131" t="n">
        <v>25130587</v>
      </c>
      <c r="C40" s="131" t="n">
        <v>25130549</v>
      </c>
      <c r="D40" s="131" t="n">
        <v>121548</v>
      </c>
      <c r="E40" s="131" t="n">
        <v>1</v>
      </c>
      <c r="F40" s="131" t="n">
        <v>1</v>
      </c>
      <c r="G40" s="131" t="n">
        <v>1</v>
      </c>
      <c r="H40" s="131" t="n">
        <v>1</v>
      </c>
      <c r="I40" s="131" t="s">
        <v>108</v>
      </c>
      <c r="K40" s="131" t="s">
        <v>801</v>
      </c>
      <c r="L40" s="131" t="n">
        <v>608254</v>
      </c>
      <c r="N40" s="131" t="n">
        <v>1013</v>
      </c>
      <c r="O40" s="131" t="s">
        <v>802</v>
      </c>
      <c r="P40" s="131" t="s">
        <v>802</v>
      </c>
      <c r="Q40" s="131" t="n">
        <v>1</v>
      </c>
      <c r="X40" s="131" t="n">
        <v>0.66</v>
      </c>
      <c r="Y40" s="131" t="n">
        <v>0</v>
      </c>
      <c r="Z40" s="131" t="n">
        <v>0</v>
      </c>
      <c r="AA40" s="131" t="n">
        <v>0</v>
      </c>
      <c r="AB40" s="131" t="n">
        <v>0</v>
      </c>
      <c r="AC40" s="131" t="n">
        <v>0</v>
      </c>
      <c r="AD40" s="131" t="n">
        <v>1</v>
      </c>
      <c r="AE40" s="131" t="n">
        <v>2</v>
      </c>
      <c r="AG40" s="131" t="n">
        <v>0.66</v>
      </c>
      <c r="AH40" s="131" t="n">
        <v>2</v>
      </c>
      <c r="AI40" s="131" t="n">
        <v>25130551</v>
      </c>
      <c r="AJ40" s="131" t="n">
        <v>69</v>
      </c>
      <c r="AK40" s="131" t="n">
        <v>0</v>
      </c>
      <c r="AL40" s="131" t="n">
        <v>0</v>
      </c>
      <c r="AM40" s="131" t="n">
        <v>0</v>
      </c>
      <c r="AN40" s="131" t="n">
        <v>0</v>
      </c>
      <c r="AO40" s="131" t="n">
        <v>0</v>
      </c>
      <c r="AP40" s="131" t="n">
        <v>0</v>
      </c>
      <c r="AQ40" s="131" t="n">
        <v>0</v>
      </c>
      <c r="AR40" s="131" t="n">
        <v>0</v>
      </c>
    </row>
    <row r="41" customFormat="false" ht="12.75" hidden="false" customHeight="false" outlineLevel="0" collapsed="false">
      <c r="A41" s="131" t="n">
        <f aca="false">ROW(Source!A35)</f>
        <v>35</v>
      </c>
      <c r="B41" s="131" t="n">
        <v>25130588</v>
      </c>
      <c r="C41" s="131" t="n">
        <v>25130549</v>
      </c>
      <c r="D41" s="131" t="n">
        <v>8863260</v>
      </c>
      <c r="E41" s="131" t="n">
        <v>1</v>
      </c>
      <c r="F41" s="131" t="n">
        <v>1</v>
      </c>
      <c r="G41" s="131" t="n">
        <v>1</v>
      </c>
      <c r="H41" s="131" t="n">
        <v>2</v>
      </c>
      <c r="I41" s="131" t="s">
        <v>739</v>
      </c>
      <c r="J41" s="131" t="s">
        <v>740</v>
      </c>
      <c r="K41" s="131" t="s">
        <v>741</v>
      </c>
      <c r="L41" s="131" t="n">
        <v>1480</v>
      </c>
      <c r="N41" s="131" t="n">
        <v>1013</v>
      </c>
      <c r="O41" s="131" t="s">
        <v>742</v>
      </c>
      <c r="P41" s="131" t="s">
        <v>743</v>
      </c>
      <c r="Q41" s="131" t="n">
        <v>1</v>
      </c>
      <c r="X41" s="131" t="n">
        <v>0.33</v>
      </c>
      <c r="Y41" s="131" t="n">
        <v>0</v>
      </c>
      <c r="Z41" s="131" t="n">
        <v>134.65</v>
      </c>
      <c r="AA41" s="131" t="n">
        <v>13.5</v>
      </c>
      <c r="AB41" s="131" t="n">
        <v>0</v>
      </c>
      <c r="AC41" s="131" t="n">
        <v>0</v>
      </c>
      <c r="AD41" s="131" t="n">
        <v>1</v>
      </c>
      <c r="AE41" s="131" t="n">
        <v>0</v>
      </c>
      <c r="AG41" s="131" t="n">
        <v>0.33</v>
      </c>
      <c r="AH41" s="131" t="n">
        <v>2</v>
      </c>
      <c r="AI41" s="131" t="n">
        <v>25130552</v>
      </c>
      <c r="AJ41" s="131" t="n">
        <v>70</v>
      </c>
      <c r="AK41" s="131" t="n">
        <v>0</v>
      </c>
      <c r="AL41" s="131" t="n">
        <v>0</v>
      </c>
      <c r="AM41" s="131" t="n">
        <v>0</v>
      </c>
      <c r="AN41" s="131" t="n">
        <v>0</v>
      </c>
      <c r="AO41" s="131" t="n">
        <v>0</v>
      </c>
      <c r="AP41" s="131" t="n">
        <v>0</v>
      </c>
      <c r="AQ41" s="131" t="n">
        <v>0</v>
      </c>
      <c r="AR41" s="131" t="n">
        <v>0</v>
      </c>
    </row>
    <row r="42" customFormat="false" ht="12.75" hidden="false" customHeight="false" outlineLevel="0" collapsed="false">
      <c r="A42" s="131" t="n">
        <f aca="false">ROW(Source!A35)</f>
        <v>35</v>
      </c>
      <c r="B42" s="131" t="n">
        <v>25130589</v>
      </c>
      <c r="C42" s="131" t="n">
        <v>25130549</v>
      </c>
      <c r="D42" s="131" t="n">
        <v>8863809</v>
      </c>
      <c r="E42" s="131" t="n">
        <v>1</v>
      </c>
      <c r="F42" s="131" t="n">
        <v>1</v>
      </c>
      <c r="G42" s="131" t="n">
        <v>1</v>
      </c>
      <c r="H42" s="131" t="n">
        <v>2</v>
      </c>
      <c r="I42" s="131" t="s">
        <v>744</v>
      </c>
      <c r="J42" s="131" t="s">
        <v>745</v>
      </c>
      <c r="K42" s="131" t="s">
        <v>746</v>
      </c>
      <c r="L42" s="131" t="n">
        <v>1480</v>
      </c>
      <c r="N42" s="131" t="n">
        <v>1013</v>
      </c>
      <c r="O42" s="131" t="s">
        <v>742</v>
      </c>
      <c r="P42" s="131" t="s">
        <v>743</v>
      </c>
      <c r="Q42" s="131" t="n">
        <v>1</v>
      </c>
      <c r="X42" s="131" t="n">
        <v>1.29</v>
      </c>
      <c r="Y42" s="131" t="n">
        <v>0</v>
      </c>
      <c r="Z42" s="131" t="n">
        <v>8.1</v>
      </c>
      <c r="AA42" s="131" t="n">
        <v>0</v>
      </c>
      <c r="AB42" s="131" t="n">
        <v>0</v>
      </c>
      <c r="AC42" s="131" t="n">
        <v>0</v>
      </c>
      <c r="AD42" s="131" t="n">
        <v>1</v>
      </c>
      <c r="AE42" s="131" t="n">
        <v>0</v>
      </c>
      <c r="AG42" s="131" t="n">
        <v>1.29</v>
      </c>
      <c r="AH42" s="131" t="n">
        <v>2</v>
      </c>
      <c r="AI42" s="131" t="n">
        <v>25130553</v>
      </c>
      <c r="AJ42" s="131" t="n">
        <v>71</v>
      </c>
      <c r="AK42" s="131" t="n">
        <v>0</v>
      </c>
      <c r="AL42" s="131" t="n">
        <v>0</v>
      </c>
      <c r="AM42" s="131" t="n">
        <v>0</v>
      </c>
      <c r="AN42" s="131" t="n">
        <v>0</v>
      </c>
      <c r="AO42" s="131" t="n">
        <v>0</v>
      </c>
      <c r="AP42" s="131" t="n">
        <v>0</v>
      </c>
      <c r="AQ42" s="131" t="n">
        <v>0</v>
      </c>
      <c r="AR42" s="131" t="n">
        <v>0</v>
      </c>
    </row>
    <row r="43" customFormat="false" ht="12.75" hidden="false" customHeight="false" outlineLevel="0" collapsed="false">
      <c r="A43" s="131" t="n">
        <f aca="false">ROW(Source!A35)</f>
        <v>35</v>
      </c>
      <c r="B43" s="131" t="n">
        <v>25130590</v>
      </c>
      <c r="C43" s="131" t="n">
        <v>25130549</v>
      </c>
      <c r="D43" s="131" t="n">
        <v>8867718</v>
      </c>
      <c r="E43" s="131" t="n">
        <v>1</v>
      </c>
      <c r="F43" s="131" t="n">
        <v>1</v>
      </c>
      <c r="G43" s="131" t="n">
        <v>1</v>
      </c>
      <c r="H43" s="131" t="n">
        <v>2</v>
      </c>
      <c r="I43" s="131" t="s">
        <v>748</v>
      </c>
      <c r="J43" s="131" t="s">
        <v>749</v>
      </c>
      <c r="K43" s="131" t="s">
        <v>803</v>
      </c>
      <c r="L43" s="131" t="n">
        <v>1480</v>
      </c>
      <c r="N43" s="131" t="n">
        <v>1013</v>
      </c>
      <c r="O43" s="131" t="s">
        <v>742</v>
      </c>
      <c r="P43" s="131" t="s">
        <v>743</v>
      </c>
      <c r="Q43" s="131" t="n">
        <v>1</v>
      </c>
      <c r="X43" s="131" t="n">
        <v>0.33</v>
      </c>
      <c r="Y43" s="131" t="n">
        <v>0</v>
      </c>
      <c r="Z43" s="131" t="n">
        <v>107.3</v>
      </c>
      <c r="AA43" s="131" t="n">
        <v>0</v>
      </c>
      <c r="AB43" s="131" t="n">
        <v>0</v>
      </c>
      <c r="AC43" s="131" t="n">
        <v>0</v>
      </c>
      <c r="AD43" s="131" t="n">
        <v>1</v>
      </c>
      <c r="AE43" s="131" t="n">
        <v>0</v>
      </c>
      <c r="AG43" s="131" t="n">
        <v>0.33</v>
      </c>
      <c r="AH43" s="131" t="n">
        <v>2</v>
      </c>
      <c r="AI43" s="131" t="n">
        <v>25130554</v>
      </c>
      <c r="AJ43" s="131" t="n">
        <v>72</v>
      </c>
      <c r="AK43" s="131" t="n">
        <v>0</v>
      </c>
      <c r="AL43" s="131" t="n">
        <v>0</v>
      </c>
      <c r="AM43" s="131" t="n">
        <v>0</v>
      </c>
      <c r="AN43" s="131" t="n">
        <v>0</v>
      </c>
      <c r="AO43" s="131" t="n">
        <v>0</v>
      </c>
      <c r="AP43" s="131" t="n">
        <v>0</v>
      </c>
      <c r="AQ43" s="131" t="n">
        <v>0</v>
      </c>
      <c r="AR43" s="131" t="n">
        <v>0</v>
      </c>
    </row>
    <row r="44" customFormat="false" ht="12.75" hidden="false" customHeight="false" outlineLevel="0" collapsed="false">
      <c r="A44" s="131" t="n">
        <f aca="false">ROW(Source!A35)</f>
        <v>35</v>
      </c>
      <c r="B44" s="131" t="n">
        <v>25130591</v>
      </c>
      <c r="C44" s="131" t="n">
        <v>25130549</v>
      </c>
      <c r="D44" s="131" t="n">
        <v>8803368</v>
      </c>
      <c r="E44" s="131" t="n">
        <v>1</v>
      </c>
      <c r="F44" s="131" t="n">
        <v>1</v>
      </c>
      <c r="G44" s="131" t="n">
        <v>1</v>
      </c>
      <c r="H44" s="131" t="n">
        <v>3</v>
      </c>
      <c r="I44" s="131" t="s">
        <v>751</v>
      </c>
      <c r="J44" s="131" t="s">
        <v>752</v>
      </c>
      <c r="K44" s="131" t="s">
        <v>753</v>
      </c>
      <c r="L44" s="131" t="n">
        <v>1346</v>
      </c>
      <c r="N44" s="131" t="n">
        <v>1009</v>
      </c>
      <c r="O44" s="131" t="s">
        <v>754</v>
      </c>
      <c r="P44" s="131" t="s">
        <v>754</v>
      </c>
      <c r="Q44" s="131" t="n">
        <v>1</v>
      </c>
      <c r="X44" s="131" t="n">
        <v>0.25</v>
      </c>
      <c r="Y44" s="131" t="n">
        <v>14.3</v>
      </c>
      <c r="Z44" s="131" t="n">
        <v>0</v>
      </c>
      <c r="AA44" s="131" t="n">
        <v>0</v>
      </c>
      <c r="AB44" s="131" t="n">
        <v>0</v>
      </c>
      <c r="AC44" s="131" t="n">
        <v>0</v>
      </c>
      <c r="AD44" s="131" t="n">
        <v>1</v>
      </c>
      <c r="AE44" s="131" t="n">
        <v>0</v>
      </c>
      <c r="AG44" s="131" t="n">
        <v>0.25</v>
      </c>
      <c r="AH44" s="131" t="n">
        <v>2</v>
      </c>
      <c r="AI44" s="131" t="n">
        <v>25130555</v>
      </c>
      <c r="AJ44" s="131" t="n">
        <v>73</v>
      </c>
      <c r="AK44" s="131" t="n">
        <v>0</v>
      </c>
      <c r="AL44" s="131" t="n">
        <v>0</v>
      </c>
      <c r="AM44" s="131" t="n">
        <v>0</v>
      </c>
      <c r="AN44" s="131" t="n">
        <v>0</v>
      </c>
      <c r="AO44" s="131" t="n">
        <v>0</v>
      </c>
      <c r="AP44" s="131" t="n">
        <v>0</v>
      </c>
      <c r="AQ44" s="131" t="n">
        <v>0</v>
      </c>
      <c r="AR44" s="131" t="n">
        <v>0</v>
      </c>
    </row>
    <row r="45" customFormat="false" ht="12.75" hidden="false" customHeight="false" outlineLevel="0" collapsed="false">
      <c r="A45" s="131" t="n">
        <f aca="false">ROW(Source!A35)</f>
        <v>35</v>
      </c>
      <c r="B45" s="131" t="n">
        <v>25130592</v>
      </c>
      <c r="C45" s="131" t="n">
        <v>25130549</v>
      </c>
      <c r="D45" s="131" t="n">
        <v>8803471</v>
      </c>
      <c r="E45" s="131" t="n">
        <v>1</v>
      </c>
      <c r="F45" s="131" t="n">
        <v>1</v>
      </c>
      <c r="G45" s="131" t="n">
        <v>1</v>
      </c>
      <c r="H45" s="131" t="n">
        <v>3</v>
      </c>
      <c r="I45" s="131" t="s">
        <v>755</v>
      </c>
      <c r="J45" s="131" t="s">
        <v>756</v>
      </c>
      <c r="K45" s="131" t="s">
        <v>757</v>
      </c>
      <c r="L45" s="131" t="n">
        <v>1346</v>
      </c>
      <c r="N45" s="131" t="n">
        <v>1009</v>
      </c>
      <c r="O45" s="131" t="s">
        <v>754</v>
      </c>
      <c r="P45" s="131" t="s">
        <v>754</v>
      </c>
      <c r="Q45" s="131" t="n">
        <v>1</v>
      </c>
      <c r="X45" s="131" t="n">
        <v>0.26</v>
      </c>
      <c r="Y45" s="131" t="n">
        <v>9.04</v>
      </c>
      <c r="Z45" s="131" t="n">
        <v>0</v>
      </c>
      <c r="AA45" s="131" t="n">
        <v>0</v>
      </c>
      <c r="AB45" s="131" t="n">
        <v>0</v>
      </c>
      <c r="AC45" s="131" t="n">
        <v>0</v>
      </c>
      <c r="AD45" s="131" t="n">
        <v>1</v>
      </c>
      <c r="AE45" s="131" t="n">
        <v>0</v>
      </c>
      <c r="AG45" s="131" t="n">
        <v>0.26</v>
      </c>
      <c r="AH45" s="131" t="n">
        <v>2</v>
      </c>
      <c r="AI45" s="131" t="n">
        <v>25130556</v>
      </c>
      <c r="AJ45" s="131" t="n">
        <v>74</v>
      </c>
      <c r="AK45" s="131" t="n">
        <v>0</v>
      </c>
      <c r="AL45" s="131" t="n">
        <v>0</v>
      </c>
      <c r="AM45" s="131" t="n">
        <v>0</v>
      </c>
      <c r="AN45" s="131" t="n">
        <v>0</v>
      </c>
      <c r="AO45" s="131" t="n">
        <v>0</v>
      </c>
      <c r="AP45" s="131" t="n">
        <v>0</v>
      </c>
      <c r="AQ45" s="131" t="n">
        <v>0</v>
      </c>
      <c r="AR45" s="131" t="n">
        <v>0</v>
      </c>
    </row>
    <row r="46" customFormat="false" ht="12.75" hidden="false" customHeight="false" outlineLevel="0" collapsed="false">
      <c r="A46" s="131" t="n">
        <f aca="false">ROW(Source!A35)</f>
        <v>35</v>
      </c>
      <c r="B46" s="131" t="n">
        <v>25130593</v>
      </c>
      <c r="C46" s="131" t="n">
        <v>25130549</v>
      </c>
      <c r="D46" s="131" t="n">
        <v>8804839</v>
      </c>
      <c r="E46" s="131" t="n">
        <v>1</v>
      </c>
      <c r="F46" s="131" t="n">
        <v>1</v>
      </c>
      <c r="G46" s="131" t="n">
        <v>1</v>
      </c>
      <c r="H46" s="131" t="n">
        <v>3</v>
      </c>
      <c r="I46" s="131" t="s">
        <v>758</v>
      </c>
      <c r="J46" s="131" t="s">
        <v>759</v>
      </c>
      <c r="K46" s="131" t="s">
        <v>760</v>
      </c>
      <c r="L46" s="131" t="n">
        <v>1346</v>
      </c>
      <c r="N46" s="131" t="n">
        <v>1009</v>
      </c>
      <c r="O46" s="131" t="s">
        <v>754</v>
      </c>
      <c r="P46" s="131" t="s">
        <v>754</v>
      </c>
      <c r="Q46" s="131" t="n">
        <v>1</v>
      </c>
      <c r="X46" s="131" t="n">
        <v>0.05</v>
      </c>
      <c r="Y46" s="131" t="n">
        <v>28.6</v>
      </c>
      <c r="Z46" s="131" t="n">
        <v>0</v>
      </c>
      <c r="AA46" s="131" t="n">
        <v>0</v>
      </c>
      <c r="AB46" s="131" t="n">
        <v>0</v>
      </c>
      <c r="AC46" s="131" t="n">
        <v>0</v>
      </c>
      <c r="AD46" s="131" t="n">
        <v>1</v>
      </c>
      <c r="AE46" s="131" t="n">
        <v>0</v>
      </c>
      <c r="AG46" s="131" t="n">
        <v>0.05</v>
      </c>
      <c r="AH46" s="131" t="n">
        <v>2</v>
      </c>
      <c r="AI46" s="131" t="n">
        <v>25130557</v>
      </c>
      <c r="AJ46" s="131" t="n">
        <v>75</v>
      </c>
      <c r="AK46" s="131" t="n">
        <v>0</v>
      </c>
      <c r="AL46" s="131" t="n">
        <v>0</v>
      </c>
      <c r="AM46" s="131" t="n">
        <v>0</v>
      </c>
      <c r="AN46" s="131" t="n">
        <v>0</v>
      </c>
      <c r="AO46" s="131" t="n">
        <v>0</v>
      </c>
      <c r="AP46" s="131" t="n">
        <v>0</v>
      </c>
      <c r="AQ46" s="131" t="n">
        <v>0</v>
      </c>
      <c r="AR46" s="131" t="n">
        <v>0</v>
      </c>
    </row>
    <row r="47" customFormat="false" ht="12.75" hidden="false" customHeight="false" outlineLevel="0" collapsed="false">
      <c r="A47" s="131" t="n">
        <f aca="false">ROW(Source!A35)</f>
        <v>35</v>
      </c>
      <c r="B47" s="131" t="n">
        <v>25130594</v>
      </c>
      <c r="C47" s="131" t="n">
        <v>25130549</v>
      </c>
      <c r="D47" s="131" t="n">
        <v>8821294</v>
      </c>
      <c r="E47" s="131" t="n">
        <v>1</v>
      </c>
      <c r="F47" s="131" t="n">
        <v>1</v>
      </c>
      <c r="G47" s="131" t="n">
        <v>1</v>
      </c>
      <c r="H47" s="131" t="n">
        <v>3</v>
      </c>
      <c r="I47" s="131" t="s">
        <v>761</v>
      </c>
      <c r="J47" s="131" t="s">
        <v>762</v>
      </c>
      <c r="K47" s="131" t="s">
        <v>763</v>
      </c>
      <c r="L47" s="131" t="n">
        <v>1348</v>
      </c>
      <c r="N47" s="131" t="n">
        <v>1009</v>
      </c>
      <c r="O47" s="131" t="s">
        <v>703</v>
      </c>
      <c r="P47" s="131" t="s">
        <v>703</v>
      </c>
      <c r="Q47" s="131" t="n">
        <v>1000</v>
      </c>
      <c r="X47" s="131" t="n">
        <v>0.03</v>
      </c>
      <c r="Y47" s="131" t="n">
        <v>11500</v>
      </c>
      <c r="Z47" s="131" t="n">
        <v>0</v>
      </c>
      <c r="AA47" s="131" t="n">
        <v>0</v>
      </c>
      <c r="AB47" s="131" t="n">
        <v>0</v>
      </c>
      <c r="AC47" s="131" t="n">
        <v>0</v>
      </c>
      <c r="AD47" s="131" t="n">
        <v>1</v>
      </c>
      <c r="AE47" s="131" t="n">
        <v>0</v>
      </c>
      <c r="AG47" s="131" t="n">
        <v>0.03</v>
      </c>
      <c r="AH47" s="131" t="n">
        <v>2</v>
      </c>
      <c r="AI47" s="131" t="n">
        <v>25130558</v>
      </c>
      <c r="AJ47" s="131" t="n">
        <v>76</v>
      </c>
      <c r="AK47" s="131" t="n">
        <v>0</v>
      </c>
      <c r="AL47" s="131" t="n">
        <v>0</v>
      </c>
      <c r="AM47" s="131" t="n">
        <v>0</v>
      </c>
      <c r="AN47" s="131" t="n">
        <v>0</v>
      </c>
      <c r="AO47" s="131" t="n">
        <v>0</v>
      </c>
      <c r="AP47" s="131" t="n">
        <v>0</v>
      </c>
      <c r="AQ47" s="131" t="n">
        <v>0</v>
      </c>
      <c r="AR47" s="131" t="n">
        <v>0</v>
      </c>
    </row>
    <row r="48" customFormat="false" ht="12.75" hidden="false" customHeight="false" outlineLevel="0" collapsed="false">
      <c r="A48" s="131" t="n">
        <f aca="false">ROW(Source!A37)</f>
        <v>37</v>
      </c>
      <c r="B48" s="131" t="n">
        <v>25130620</v>
      </c>
      <c r="C48" s="131" t="n">
        <v>25130596</v>
      </c>
      <c r="D48" s="131" t="n">
        <v>121654</v>
      </c>
      <c r="E48" s="131" t="n">
        <v>1</v>
      </c>
      <c r="F48" s="131" t="n">
        <v>1</v>
      </c>
      <c r="G48" s="131" t="n">
        <v>1</v>
      </c>
      <c r="H48" s="131" t="n">
        <v>1</v>
      </c>
      <c r="I48" s="131" t="s">
        <v>766</v>
      </c>
      <c r="K48" s="131" t="s">
        <v>834</v>
      </c>
      <c r="L48" s="131" t="n">
        <v>1369</v>
      </c>
      <c r="N48" s="131" t="n">
        <v>1013</v>
      </c>
      <c r="O48" s="131" t="s">
        <v>737</v>
      </c>
      <c r="P48" s="131" t="s">
        <v>737</v>
      </c>
      <c r="Q48" s="131" t="n">
        <v>1</v>
      </c>
      <c r="X48" s="131" t="n">
        <v>3.57</v>
      </c>
      <c r="Y48" s="131" t="n">
        <v>0</v>
      </c>
      <c r="Z48" s="131" t="n">
        <v>0</v>
      </c>
      <c r="AA48" s="131" t="n">
        <v>0</v>
      </c>
      <c r="AB48" s="131" t="n">
        <v>9.43</v>
      </c>
      <c r="AC48" s="131" t="n">
        <v>0</v>
      </c>
      <c r="AD48" s="131" t="n">
        <v>1</v>
      </c>
      <c r="AE48" s="131" t="n">
        <v>1</v>
      </c>
      <c r="AG48" s="131" t="n">
        <v>3.57</v>
      </c>
      <c r="AH48" s="131" t="n">
        <v>2</v>
      </c>
      <c r="AI48" s="131" t="n">
        <v>25130597</v>
      </c>
      <c r="AJ48" s="131" t="n">
        <v>104</v>
      </c>
      <c r="AK48" s="131" t="n">
        <v>0</v>
      </c>
      <c r="AL48" s="131" t="n">
        <v>0</v>
      </c>
      <c r="AM48" s="131" t="n">
        <v>0</v>
      </c>
      <c r="AN48" s="131" t="n">
        <v>0</v>
      </c>
      <c r="AO48" s="131" t="n">
        <v>0</v>
      </c>
      <c r="AP48" s="131" t="n">
        <v>0</v>
      </c>
      <c r="AQ48" s="131" t="n">
        <v>0</v>
      </c>
      <c r="AR48" s="131" t="n">
        <v>0</v>
      </c>
    </row>
    <row r="49" customFormat="false" ht="12.75" hidden="false" customHeight="false" outlineLevel="0" collapsed="false">
      <c r="A49" s="131" t="n">
        <f aca="false">ROW(Source!A37)</f>
        <v>37</v>
      </c>
      <c r="B49" s="131" t="n">
        <v>25130621</v>
      </c>
      <c r="C49" s="131" t="n">
        <v>25130596</v>
      </c>
      <c r="D49" s="131" t="n">
        <v>121548</v>
      </c>
      <c r="E49" s="131" t="n">
        <v>1</v>
      </c>
      <c r="F49" s="131" t="n">
        <v>1</v>
      </c>
      <c r="G49" s="131" t="n">
        <v>1</v>
      </c>
      <c r="H49" s="131" t="n">
        <v>1</v>
      </c>
      <c r="I49" s="131" t="s">
        <v>108</v>
      </c>
      <c r="K49" s="131" t="s">
        <v>801</v>
      </c>
      <c r="L49" s="131" t="n">
        <v>608254</v>
      </c>
      <c r="N49" s="131" t="n">
        <v>1013</v>
      </c>
      <c r="O49" s="131" t="s">
        <v>802</v>
      </c>
      <c r="P49" s="131" t="s">
        <v>802</v>
      </c>
      <c r="Q49" s="131" t="n">
        <v>1</v>
      </c>
      <c r="X49" s="131" t="n">
        <v>0.04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 t="n">
        <v>1</v>
      </c>
      <c r="AE49" s="131" t="n">
        <v>2</v>
      </c>
      <c r="AG49" s="131" t="n">
        <v>0.04</v>
      </c>
      <c r="AH49" s="131" t="n">
        <v>2</v>
      </c>
      <c r="AI49" s="131" t="n">
        <v>25130598</v>
      </c>
      <c r="AJ49" s="131" t="n">
        <v>105</v>
      </c>
      <c r="AK49" s="131" t="n">
        <v>0</v>
      </c>
      <c r="AL49" s="131" t="n">
        <v>0</v>
      </c>
      <c r="AM49" s="131" t="n">
        <v>0</v>
      </c>
      <c r="AN49" s="131" t="n">
        <v>0</v>
      </c>
      <c r="AO49" s="131" t="n">
        <v>0</v>
      </c>
      <c r="AP49" s="131" t="n">
        <v>0</v>
      </c>
      <c r="AQ49" s="131" t="n">
        <v>0</v>
      </c>
      <c r="AR49" s="131" t="n">
        <v>0</v>
      </c>
    </row>
    <row r="50" customFormat="false" ht="12.75" hidden="false" customHeight="false" outlineLevel="0" collapsed="false">
      <c r="A50" s="131" t="n">
        <f aca="false">ROW(Source!A37)</f>
        <v>37</v>
      </c>
      <c r="B50" s="131" t="n">
        <v>25130622</v>
      </c>
      <c r="C50" s="131" t="n">
        <v>25130596</v>
      </c>
      <c r="D50" s="131" t="n">
        <v>8863260</v>
      </c>
      <c r="E50" s="131" t="n">
        <v>1</v>
      </c>
      <c r="F50" s="131" t="n">
        <v>1</v>
      </c>
      <c r="G50" s="131" t="n">
        <v>1</v>
      </c>
      <c r="H50" s="131" t="n">
        <v>2</v>
      </c>
      <c r="I50" s="131" t="s">
        <v>739</v>
      </c>
      <c r="J50" s="131" t="s">
        <v>740</v>
      </c>
      <c r="K50" s="131" t="s">
        <v>741</v>
      </c>
      <c r="L50" s="131" t="n">
        <v>1480</v>
      </c>
      <c r="N50" s="131" t="n">
        <v>1013</v>
      </c>
      <c r="O50" s="131" t="s">
        <v>742</v>
      </c>
      <c r="P50" s="131" t="s">
        <v>743</v>
      </c>
      <c r="Q50" s="131" t="n">
        <v>1</v>
      </c>
      <c r="X50" s="131" t="n">
        <v>0.02</v>
      </c>
      <c r="Y50" s="131" t="n">
        <v>0</v>
      </c>
      <c r="Z50" s="131" t="n">
        <v>134.65</v>
      </c>
      <c r="AA50" s="131" t="n">
        <v>13.5</v>
      </c>
      <c r="AB50" s="131" t="n">
        <v>0</v>
      </c>
      <c r="AC50" s="131" t="n">
        <v>0</v>
      </c>
      <c r="AD50" s="131" t="n">
        <v>1</v>
      </c>
      <c r="AE50" s="131" t="n">
        <v>0</v>
      </c>
      <c r="AG50" s="131" t="n">
        <v>0.02</v>
      </c>
      <c r="AH50" s="131" t="n">
        <v>2</v>
      </c>
      <c r="AI50" s="131" t="n">
        <v>25130599</v>
      </c>
      <c r="AJ50" s="131" t="n">
        <v>106</v>
      </c>
      <c r="AK50" s="131" t="n">
        <v>0</v>
      </c>
      <c r="AL50" s="131" t="n">
        <v>0</v>
      </c>
      <c r="AM50" s="131" t="n">
        <v>0</v>
      </c>
      <c r="AN50" s="131" t="n">
        <v>0</v>
      </c>
      <c r="AO50" s="131" t="n">
        <v>0</v>
      </c>
      <c r="AP50" s="131" t="n">
        <v>0</v>
      </c>
      <c r="AQ50" s="131" t="n">
        <v>0</v>
      </c>
      <c r="AR50" s="131" t="n">
        <v>0</v>
      </c>
    </row>
    <row r="51" customFormat="false" ht="12.75" hidden="false" customHeight="false" outlineLevel="0" collapsed="false">
      <c r="A51" s="131" t="n">
        <f aca="false">ROW(Source!A37)</f>
        <v>37</v>
      </c>
      <c r="B51" s="131" t="n">
        <v>25130623</v>
      </c>
      <c r="C51" s="131" t="n">
        <v>25130596</v>
      </c>
      <c r="D51" s="131" t="n">
        <v>8863809</v>
      </c>
      <c r="E51" s="131" t="n">
        <v>1</v>
      </c>
      <c r="F51" s="131" t="n">
        <v>1</v>
      </c>
      <c r="G51" s="131" t="n">
        <v>1</v>
      </c>
      <c r="H51" s="131" t="n">
        <v>2</v>
      </c>
      <c r="I51" s="131" t="s">
        <v>744</v>
      </c>
      <c r="J51" s="131" t="s">
        <v>745</v>
      </c>
      <c r="K51" s="131" t="s">
        <v>746</v>
      </c>
      <c r="L51" s="131" t="n">
        <v>1480</v>
      </c>
      <c r="N51" s="131" t="n">
        <v>1013</v>
      </c>
      <c r="O51" s="131" t="s">
        <v>742</v>
      </c>
      <c r="P51" s="131" t="s">
        <v>743</v>
      </c>
      <c r="Q51" s="131" t="n">
        <v>1</v>
      </c>
      <c r="X51" s="131" t="n">
        <v>0.13</v>
      </c>
      <c r="Y51" s="131" t="n">
        <v>0</v>
      </c>
      <c r="Z51" s="131" t="n">
        <v>8.1</v>
      </c>
      <c r="AA51" s="131" t="n">
        <v>0</v>
      </c>
      <c r="AB51" s="131" t="n">
        <v>0</v>
      </c>
      <c r="AC51" s="131" t="n">
        <v>0</v>
      </c>
      <c r="AD51" s="131" t="n">
        <v>1</v>
      </c>
      <c r="AE51" s="131" t="n">
        <v>0</v>
      </c>
      <c r="AG51" s="131" t="n">
        <v>0.13</v>
      </c>
      <c r="AH51" s="131" t="n">
        <v>2</v>
      </c>
      <c r="AI51" s="131" t="n">
        <v>25130600</v>
      </c>
      <c r="AJ51" s="131" t="n">
        <v>107</v>
      </c>
      <c r="AK51" s="131" t="n">
        <v>0</v>
      </c>
      <c r="AL51" s="131" t="n">
        <v>0</v>
      </c>
      <c r="AM51" s="131" t="n">
        <v>0</v>
      </c>
      <c r="AN51" s="131" t="n">
        <v>0</v>
      </c>
      <c r="AO51" s="131" t="n">
        <v>0</v>
      </c>
      <c r="AP51" s="131" t="n">
        <v>0</v>
      </c>
      <c r="AQ51" s="131" t="n">
        <v>0</v>
      </c>
      <c r="AR51" s="131" t="n">
        <v>0</v>
      </c>
    </row>
    <row r="52" customFormat="false" ht="12.75" hidden="false" customHeight="false" outlineLevel="0" collapsed="false">
      <c r="A52" s="131" t="n">
        <f aca="false">ROW(Source!A37)</f>
        <v>37</v>
      </c>
      <c r="B52" s="131" t="n">
        <v>25130624</v>
      </c>
      <c r="C52" s="131" t="n">
        <v>25130596</v>
      </c>
      <c r="D52" s="131" t="n">
        <v>8866914</v>
      </c>
      <c r="E52" s="131" t="n">
        <v>1</v>
      </c>
      <c r="F52" s="131" t="n">
        <v>1</v>
      </c>
      <c r="G52" s="131" t="n">
        <v>1</v>
      </c>
      <c r="H52" s="131" t="n">
        <v>2</v>
      </c>
      <c r="I52" s="131" t="s">
        <v>767</v>
      </c>
      <c r="J52" s="131" t="s">
        <v>768</v>
      </c>
      <c r="K52" s="131" t="s">
        <v>769</v>
      </c>
      <c r="L52" s="131" t="n">
        <v>1480</v>
      </c>
      <c r="N52" s="131" t="n">
        <v>1013</v>
      </c>
      <c r="O52" s="131" t="s">
        <v>742</v>
      </c>
      <c r="P52" s="131" t="s">
        <v>743</v>
      </c>
      <c r="Q52" s="131" t="n">
        <v>1</v>
      </c>
      <c r="X52" s="131" t="n">
        <v>0.04</v>
      </c>
      <c r="Y52" s="131" t="n">
        <v>0</v>
      </c>
      <c r="Z52" s="131" t="n">
        <v>1.95</v>
      </c>
      <c r="AA52" s="131" t="n">
        <v>0</v>
      </c>
      <c r="AB52" s="131" t="n">
        <v>0</v>
      </c>
      <c r="AC52" s="131" t="n">
        <v>0</v>
      </c>
      <c r="AD52" s="131" t="n">
        <v>1</v>
      </c>
      <c r="AE52" s="131" t="n">
        <v>0</v>
      </c>
      <c r="AG52" s="131" t="n">
        <v>0.04</v>
      </c>
      <c r="AH52" s="131" t="n">
        <v>2</v>
      </c>
      <c r="AI52" s="131" t="n">
        <v>25130601</v>
      </c>
      <c r="AJ52" s="131" t="n">
        <v>108</v>
      </c>
      <c r="AK52" s="131" t="n">
        <v>0</v>
      </c>
      <c r="AL52" s="131" t="n">
        <v>0</v>
      </c>
      <c r="AM52" s="131" t="n">
        <v>0</v>
      </c>
      <c r="AN52" s="131" t="n">
        <v>0</v>
      </c>
      <c r="AO52" s="131" t="n">
        <v>0</v>
      </c>
      <c r="AP52" s="131" t="n">
        <v>0</v>
      </c>
      <c r="AQ52" s="131" t="n">
        <v>0</v>
      </c>
      <c r="AR52" s="131" t="n">
        <v>0</v>
      </c>
    </row>
    <row r="53" customFormat="false" ht="12.75" hidden="false" customHeight="false" outlineLevel="0" collapsed="false">
      <c r="A53" s="131" t="n">
        <f aca="false">ROW(Source!A37)</f>
        <v>37</v>
      </c>
      <c r="B53" s="131" t="n">
        <v>25130625</v>
      </c>
      <c r="C53" s="131" t="n">
        <v>25130596</v>
      </c>
      <c r="D53" s="131" t="n">
        <v>8867237</v>
      </c>
      <c r="E53" s="131" t="n">
        <v>1</v>
      </c>
      <c r="F53" s="131" t="n">
        <v>1</v>
      </c>
      <c r="G53" s="131" t="n">
        <v>1</v>
      </c>
      <c r="H53" s="131" t="n">
        <v>2</v>
      </c>
      <c r="I53" s="131" t="s">
        <v>770</v>
      </c>
      <c r="J53" s="131" t="s">
        <v>771</v>
      </c>
      <c r="K53" s="131" t="s">
        <v>772</v>
      </c>
      <c r="L53" s="131" t="n">
        <v>1368</v>
      </c>
      <c r="N53" s="131" t="n">
        <v>1011</v>
      </c>
      <c r="O53" s="131" t="s">
        <v>747</v>
      </c>
      <c r="P53" s="131" t="s">
        <v>747</v>
      </c>
      <c r="Q53" s="131" t="n">
        <v>1</v>
      </c>
      <c r="X53" s="131" t="n">
        <v>0.2</v>
      </c>
      <c r="Y53" s="131" t="n">
        <v>0</v>
      </c>
      <c r="Z53" s="131" t="n">
        <v>1.11</v>
      </c>
      <c r="AA53" s="131" t="n">
        <v>0</v>
      </c>
      <c r="AB53" s="131" t="n">
        <v>0</v>
      </c>
      <c r="AC53" s="131" t="n">
        <v>0</v>
      </c>
      <c r="AD53" s="131" t="n">
        <v>1</v>
      </c>
      <c r="AE53" s="131" t="n">
        <v>0</v>
      </c>
      <c r="AG53" s="131" t="n">
        <v>0.2</v>
      </c>
      <c r="AH53" s="131" t="n">
        <v>2</v>
      </c>
      <c r="AI53" s="131" t="n">
        <v>25130602</v>
      </c>
      <c r="AJ53" s="131" t="n">
        <v>109</v>
      </c>
      <c r="AK53" s="131" t="n">
        <v>0</v>
      </c>
      <c r="AL53" s="131" t="n">
        <v>0</v>
      </c>
      <c r="AM53" s="131" t="n">
        <v>0</v>
      </c>
      <c r="AN53" s="131" t="n">
        <v>0</v>
      </c>
      <c r="AO53" s="131" t="n">
        <v>0</v>
      </c>
      <c r="AP53" s="131" t="n">
        <v>0</v>
      </c>
      <c r="AQ53" s="131" t="n">
        <v>0</v>
      </c>
      <c r="AR53" s="131" t="n">
        <v>0</v>
      </c>
    </row>
    <row r="54" customFormat="false" ht="12.75" hidden="false" customHeight="false" outlineLevel="0" collapsed="false">
      <c r="A54" s="131" t="n">
        <f aca="false">ROW(Source!A37)</f>
        <v>37</v>
      </c>
      <c r="B54" s="131" t="n">
        <v>25130626</v>
      </c>
      <c r="C54" s="131" t="n">
        <v>25130596</v>
      </c>
      <c r="D54" s="131" t="n">
        <v>8867718</v>
      </c>
      <c r="E54" s="131" t="n">
        <v>1</v>
      </c>
      <c r="F54" s="131" t="n">
        <v>1</v>
      </c>
      <c r="G54" s="131" t="n">
        <v>1</v>
      </c>
      <c r="H54" s="131" t="n">
        <v>2</v>
      </c>
      <c r="I54" s="131" t="s">
        <v>748</v>
      </c>
      <c r="J54" s="131" t="s">
        <v>749</v>
      </c>
      <c r="K54" s="131" t="s">
        <v>803</v>
      </c>
      <c r="L54" s="131" t="n">
        <v>1480</v>
      </c>
      <c r="N54" s="131" t="n">
        <v>1013</v>
      </c>
      <c r="O54" s="131" t="s">
        <v>742</v>
      </c>
      <c r="P54" s="131" t="s">
        <v>743</v>
      </c>
      <c r="Q54" s="131" t="n">
        <v>1</v>
      </c>
      <c r="X54" s="131" t="n">
        <v>0.02</v>
      </c>
      <c r="Y54" s="131" t="n">
        <v>0</v>
      </c>
      <c r="Z54" s="131" t="n">
        <v>107.3</v>
      </c>
      <c r="AA54" s="131" t="n">
        <v>0</v>
      </c>
      <c r="AB54" s="131" t="n">
        <v>0</v>
      </c>
      <c r="AC54" s="131" t="n">
        <v>0</v>
      </c>
      <c r="AD54" s="131" t="n">
        <v>1</v>
      </c>
      <c r="AE54" s="131" t="n">
        <v>0</v>
      </c>
      <c r="AG54" s="131" t="n">
        <v>0.02</v>
      </c>
      <c r="AH54" s="131" t="n">
        <v>2</v>
      </c>
      <c r="AI54" s="131" t="n">
        <v>25130603</v>
      </c>
      <c r="AJ54" s="131" t="n">
        <v>110</v>
      </c>
      <c r="AK54" s="131" t="n">
        <v>0</v>
      </c>
      <c r="AL54" s="131" t="n">
        <v>0</v>
      </c>
      <c r="AM54" s="131" t="n">
        <v>0</v>
      </c>
      <c r="AN54" s="131" t="n">
        <v>0</v>
      </c>
      <c r="AO54" s="131" t="n">
        <v>0</v>
      </c>
      <c r="AP54" s="131" t="n">
        <v>0</v>
      </c>
      <c r="AQ54" s="131" t="n">
        <v>0</v>
      </c>
      <c r="AR54" s="131" t="n">
        <v>0</v>
      </c>
    </row>
    <row r="55" customFormat="false" ht="12.75" hidden="false" customHeight="false" outlineLevel="0" collapsed="false">
      <c r="A55" s="131" t="n">
        <f aca="false">ROW(Source!A37)</f>
        <v>37</v>
      </c>
      <c r="B55" s="131" t="n">
        <v>25130627</v>
      </c>
      <c r="C55" s="131" t="n">
        <v>25130596</v>
      </c>
      <c r="D55" s="131" t="n">
        <v>8803368</v>
      </c>
      <c r="E55" s="131" t="n">
        <v>1</v>
      </c>
      <c r="F55" s="131" t="n">
        <v>1</v>
      </c>
      <c r="G55" s="131" t="n">
        <v>1</v>
      </c>
      <c r="H55" s="131" t="n">
        <v>3</v>
      </c>
      <c r="I55" s="131" t="s">
        <v>751</v>
      </c>
      <c r="J55" s="131" t="s">
        <v>752</v>
      </c>
      <c r="K55" s="131" t="s">
        <v>753</v>
      </c>
      <c r="L55" s="131" t="n">
        <v>1346</v>
      </c>
      <c r="N55" s="131" t="n">
        <v>1009</v>
      </c>
      <c r="O55" s="131" t="s">
        <v>754</v>
      </c>
      <c r="P55" s="131" t="s">
        <v>754</v>
      </c>
      <c r="Q55" s="131" t="n">
        <v>1</v>
      </c>
      <c r="X55" s="131" t="n">
        <v>0.07</v>
      </c>
      <c r="Y55" s="131" t="n">
        <v>14.3</v>
      </c>
      <c r="Z55" s="131" t="n">
        <v>0</v>
      </c>
      <c r="AA55" s="131" t="n">
        <v>0</v>
      </c>
      <c r="AB55" s="131" t="n">
        <v>0</v>
      </c>
      <c r="AC55" s="131" t="n">
        <v>0</v>
      </c>
      <c r="AD55" s="131" t="n">
        <v>1</v>
      </c>
      <c r="AE55" s="131" t="n">
        <v>0</v>
      </c>
      <c r="AG55" s="131" t="n">
        <v>0.07</v>
      </c>
      <c r="AH55" s="131" t="n">
        <v>2</v>
      </c>
      <c r="AI55" s="131" t="n">
        <v>25130604</v>
      </c>
      <c r="AJ55" s="131" t="n">
        <v>111</v>
      </c>
      <c r="AK55" s="131" t="n">
        <v>0</v>
      </c>
      <c r="AL55" s="131" t="n">
        <v>0</v>
      </c>
      <c r="AM55" s="131" t="n">
        <v>0</v>
      </c>
      <c r="AN55" s="131" t="n">
        <v>0</v>
      </c>
      <c r="AO55" s="131" t="n">
        <v>0</v>
      </c>
      <c r="AP55" s="131" t="n">
        <v>0</v>
      </c>
      <c r="AQ55" s="131" t="n">
        <v>0</v>
      </c>
      <c r="AR55" s="131" t="n">
        <v>0</v>
      </c>
    </row>
    <row r="56" customFormat="false" ht="12.75" hidden="false" customHeight="false" outlineLevel="0" collapsed="false">
      <c r="A56" s="131" t="n">
        <f aca="false">ROW(Source!A37)</f>
        <v>37</v>
      </c>
      <c r="B56" s="131" t="n">
        <v>25130628</v>
      </c>
      <c r="C56" s="131" t="n">
        <v>25130596</v>
      </c>
      <c r="D56" s="131" t="n">
        <v>8803443</v>
      </c>
      <c r="E56" s="131" t="n">
        <v>1</v>
      </c>
      <c r="F56" s="131" t="n">
        <v>1</v>
      </c>
      <c r="G56" s="131" t="n">
        <v>1</v>
      </c>
      <c r="H56" s="131" t="n">
        <v>3</v>
      </c>
      <c r="I56" s="131" t="s">
        <v>773</v>
      </c>
      <c r="J56" s="131" t="s">
        <v>774</v>
      </c>
      <c r="K56" s="131" t="s">
        <v>775</v>
      </c>
      <c r="L56" s="131" t="n">
        <v>1346</v>
      </c>
      <c r="N56" s="131" t="n">
        <v>1009</v>
      </c>
      <c r="O56" s="131" t="s">
        <v>754</v>
      </c>
      <c r="P56" s="131" t="s">
        <v>754</v>
      </c>
      <c r="Q56" s="131" t="n">
        <v>1</v>
      </c>
      <c r="X56" s="131" t="n">
        <v>0.011</v>
      </c>
      <c r="Y56" s="131" t="n">
        <v>18.9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 t="n">
        <v>1</v>
      </c>
      <c r="AE56" s="131" t="n">
        <v>0</v>
      </c>
      <c r="AG56" s="131" t="n">
        <v>0.011</v>
      </c>
      <c r="AH56" s="131" t="n">
        <v>2</v>
      </c>
      <c r="AI56" s="131" t="n">
        <v>25130605</v>
      </c>
      <c r="AJ56" s="131" t="n">
        <v>112</v>
      </c>
      <c r="AK56" s="131" t="n">
        <v>0</v>
      </c>
      <c r="AL56" s="131" t="n">
        <v>0</v>
      </c>
      <c r="AM56" s="131" t="n">
        <v>0</v>
      </c>
      <c r="AN56" s="131" t="n">
        <v>0</v>
      </c>
      <c r="AO56" s="131" t="n">
        <v>0</v>
      </c>
      <c r="AP56" s="131" t="n">
        <v>0</v>
      </c>
      <c r="AQ56" s="131" t="n">
        <v>0</v>
      </c>
      <c r="AR56" s="131" t="n">
        <v>0</v>
      </c>
    </row>
    <row r="57" customFormat="false" ht="12.75" hidden="false" customHeight="false" outlineLevel="0" collapsed="false">
      <c r="A57" s="131" t="n">
        <f aca="false">ROW(Source!A37)</f>
        <v>37</v>
      </c>
      <c r="B57" s="131" t="n">
        <v>25130629</v>
      </c>
      <c r="C57" s="131" t="n">
        <v>25130596</v>
      </c>
      <c r="D57" s="131" t="n">
        <v>8803471</v>
      </c>
      <c r="E57" s="131" t="n">
        <v>1</v>
      </c>
      <c r="F57" s="131" t="n">
        <v>1</v>
      </c>
      <c r="G57" s="131" t="n">
        <v>1</v>
      </c>
      <c r="H57" s="131" t="n">
        <v>3</v>
      </c>
      <c r="I57" s="131" t="s">
        <v>755</v>
      </c>
      <c r="J57" s="131" t="s">
        <v>756</v>
      </c>
      <c r="K57" s="131" t="s">
        <v>757</v>
      </c>
      <c r="L57" s="131" t="n">
        <v>1346</v>
      </c>
      <c r="N57" s="131" t="n">
        <v>1009</v>
      </c>
      <c r="O57" s="131" t="s">
        <v>754</v>
      </c>
      <c r="P57" s="131" t="s">
        <v>754</v>
      </c>
      <c r="Q57" s="131" t="n">
        <v>1</v>
      </c>
      <c r="X57" s="131" t="n">
        <v>0.508</v>
      </c>
      <c r="Y57" s="131" t="n">
        <v>9.04</v>
      </c>
      <c r="Z57" s="131" t="n">
        <v>0</v>
      </c>
      <c r="AA57" s="131" t="n">
        <v>0</v>
      </c>
      <c r="AB57" s="131" t="n">
        <v>0</v>
      </c>
      <c r="AC57" s="131" t="n">
        <v>0</v>
      </c>
      <c r="AD57" s="131" t="n">
        <v>1</v>
      </c>
      <c r="AE57" s="131" t="n">
        <v>0</v>
      </c>
      <c r="AG57" s="131" t="n">
        <v>0.508</v>
      </c>
      <c r="AH57" s="131" t="n">
        <v>2</v>
      </c>
      <c r="AI57" s="131" t="n">
        <v>25130606</v>
      </c>
      <c r="AJ57" s="131" t="n">
        <v>113</v>
      </c>
      <c r="AK57" s="131" t="n">
        <v>0</v>
      </c>
      <c r="AL57" s="131" t="n">
        <v>0</v>
      </c>
      <c r="AM57" s="131" t="n">
        <v>0</v>
      </c>
      <c r="AN57" s="131" t="n">
        <v>0</v>
      </c>
      <c r="AO57" s="131" t="n">
        <v>0</v>
      </c>
      <c r="AP57" s="131" t="n">
        <v>0</v>
      </c>
      <c r="AQ57" s="131" t="n">
        <v>0</v>
      </c>
      <c r="AR57" s="131" t="n">
        <v>0</v>
      </c>
    </row>
    <row r="58" customFormat="false" ht="12.75" hidden="false" customHeight="false" outlineLevel="0" collapsed="false">
      <c r="A58" s="131" t="n">
        <f aca="false">ROW(Source!A37)</f>
        <v>37</v>
      </c>
      <c r="B58" s="131" t="n">
        <v>25130630</v>
      </c>
      <c r="C58" s="131" t="n">
        <v>25130596</v>
      </c>
      <c r="D58" s="131" t="n">
        <v>8804060</v>
      </c>
      <c r="E58" s="131" t="n">
        <v>1</v>
      </c>
      <c r="F58" s="131" t="n">
        <v>1</v>
      </c>
      <c r="G58" s="131" t="n">
        <v>1</v>
      </c>
      <c r="H58" s="131" t="n">
        <v>3</v>
      </c>
      <c r="I58" s="131" t="s">
        <v>835</v>
      </c>
      <c r="J58" s="131" t="s">
        <v>836</v>
      </c>
      <c r="K58" s="131" t="s">
        <v>837</v>
      </c>
      <c r="L58" s="131" t="n">
        <v>1358</v>
      </c>
      <c r="N58" s="131" t="n">
        <v>1010</v>
      </c>
      <c r="O58" s="131" t="s">
        <v>583</v>
      </c>
      <c r="P58" s="131" t="s">
        <v>583</v>
      </c>
      <c r="Q58" s="131" t="n">
        <v>10</v>
      </c>
      <c r="X58" s="131" t="n">
        <v>1.22</v>
      </c>
      <c r="Y58" s="131" t="n">
        <v>23.4</v>
      </c>
      <c r="Z58" s="131" t="n">
        <v>0</v>
      </c>
      <c r="AA58" s="131" t="n">
        <v>0</v>
      </c>
      <c r="AB58" s="131" t="n">
        <v>0</v>
      </c>
      <c r="AC58" s="131" t="n">
        <v>0</v>
      </c>
      <c r="AD58" s="131" t="n">
        <v>1</v>
      </c>
      <c r="AE58" s="131" t="n">
        <v>0</v>
      </c>
      <c r="AG58" s="131" t="n">
        <v>1.22</v>
      </c>
      <c r="AH58" s="131" t="n">
        <v>2</v>
      </c>
      <c r="AI58" s="131" t="n">
        <v>25130607</v>
      </c>
      <c r="AJ58" s="131" t="n">
        <v>114</v>
      </c>
      <c r="AK58" s="131" t="n">
        <v>0</v>
      </c>
      <c r="AL58" s="131" t="n">
        <v>0</v>
      </c>
      <c r="AM58" s="131" t="n">
        <v>0</v>
      </c>
      <c r="AN58" s="131" t="n">
        <v>0</v>
      </c>
      <c r="AO58" s="131" t="n">
        <v>0</v>
      </c>
      <c r="AP58" s="131" t="n">
        <v>0</v>
      </c>
      <c r="AQ58" s="131" t="n">
        <v>0</v>
      </c>
      <c r="AR58" s="131" t="n">
        <v>0</v>
      </c>
    </row>
    <row r="59" customFormat="false" ht="12.75" hidden="false" customHeight="false" outlineLevel="0" collapsed="false">
      <c r="A59" s="131" t="n">
        <f aca="false">ROW(Source!A37)</f>
        <v>37</v>
      </c>
      <c r="B59" s="131" t="n">
        <v>25130631</v>
      </c>
      <c r="C59" s="131" t="n">
        <v>25130596</v>
      </c>
      <c r="D59" s="131" t="n">
        <v>8804077</v>
      </c>
      <c r="E59" s="131" t="n">
        <v>1</v>
      </c>
      <c r="F59" s="131" t="n">
        <v>1</v>
      </c>
      <c r="G59" s="131" t="n">
        <v>1</v>
      </c>
      <c r="H59" s="131" t="n">
        <v>3</v>
      </c>
      <c r="I59" s="131" t="s">
        <v>776</v>
      </c>
      <c r="J59" s="131" t="s">
        <v>777</v>
      </c>
      <c r="K59" s="131" t="s">
        <v>778</v>
      </c>
      <c r="L59" s="131" t="n">
        <v>1355</v>
      </c>
      <c r="N59" s="131" t="n">
        <v>1010</v>
      </c>
      <c r="O59" s="131" t="s">
        <v>283</v>
      </c>
      <c r="P59" s="131" t="s">
        <v>283</v>
      </c>
      <c r="Q59" s="131" t="n">
        <v>100</v>
      </c>
      <c r="X59" s="131" t="n">
        <v>0.014</v>
      </c>
      <c r="Y59" s="131" t="n">
        <v>86</v>
      </c>
      <c r="Z59" s="131" t="n">
        <v>0</v>
      </c>
      <c r="AA59" s="131" t="n">
        <v>0</v>
      </c>
      <c r="AB59" s="131" t="n">
        <v>0</v>
      </c>
      <c r="AC59" s="131" t="n">
        <v>0</v>
      </c>
      <c r="AD59" s="131" t="n">
        <v>1</v>
      </c>
      <c r="AE59" s="131" t="n">
        <v>0</v>
      </c>
      <c r="AG59" s="131" t="n">
        <v>0.014</v>
      </c>
      <c r="AH59" s="131" t="n">
        <v>2</v>
      </c>
      <c r="AI59" s="131" t="n">
        <v>25130608</v>
      </c>
      <c r="AJ59" s="131" t="n">
        <v>115</v>
      </c>
      <c r="AK59" s="131" t="n">
        <v>0</v>
      </c>
      <c r="AL59" s="131" t="n">
        <v>0</v>
      </c>
      <c r="AM59" s="131" t="n">
        <v>0</v>
      </c>
      <c r="AN59" s="131" t="n">
        <v>0</v>
      </c>
      <c r="AO59" s="131" t="n">
        <v>0</v>
      </c>
      <c r="AP59" s="131" t="n">
        <v>0</v>
      </c>
      <c r="AQ59" s="131" t="n">
        <v>0</v>
      </c>
      <c r="AR59" s="131" t="n">
        <v>0</v>
      </c>
    </row>
    <row r="60" customFormat="false" ht="12.75" hidden="false" customHeight="false" outlineLevel="0" collapsed="false">
      <c r="A60" s="131" t="n">
        <f aca="false">ROW(Source!A37)</f>
        <v>37</v>
      </c>
      <c r="B60" s="131" t="n">
        <v>25130632</v>
      </c>
      <c r="C60" s="131" t="n">
        <v>25130596</v>
      </c>
      <c r="D60" s="131" t="n">
        <v>8804096</v>
      </c>
      <c r="E60" s="131" t="n">
        <v>1</v>
      </c>
      <c r="F60" s="131" t="n">
        <v>1</v>
      </c>
      <c r="G60" s="131" t="n">
        <v>1</v>
      </c>
      <c r="H60" s="131" t="n">
        <v>3</v>
      </c>
      <c r="I60" s="131" t="s">
        <v>838</v>
      </c>
      <c r="J60" s="131" t="s">
        <v>839</v>
      </c>
      <c r="K60" s="131" t="s">
        <v>840</v>
      </c>
      <c r="L60" s="131" t="n">
        <v>1358</v>
      </c>
      <c r="N60" s="131" t="n">
        <v>1010</v>
      </c>
      <c r="O60" s="131" t="s">
        <v>583</v>
      </c>
      <c r="P60" s="131" t="s">
        <v>583</v>
      </c>
      <c r="Q60" s="131" t="n">
        <v>10</v>
      </c>
      <c r="X60" s="131" t="n">
        <v>1.22</v>
      </c>
      <c r="Y60" s="131" t="n">
        <v>26.4</v>
      </c>
      <c r="Z60" s="131" t="n">
        <v>0</v>
      </c>
      <c r="AA60" s="131" t="n">
        <v>0</v>
      </c>
      <c r="AB60" s="131" t="n">
        <v>0</v>
      </c>
      <c r="AC60" s="131" t="n">
        <v>0</v>
      </c>
      <c r="AD60" s="131" t="n">
        <v>1</v>
      </c>
      <c r="AE60" s="131" t="n">
        <v>0</v>
      </c>
      <c r="AG60" s="131" t="n">
        <v>1.22</v>
      </c>
      <c r="AH60" s="131" t="n">
        <v>2</v>
      </c>
      <c r="AI60" s="131" t="n">
        <v>25130609</v>
      </c>
      <c r="AJ60" s="131" t="n">
        <v>116</v>
      </c>
      <c r="AK60" s="131" t="n">
        <v>0</v>
      </c>
      <c r="AL60" s="131" t="n">
        <v>0</v>
      </c>
      <c r="AM60" s="131" t="n">
        <v>0</v>
      </c>
      <c r="AN60" s="131" t="n">
        <v>0</v>
      </c>
      <c r="AO60" s="131" t="n">
        <v>0</v>
      </c>
      <c r="AP60" s="131" t="n">
        <v>0</v>
      </c>
      <c r="AQ60" s="131" t="n">
        <v>0</v>
      </c>
      <c r="AR60" s="131" t="n">
        <v>0</v>
      </c>
    </row>
    <row r="61" customFormat="false" ht="12.75" hidden="false" customHeight="false" outlineLevel="0" collapsed="false">
      <c r="A61" s="131" t="n">
        <f aca="false">ROW(Source!A37)</f>
        <v>37</v>
      </c>
      <c r="B61" s="131" t="n">
        <v>25130633</v>
      </c>
      <c r="C61" s="131" t="n">
        <v>25130596</v>
      </c>
      <c r="D61" s="131" t="n">
        <v>8804778</v>
      </c>
      <c r="E61" s="131" t="n">
        <v>1</v>
      </c>
      <c r="F61" s="131" t="n">
        <v>1</v>
      </c>
      <c r="G61" s="131" t="n">
        <v>1</v>
      </c>
      <c r="H61" s="131" t="n">
        <v>3</v>
      </c>
      <c r="I61" s="131" t="s">
        <v>779</v>
      </c>
      <c r="J61" s="131" t="s">
        <v>780</v>
      </c>
      <c r="K61" s="131" t="s">
        <v>781</v>
      </c>
      <c r="L61" s="131" t="n">
        <v>1346</v>
      </c>
      <c r="N61" s="131" t="n">
        <v>1009</v>
      </c>
      <c r="O61" s="131" t="s">
        <v>754</v>
      </c>
      <c r="P61" s="131" t="s">
        <v>754</v>
      </c>
      <c r="Q61" s="131" t="n">
        <v>1</v>
      </c>
      <c r="X61" s="131" t="n">
        <v>0.011</v>
      </c>
      <c r="Y61" s="131" t="n">
        <v>37.4</v>
      </c>
      <c r="Z61" s="131" t="n">
        <v>0</v>
      </c>
      <c r="AA61" s="131" t="n">
        <v>0</v>
      </c>
      <c r="AB61" s="131" t="n">
        <v>0</v>
      </c>
      <c r="AC61" s="131" t="n">
        <v>0</v>
      </c>
      <c r="AD61" s="131" t="n">
        <v>1</v>
      </c>
      <c r="AE61" s="131" t="n">
        <v>0</v>
      </c>
      <c r="AG61" s="131" t="n">
        <v>0.011</v>
      </c>
      <c r="AH61" s="131" t="n">
        <v>2</v>
      </c>
      <c r="AI61" s="131" t="n">
        <v>25130610</v>
      </c>
      <c r="AJ61" s="131" t="n">
        <v>117</v>
      </c>
      <c r="AK61" s="131" t="n">
        <v>0</v>
      </c>
      <c r="AL61" s="131" t="n">
        <v>0</v>
      </c>
      <c r="AM61" s="131" t="n">
        <v>0</v>
      </c>
      <c r="AN61" s="131" t="n">
        <v>0</v>
      </c>
      <c r="AO61" s="131" t="n">
        <v>0</v>
      </c>
      <c r="AP61" s="131" t="n">
        <v>0</v>
      </c>
      <c r="AQ61" s="131" t="n">
        <v>0</v>
      </c>
      <c r="AR61" s="131" t="n">
        <v>0</v>
      </c>
    </row>
    <row r="62" customFormat="false" ht="12.75" hidden="false" customHeight="false" outlineLevel="0" collapsed="false">
      <c r="A62" s="131" t="n">
        <f aca="false">ROW(Source!A37)</f>
        <v>37</v>
      </c>
      <c r="B62" s="131" t="n">
        <v>25130634</v>
      </c>
      <c r="C62" s="131" t="n">
        <v>25130596</v>
      </c>
      <c r="D62" s="131" t="n">
        <v>8804839</v>
      </c>
      <c r="E62" s="131" t="n">
        <v>1</v>
      </c>
      <c r="F62" s="131" t="n">
        <v>1</v>
      </c>
      <c r="G62" s="131" t="n">
        <v>1</v>
      </c>
      <c r="H62" s="131" t="n">
        <v>3</v>
      </c>
      <c r="I62" s="131" t="s">
        <v>758</v>
      </c>
      <c r="J62" s="131" t="s">
        <v>759</v>
      </c>
      <c r="K62" s="131" t="s">
        <v>760</v>
      </c>
      <c r="L62" s="131" t="n">
        <v>1346</v>
      </c>
      <c r="N62" s="131" t="n">
        <v>1009</v>
      </c>
      <c r="O62" s="131" t="s">
        <v>754</v>
      </c>
      <c r="P62" s="131" t="s">
        <v>754</v>
      </c>
      <c r="Q62" s="131" t="n">
        <v>1</v>
      </c>
      <c r="X62" s="131" t="n">
        <v>0.042</v>
      </c>
      <c r="Y62" s="131" t="n">
        <v>28.6</v>
      </c>
      <c r="Z62" s="131" t="n">
        <v>0</v>
      </c>
      <c r="AA62" s="131" t="n">
        <v>0</v>
      </c>
      <c r="AB62" s="131" t="n">
        <v>0</v>
      </c>
      <c r="AC62" s="131" t="n">
        <v>0</v>
      </c>
      <c r="AD62" s="131" t="n">
        <v>1</v>
      </c>
      <c r="AE62" s="131" t="n">
        <v>0</v>
      </c>
      <c r="AG62" s="131" t="n">
        <v>0.042</v>
      </c>
      <c r="AH62" s="131" t="n">
        <v>2</v>
      </c>
      <c r="AI62" s="131" t="n">
        <v>25130611</v>
      </c>
      <c r="AJ62" s="131" t="n">
        <v>118</v>
      </c>
      <c r="AK62" s="131" t="n">
        <v>0</v>
      </c>
      <c r="AL62" s="131" t="n">
        <v>0</v>
      </c>
      <c r="AM62" s="131" t="n">
        <v>0</v>
      </c>
      <c r="AN62" s="131" t="n">
        <v>0</v>
      </c>
      <c r="AO62" s="131" t="n">
        <v>0</v>
      </c>
      <c r="AP62" s="131" t="n">
        <v>0</v>
      </c>
      <c r="AQ62" s="131" t="n">
        <v>0</v>
      </c>
      <c r="AR62" s="131" t="n">
        <v>0</v>
      </c>
    </row>
    <row r="63" customFormat="false" ht="12.75" hidden="false" customHeight="false" outlineLevel="0" collapsed="false">
      <c r="A63" s="131" t="n">
        <f aca="false">ROW(Source!A37)</f>
        <v>37</v>
      </c>
      <c r="B63" s="131" t="n">
        <v>25130635</v>
      </c>
      <c r="C63" s="131" t="n">
        <v>25130596</v>
      </c>
      <c r="D63" s="131" t="n">
        <v>8821294</v>
      </c>
      <c r="E63" s="131" t="n">
        <v>1</v>
      </c>
      <c r="F63" s="131" t="n">
        <v>1</v>
      </c>
      <c r="G63" s="131" t="n">
        <v>1</v>
      </c>
      <c r="H63" s="131" t="n">
        <v>3</v>
      </c>
      <c r="I63" s="131" t="s">
        <v>761</v>
      </c>
      <c r="J63" s="131" t="s">
        <v>762</v>
      </c>
      <c r="K63" s="131" t="s">
        <v>763</v>
      </c>
      <c r="L63" s="131" t="n">
        <v>1348</v>
      </c>
      <c r="N63" s="131" t="n">
        <v>1009</v>
      </c>
      <c r="O63" s="131" t="s">
        <v>703</v>
      </c>
      <c r="P63" s="131" t="s">
        <v>703</v>
      </c>
      <c r="Q63" s="131" t="n">
        <v>1000</v>
      </c>
      <c r="X63" s="131" t="n">
        <v>0.003</v>
      </c>
      <c r="Y63" s="131" t="n">
        <v>11500</v>
      </c>
      <c r="Z63" s="131" t="n">
        <v>0</v>
      </c>
      <c r="AA63" s="131" t="n">
        <v>0</v>
      </c>
      <c r="AB63" s="131" t="n">
        <v>0</v>
      </c>
      <c r="AC63" s="131" t="n">
        <v>0</v>
      </c>
      <c r="AD63" s="131" t="n">
        <v>1</v>
      </c>
      <c r="AE63" s="131" t="n">
        <v>0</v>
      </c>
      <c r="AG63" s="131" t="n">
        <v>0.003</v>
      </c>
      <c r="AH63" s="131" t="n">
        <v>2</v>
      </c>
      <c r="AI63" s="131" t="n">
        <v>25130612</v>
      </c>
      <c r="AJ63" s="131" t="n">
        <v>119</v>
      </c>
      <c r="AK63" s="131" t="n">
        <v>0</v>
      </c>
      <c r="AL63" s="131" t="n">
        <v>0</v>
      </c>
      <c r="AM63" s="131" t="n">
        <v>0</v>
      </c>
      <c r="AN63" s="131" t="n">
        <v>0</v>
      </c>
      <c r="AO63" s="131" t="n">
        <v>0</v>
      </c>
      <c r="AP63" s="131" t="n">
        <v>0</v>
      </c>
      <c r="AQ63" s="131" t="n">
        <v>0</v>
      </c>
      <c r="AR63" s="131" t="n">
        <v>0</v>
      </c>
    </row>
    <row r="64" customFormat="false" ht="12.75" hidden="false" customHeight="false" outlineLevel="0" collapsed="false">
      <c r="A64" s="131" t="n">
        <f aca="false">ROW(Source!A37)</f>
        <v>37</v>
      </c>
      <c r="B64" s="131" t="n">
        <v>25130636</v>
      </c>
      <c r="C64" s="131" t="n">
        <v>25130596</v>
      </c>
      <c r="D64" s="131" t="n">
        <v>8841165</v>
      </c>
      <c r="E64" s="131" t="n">
        <v>1</v>
      </c>
      <c r="F64" s="131" t="n">
        <v>1</v>
      </c>
      <c r="G64" s="131" t="n">
        <v>1</v>
      </c>
      <c r="H64" s="131" t="n">
        <v>3</v>
      </c>
      <c r="I64" s="131" t="s">
        <v>782</v>
      </c>
      <c r="J64" s="131" t="s">
        <v>783</v>
      </c>
      <c r="K64" s="131" t="s">
        <v>784</v>
      </c>
      <c r="L64" s="131" t="n">
        <v>1354</v>
      </c>
      <c r="N64" s="131" t="n">
        <v>1010</v>
      </c>
      <c r="O64" s="131" t="s">
        <v>98</v>
      </c>
      <c r="P64" s="131" t="s">
        <v>98</v>
      </c>
      <c r="Q64" s="131" t="n">
        <v>1</v>
      </c>
      <c r="X64" s="131" t="n">
        <v>6.1</v>
      </c>
      <c r="Y64" s="131" t="n">
        <v>0</v>
      </c>
      <c r="Z64" s="131" t="n">
        <v>0</v>
      </c>
      <c r="AA64" s="131" t="n">
        <v>0</v>
      </c>
      <c r="AB64" s="131" t="n">
        <v>0</v>
      </c>
      <c r="AC64" s="131" t="n">
        <v>0</v>
      </c>
      <c r="AD64" s="131" t="n">
        <v>1</v>
      </c>
      <c r="AE64" s="131" t="n">
        <v>0</v>
      </c>
      <c r="AG64" s="131" t="n">
        <v>6.1</v>
      </c>
      <c r="AH64" s="131" t="n">
        <v>2</v>
      </c>
      <c r="AI64" s="131" t="n">
        <v>25130613</v>
      </c>
      <c r="AJ64" s="131" t="n">
        <v>120</v>
      </c>
      <c r="AK64" s="131" t="n">
        <v>0</v>
      </c>
      <c r="AL64" s="131" t="n">
        <v>0</v>
      </c>
      <c r="AM64" s="131" t="n">
        <v>0</v>
      </c>
      <c r="AN64" s="131" t="n">
        <v>0</v>
      </c>
      <c r="AO64" s="131" t="n">
        <v>0</v>
      </c>
      <c r="AP64" s="131" t="n">
        <v>0</v>
      </c>
      <c r="AQ64" s="131" t="n">
        <v>0</v>
      </c>
      <c r="AR64" s="131" t="n">
        <v>0</v>
      </c>
    </row>
    <row r="65" customFormat="false" ht="12.75" hidden="false" customHeight="false" outlineLevel="0" collapsed="false">
      <c r="A65" s="131" t="n">
        <f aca="false">ROW(Source!A37)</f>
        <v>37</v>
      </c>
      <c r="B65" s="131" t="n">
        <v>25130637</v>
      </c>
      <c r="C65" s="131" t="n">
        <v>25130596</v>
      </c>
      <c r="D65" s="131" t="n">
        <v>8841188</v>
      </c>
      <c r="E65" s="131" t="n">
        <v>1</v>
      </c>
      <c r="F65" s="131" t="n">
        <v>1</v>
      </c>
      <c r="G65" s="131" t="n">
        <v>1</v>
      </c>
      <c r="H65" s="131" t="n">
        <v>3</v>
      </c>
      <c r="I65" s="131" t="s">
        <v>785</v>
      </c>
      <c r="J65" s="131" t="s">
        <v>786</v>
      </c>
      <c r="K65" s="131" t="s">
        <v>787</v>
      </c>
      <c r="L65" s="131" t="n">
        <v>1354</v>
      </c>
      <c r="N65" s="131" t="n">
        <v>1010</v>
      </c>
      <c r="O65" s="131" t="s">
        <v>98</v>
      </c>
      <c r="P65" s="131" t="s">
        <v>98</v>
      </c>
      <c r="Q65" s="131" t="n">
        <v>1</v>
      </c>
      <c r="X65" s="131" t="n">
        <v>1</v>
      </c>
      <c r="Y65" s="131" t="n">
        <v>0</v>
      </c>
      <c r="Z65" s="131" t="n">
        <v>0</v>
      </c>
      <c r="AA65" s="131" t="n">
        <v>0</v>
      </c>
      <c r="AB65" s="131" t="n">
        <v>0</v>
      </c>
      <c r="AC65" s="131" t="n">
        <v>0</v>
      </c>
      <c r="AD65" s="131" t="n">
        <v>1</v>
      </c>
      <c r="AE65" s="131" t="n">
        <v>0</v>
      </c>
      <c r="AG65" s="131" t="n">
        <v>1</v>
      </c>
      <c r="AH65" s="131" t="n">
        <v>2</v>
      </c>
      <c r="AI65" s="131" t="n">
        <v>25130614</v>
      </c>
      <c r="AJ65" s="131" t="n">
        <v>121</v>
      </c>
      <c r="AK65" s="131" t="n">
        <v>0</v>
      </c>
      <c r="AL65" s="131" t="n">
        <v>0</v>
      </c>
      <c r="AM65" s="131" t="n">
        <v>0</v>
      </c>
      <c r="AN65" s="131" t="n">
        <v>0</v>
      </c>
      <c r="AO65" s="131" t="n">
        <v>0</v>
      </c>
      <c r="AP65" s="131" t="n">
        <v>0</v>
      </c>
      <c r="AQ65" s="131" t="n">
        <v>0</v>
      </c>
      <c r="AR65" s="131" t="n">
        <v>0</v>
      </c>
    </row>
    <row r="66" customFormat="false" ht="12.75" hidden="false" customHeight="false" outlineLevel="0" collapsed="false">
      <c r="A66" s="131" t="n">
        <f aca="false">ROW(Source!A37)</f>
        <v>37</v>
      </c>
      <c r="B66" s="131" t="n">
        <v>25130638</v>
      </c>
      <c r="C66" s="131" t="n">
        <v>25130596</v>
      </c>
      <c r="D66" s="131" t="n">
        <v>8841404</v>
      </c>
      <c r="E66" s="131" t="n">
        <v>1</v>
      </c>
      <c r="F66" s="131" t="n">
        <v>1</v>
      </c>
      <c r="G66" s="131" t="n">
        <v>1</v>
      </c>
      <c r="H66" s="131" t="n">
        <v>3</v>
      </c>
      <c r="I66" s="131" t="s">
        <v>788</v>
      </c>
      <c r="J66" s="131" t="s">
        <v>789</v>
      </c>
      <c r="K66" s="131" t="s">
        <v>790</v>
      </c>
      <c r="L66" s="131" t="n">
        <v>1355</v>
      </c>
      <c r="N66" s="131" t="n">
        <v>1010</v>
      </c>
      <c r="O66" s="131" t="s">
        <v>283</v>
      </c>
      <c r="P66" s="131" t="s">
        <v>283</v>
      </c>
      <c r="Q66" s="131" t="n">
        <v>100</v>
      </c>
      <c r="X66" s="131" t="n">
        <v>0.02</v>
      </c>
      <c r="Y66" s="131" t="n">
        <v>142.5</v>
      </c>
      <c r="Z66" s="131" t="n">
        <v>0</v>
      </c>
      <c r="AA66" s="131" t="n">
        <v>0</v>
      </c>
      <c r="AB66" s="131" t="n">
        <v>0</v>
      </c>
      <c r="AC66" s="131" t="n">
        <v>0</v>
      </c>
      <c r="AD66" s="131" t="n">
        <v>1</v>
      </c>
      <c r="AE66" s="131" t="n">
        <v>0</v>
      </c>
      <c r="AG66" s="131" t="n">
        <v>0.02</v>
      </c>
      <c r="AH66" s="131" t="n">
        <v>2</v>
      </c>
      <c r="AI66" s="131" t="n">
        <v>25130615</v>
      </c>
      <c r="AJ66" s="131" t="n">
        <v>122</v>
      </c>
      <c r="AK66" s="131" t="n">
        <v>0</v>
      </c>
      <c r="AL66" s="131" t="n">
        <v>0</v>
      </c>
      <c r="AM66" s="131" t="n">
        <v>0</v>
      </c>
      <c r="AN66" s="131" t="n">
        <v>0</v>
      </c>
      <c r="AO66" s="131" t="n">
        <v>0</v>
      </c>
      <c r="AP66" s="131" t="n">
        <v>0</v>
      </c>
      <c r="AQ66" s="131" t="n">
        <v>0</v>
      </c>
      <c r="AR66" s="131" t="n">
        <v>0</v>
      </c>
    </row>
    <row r="67" customFormat="false" ht="12.75" hidden="false" customHeight="false" outlineLevel="0" collapsed="false">
      <c r="A67" s="131" t="n">
        <f aca="false">ROW(Source!A37)</f>
        <v>37</v>
      </c>
      <c r="B67" s="131" t="n">
        <v>25130639</v>
      </c>
      <c r="C67" s="131" t="n">
        <v>25130596</v>
      </c>
      <c r="D67" s="131" t="n">
        <v>8841455</v>
      </c>
      <c r="E67" s="131" t="n">
        <v>1</v>
      </c>
      <c r="F67" s="131" t="n">
        <v>1</v>
      </c>
      <c r="G67" s="131" t="n">
        <v>1</v>
      </c>
      <c r="H67" s="131" t="n">
        <v>3</v>
      </c>
      <c r="I67" s="131" t="s">
        <v>791</v>
      </c>
      <c r="J67" s="131" t="s">
        <v>792</v>
      </c>
      <c r="K67" s="131" t="s">
        <v>793</v>
      </c>
      <c r="L67" s="131" t="n">
        <v>1346</v>
      </c>
      <c r="N67" s="131" t="n">
        <v>1009</v>
      </c>
      <c r="O67" s="131" t="s">
        <v>754</v>
      </c>
      <c r="P67" s="131" t="s">
        <v>754</v>
      </c>
      <c r="Q67" s="131" t="n">
        <v>1</v>
      </c>
      <c r="X67" s="131" t="n">
        <v>0.002</v>
      </c>
      <c r="Y67" s="131" t="n">
        <v>0</v>
      </c>
      <c r="Z67" s="131" t="n">
        <v>0</v>
      </c>
      <c r="AA67" s="131" t="n">
        <v>0</v>
      </c>
      <c r="AB67" s="131" t="n">
        <v>0</v>
      </c>
      <c r="AC67" s="131" t="n">
        <v>0</v>
      </c>
      <c r="AD67" s="131" t="n">
        <v>1</v>
      </c>
      <c r="AE67" s="131" t="n">
        <v>0</v>
      </c>
      <c r="AG67" s="131" t="n">
        <v>0.002</v>
      </c>
      <c r="AH67" s="131" t="n">
        <v>2</v>
      </c>
      <c r="AI67" s="131" t="n">
        <v>25130616</v>
      </c>
      <c r="AJ67" s="131" t="n">
        <v>123</v>
      </c>
      <c r="AK67" s="131" t="n">
        <v>0</v>
      </c>
      <c r="AL67" s="131" t="n">
        <v>0</v>
      </c>
      <c r="AM67" s="131" t="n">
        <v>0</v>
      </c>
      <c r="AN67" s="131" t="n">
        <v>0</v>
      </c>
      <c r="AO67" s="131" t="n">
        <v>0</v>
      </c>
      <c r="AP67" s="131" t="n">
        <v>0</v>
      </c>
      <c r="AQ67" s="131" t="n">
        <v>0</v>
      </c>
      <c r="AR67" s="131" t="n">
        <v>0</v>
      </c>
    </row>
    <row r="68" customFormat="false" ht="12.75" hidden="false" customHeight="false" outlineLevel="0" collapsed="false">
      <c r="A68" s="131" t="n">
        <f aca="false">ROW(Source!A37)</f>
        <v>37</v>
      </c>
      <c r="B68" s="131" t="n">
        <v>25130640</v>
      </c>
      <c r="C68" s="131" t="n">
        <v>25130596</v>
      </c>
      <c r="D68" s="131" t="n">
        <v>8855299</v>
      </c>
      <c r="E68" s="131" t="n">
        <v>1</v>
      </c>
      <c r="F68" s="131" t="n">
        <v>1</v>
      </c>
      <c r="G68" s="131" t="n">
        <v>1</v>
      </c>
      <c r="H68" s="131" t="n">
        <v>3</v>
      </c>
      <c r="I68" s="131" t="s">
        <v>794</v>
      </c>
      <c r="J68" s="131" t="s">
        <v>795</v>
      </c>
      <c r="K68" s="131" t="s">
        <v>796</v>
      </c>
      <c r="L68" s="131" t="n">
        <v>1346</v>
      </c>
      <c r="N68" s="131" t="n">
        <v>1009</v>
      </c>
      <c r="O68" s="131" t="s">
        <v>754</v>
      </c>
      <c r="P68" s="131" t="s">
        <v>754</v>
      </c>
      <c r="Q68" s="131" t="n">
        <v>1</v>
      </c>
      <c r="X68" s="131" t="n">
        <v>0.009</v>
      </c>
      <c r="Y68" s="131" t="n">
        <v>30.6</v>
      </c>
      <c r="Z68" s="131" t="n">
        <v>0</v>
      </c>
      <c r="AA68" s="131" t="n">
        <v>0</v>
      </c>
      <c r="AB68" s="131" t="n">
        <v>0</v>
      </c>
      <c r="AC68" s="131" t="n">
        <v>0</v>
      </c>
      <c r="AD68" s="131" t="n">
        <v>1</v>
      </c>
      <c r="AE68" s="131" t="n">
        <v>0</v>
      </c>
      <c r="AG68" s="131" t="n">
        <v>0.009</v>
      </c>
      <c r="AH68" s="131" t="n">
        <v>2</v>
      </c>
      <c r="AI68" s="131" t="n">
        <v>25130617</v>
      </c>
      <c r="AJ68" s="131" t="n">
        <v>124</v>
      </c>
      <c r="AK68" s="131" t="n">
        <v>0</v>
      </c>
      <c r="AL68" s="131" t="n">
        <v>0</v>
      </c>
      <c r="AM68" s="131" t="n">
        <v>0</v>
      </c>
      <c r="AN68" s="131" t="n">
        <v>0</v>
      </c>
      <c r="AO68" s="131" t="n">
        <v>0</v>
      </c>
      <c r="AP68" s="131" t="n">
        <v>0</v>
      </c>
      <c r="AQ68" s="131" t="n">
        <v>0</v>
      </c>
      <c r="AR68" s="131" t="n">
        <v>0</v>
      </c>
    </row>
    <row r="69" customFormat="false" ht="12.75" hidden="false" customHeight="false" outlineLevel="0" collapsed="false">
      <c r="A69" s="131" t="n">
        <f aca="false">ROW(Source!A37)</f>
        <v>37</v>
      </c>
      <c r="B69" s="131" t="n">
        <v>25130641</v>
      </c>
      <c r="C69" s="131" t="n">
        <v>25130596</v>
      </c>
      <c r="D69" s="131" t="n">
        <v>8855561</v>
      </c>
      <c r="E69" s="131" t="n">
        <v>1</v>
      </c>
      <c r="F69" s="131" t="n">
        <v>1</v>
      </c>
      <c r="G69" s="131" t="n">
        <v>1</v>
      </c>
      <c r="H69" s="131" t="n">
        <v>3</v>
      </c>
      <c r="I69" s="131" t="s">
        <v>797</v>
      </c>
      <c r="J69" s="131" t="s">
        <v>798</v>
      </c>
      <c r="K69" s="131" t="s">
        <v>799</v>
      </c>
      <c r="L69" s="131" t="n">
        <v>1346</v>
      </c>
      <c r="N69" s="131" t="n">
        <v>1009</v>
      </c>
      <c r="O69" s="131" t="s">
        <v>754</v>
      </c>
      <c r="P69" s="131" t="s">
        <v>754</v>
      </c>
      <c r="Q69" s="131" t="n">
        <v>1</v>
      </c>
      <c r="X69" s="131" t="n">
        <v>0.03</v>
      </c>
      <c r="Y69" s="131" t="n">
        <v>91.29</v>
      </c>
      <c r="Z69" s="131" t="n">
        <v>0</v>
      </c>
      <c r="AA69" s="131" t="n">
        <v>0</v>
      </c>
      <c r="AB69" s="131" t="n">
        <v>0</v>
      </c>
      <c r="AC69" s="131" t="n">
        <v>0</v>
      </c>
      <c r="AD69" s="131" t="n">
        <v>1</v>
      </c>
      <c r="AE69" s="131" t="n">
        <v>0</v>
      </c>
      <c r="AG69" s="131" t="n">
        <v>0.03</v>
      </c>
      <c r="AH69" s="131" t="n">
        <v>2</v>
      </c>
      <c r="AI69" s="131" t="n">
        <v>25130618</v>
      </c>
      <c r="AJ69" s="131" t="n">
        <v>125</v>
      </c>
      <c r="AK69" s="131" t="n">
        <v>0</v>
      </c>
      <c r="AL69" s="131" t="n">
        <v>0</v>
      </c>
      <c r="AM69" s="131" t="n">
        <v>0</v>
      </c>
      <c r="AN69" s="131" t="n">
        <v>0</v>
      </c>
      <c r="AO69" s="131" t="n">
        <v>0</v>
      </c>
      <c r="AP69" s="131" t="n">
        <v>0</v>
      </c>
      <c r="AQ69" s="131" t="n">
        <v>0</v>
      </c>
      <c r="AR69" s="131" t="n">
        <v>0</v>
      </c>
    </row>
    <row r="70" customFormat="false" ht="12.75" hidden="false" customHeight="false" outlineLevel="0" collapsed="false">
      <c r="A70" s="131" t="n">
        <f aca="false">ROW(Source!A39)</f>
        <v>39</v>
      </c>
      <c r="B70" s="131" t="n">
        <v>25130653</v>
      </c>
      <c r="C70" s="131" t="n">
        <v>25130643</v>
      </c>
      <c r="D70" s="131" t="n">
        <v>121645</v>
      </c>
      <c r="E70" s="131" t="n">
        <v>1</v>
      </c>
      <c r="F70" s="131" t="n">
        <v>1</v>
      </c>
      <c r="G70" s="131" t="n">
        <v>1</v>
      </c>
      <c r="H70" s="131" t="n">
        <v>1</v>
      </c>
      <c r="I70" s="131" t="s">
        <v>841</v>
      </c>
      <c r="K70" s="131" t="s">
        <v>736</v>
      </c>
      <c r="L70" s="131" t="n">
        <v>1369</v>
      </c>
      <c r="N70" s="131" t="n">
        <v>1013</v>
      </c>
      <c r="O70" s="131" t="s">
        <v>737</v>
      </c>
      <c r="P70" s="131" t="s">
        <v>737</v>
      </c>
      <c r="Q70" s="131" t="n">
        <v>1</v>
      </c>
      <c r="X70" s="131" t="n">
        <v>0.79</v>
      </c>
      <c r="Y70" s="131" t="n">
        <v>0</v>
      </c>
      <c r="Z70" s="131" t="n">
        <v>0</v>
      </c>
      <c r="AA70" s="131" t="n">
        <v>0</v>
      </c>
      <c r="AB70" s="131" t="n">
        <v>9.62</v>
      </c>
      <c r="AC70" s="131" t="n">
        <v>0</v>
      </c>
      <c r="AD70" s="131" t="n">
        <v>1</v>
      </c>
      <c r="AE70" s="131" t="n">
        <v>1</v>
      </c>
      <c r="AG70" s="131" t="n">
        <v>0.79</v>
      </c>
      <c r="AH70" s="131" t="n">
        <v>2</v>
      </c>
      <c r="AI70" s="131" t="n">
        <v>25130644</v>
      </c>
      <c r="AJ70" s="131" t="n">
        <v>127</v>
      </c>
      <c r="AK70" s="131" t="n">
        <v>0</v>
      </c>
      <c r="AL70" s="131" t="n">
        <v>0</v>
      </c>
      <c r="AM70" s="131" t="n">
        <v>0</v>
      </c>
      <c r="AN70" s="131" t="n">
        <v>0</v>
      </c>
      <c r="AO70" s="131" t="n">
        <v>0</v>
      </c>
      <c r="AP70" s="131" t="n">
        <v>0</v>
      </c>
      <c r="AQ70" s="131" t="n">
        <v>0</v>
      </c>
      <c r="AR70" s="131" t="n">
        <v>0</v>
      </c>
    </row>
    <row r="71" customFormat="false" ht="12.75" hidden="false" customHeight="false" outlineLevel="0" collapsed="false">
      <c r="A71" s="131" t="n">
        <f aca="false">ROW(Source!A39)</f>
        <v>39</v>
      </c>
      <c r="B71" s="131" t="n">
        <v>25130654</v>
      </c>
      <c r="C71" s="131" t="n">
        <v>25130643</v>
      </c>
      <c r="D71" s="131" t="n">
        <v>121548</v>
      </c>
      <c r="E71" s="131" t="n">
        <v>1</v>
      </c>
      <c r="F71" s="131" t="n">
        <v>1</v>
      </c>
      <c r="G71" s="131" t="n">
        <v>1</v>
      </c>
      <c r="H71" s="131" t="n">
        <v>1</v>
      </c>
      <c r="I71" s="131" t="s">
        <v>108</v>
      </c>
      <c r="K71" s="131" t="s">
        <v>738</v>
      </c>
      <c r="L71" s="131" t="n">
        <v>1369</v>
      </c>
      <c r="N71" s="131" t="n">
        <v>1013</v>
      </c>
      <c r="O71" s="131" t="s">
        <v>737</v>
      </c>
      <c r="P71" s="131" t="s">
        <v>737</v>
      </c>
      <c r="Q71" s="131" t="n">
        <v>1</v>
      </c>
      <c r="X71" s="131" t="n">
        <v>0.11</v>
      </c>
      <c r="Y71" s="131" t="n">
        <v>0</v>
      </c>
      <c r="Z71" s="131" t="n">
        <v>0</v>
      </c>
      <c r="AA71" s="131" t="n">
        <v>0</v>
      </c>
      <c r="AB71" s="131" t="n">
        <v>0</v>
      </c>
      <c r="AC71" s="131" t="n">
        <v>0</v>
      </c>
      <c r="AD71" s="131" t="n">
        <v>1</v>
      </c>
      <c r="AE71" s="131" t="n">
        <v>2</v>
      </c>
      <c r="AG71" s="131" t="n">
        <v>0.11</v>
      </c>
      <c r="AH71" s="131" t="n">
        <v>2</v>
      </c>
      <c r="AI71" s="131" t="n">
        <v>25130645</v>
      </c>
      <c r="AJ71" s="131" t="n">
        <v>128</v>
      </c>
      <c r="AK71" s="131" t="n">
        <v>0</v>
      </c>
      <c r="AL71" s="131" t="n">
        <v>0</v>
      </c>
      <c r="AM71" s="131" t="n">
        <v>0</v>
      </c>
      <c r="AN71" s="131" t="n">
        <v>0</v>
      </c>
      <c r="AO71" s="131" t="n">
        <v>0</v>
      </c>
      <c r="AP71" s="131" t="n">
        <v>0</v>
      </c>
      <c r="AQ71" s="131" t="n">
        <v>0</v>
      </c>
      <c r="AR71" s="131" t="n">
        <v>0</v>
      </c>
    </row>
    <row r="72" customFormat="false" ht="12.75" hidden="false" customHeight="false" outlineLevel="0" collapsed="false">
      <c r="A72" s="131" t="n">
        <f aca="false">ROW(Source!A39)</f>
        <v>39</v>
      </c>
      <c r="B72" s="131" t="n">
        <v>25130655</v>
      </c>
      <c r="C72" s="131" t="n">
        <v>25130643</v>
      </c>
      <c r="D72" s="131" t="n">
        <v>8863260</v>
      </c>
      <c r="E72" s="131" t="n">
        <v>1</v>
      </c>
      <c r="F72" s="131" t="n">
        <v>1</v>
      </c>
      <c r="G72" s="131" t="n">
        <v>1</v>
      </c>
      <c r="H72" s="131" t="n">
        <v>2</v>
      </c>
      <c r="I72" s="131" t="s">
        <v>739</v>
      </c>
      <c r="J72" s="131" t="s">
        <v>740</v>
      </c>
      <c r="K72" s="131" t="s">
        <v>741</v>
      </c>
      <c r="L72" s="131" t="n">
        <v>1480</v>
      </c>
      <c r="N72" s="131" t="n">
        <v>1013</v>
      </c>
      <c r="O72" s="131" t="s">
        <v>742</v>
      </c>
      <c r="P72" s="131" t="s">
        <v>743</v>
      </c>
      <c r="Q72" s="131" t="n">
        <v>1</v>
      </c>
      <c r="X72" s="131" t="n">
        <v>0.055</v>
      </c>
      <c r="Y72" s="131" t="n">
        <v>0</v>
      </c>
      <c r="Z72" s="131" t="n">
        <v>134.65</v>
      </c>
      <c r="AA72" s="131" t="n">
        <v>13.5</v>
      </c>
      <c r="AB72" s="131" t="n">
        <v>0</v>
      </c>
      <c r="AC72" s="131" t="n">
        <v>0</v>
      </c>
      <c r="AD72" s="131" t="n">
        <v>1</v>
      </c>
      <c r="AE72" s="131" t="n">
        <v>0</v>
      </c>
      <c r="AG72" s="131" t="n">
        <v>0.055</v>
      </c>
      <c r="AH72" s="131" t="n">
        <v>2</v>
      </c>
      <c r="AI72" s="131" t="n">
        <v>25130646</v>
      </c>
      <c r="AJ72" s="131" t="n">
        <v>129</v>
      </c>
      <c r="AK72" s="131" t="n">
        <v>0</v>
      </c>
      <c r="AL72" s="131" t="n">
        <v>0</v>
      </c>
      <c r="AM72" s="131" t="n">
        <v>0</v>
      </c>
      <c r="AN72" s="131" t="n">
        <v>0</v>
      </c>
      <c r="AO72" s="131" t="n">
        <v>0</v>
      </c>
      <c r="AP72" s="131" t="n">
        <v>0</v>
      </c>
      <c r="AQ72" s="131" t="n">
        <v>0</v>
      </c>
      <c r="AR72" s="131" t="n">
        <v>0</v>
      </c>
    </row>
    <row r="73" customFormat="false" ht="12.75" hidden="false" customHeight="false" outlineLevel="0" collapsed="false">
      <c r="A73" s="131" t="n">
        <f aca="false">ROW(Source!A39)</f>
        <v>39</v>
      </c>
      <c r="B73" s="131" t="n">
        <v>25130656</v>
      </c>
      <c r="C73" s="131" t="n">
        <v>25130643</v>
      </c>
      <c r="D73" s="131" t="n">
        <v>8867718</v>
      </c>
      <c r="E73" s="131" t="n">
        <v>1</v>
      </c>
      <c r="F73" s="131" t="n">
        <v>1</v>
      </c>
      <c r="G73" s="131" t="n">
        <v>1</v>
      </c>
      <c r="H73" s="131" t="n">
        <v>2</v>
      </c>
      <c r="I73" s="131" t="s">
        <v>748</v>
      </c>
      <c r="J73" s="131" t="s">
        <v>749</v>
      </c>
      <c r="K73" s="131" t="s">
        <v>750</v>
      </c>
      <c r="L73" s="131" t="n">
        <v>1480</v>
      </c>
      <c r="N73" s="131" t="n">
        <v>1013</v>
      </c>
      <c r="O73" s="131" t="s">
        <v>742</v>
      </c>
      <c r="P73" s="131" t="s">
        <v>743</v>
      </c>
      <c r="Q73" s="131" t="n">
        <v>1</v>
      </c>
      <c r="X73" s="131" t="n">
        <v>0.055</v>
      </c>
      <c r="Y73" s="131" t="n">
        <v>0</v>
      </c>
      <c r="Z73" s="131" t="n">
        <v>95.53</v>
      </c>
      <c r="AA73" s="131" t="n">
        <v>0</v>
      </c>
      <c r="AB73" s="131" t="n">
        <v>0</v>
      </c>
      <c r="AC73" s="131" t="n">
        <v>0</v>
      </c>
      <c r="AD73" s="131" t="n">
        <v>1</v>
      </c>
      <c r="AE73" s="131" t="n">
        <v>0</v>
      </c>
      <c r="AG73" s="131" t="n">
        <v>0.055</v>
      </c>
      <c r="AH73" s="131" t="n">
        <v>2</v>
      </c>
      <c r="AI73" s="131" t="n">
        <v>25130647</v>
      </c>
      <c r="AJ73" s="131" t="n">
        <v>130</v>
      </c>
      <c r="AK73" s="131" t="n">
        <v>0</v>
      </c>
      <c r="AL73" s="131" t="n">
        <v>0</v>
      </c>
      <c r="AM73" s="131" t="n">
        <v>0</v>
      </c>
      <c r="AN73" s="131" t="n">
        <v>0</v>
      </c>
      <c r="AO73" s="131" t="n">
        <v>0</v>
      </c>
      <c r="AP73" s="131" t="n">
        <v>0</v>
      </c>
      <c r="AQ73" s="131" t="n">
        <v>0</v>
      </c>
      <c r="AR73" s="131" t="n">
        <v>0</v>
      </c>
    </row>
    <row r="74" customFormat="false" ht="12.75" hidden="false" customHeight="false" outlineLevel="0" collapsed="false">
      <c r="A74" s="131" t="n">
        <f aca="false">ROW(Source!A39)</f>
        <v>39</v>
      </c>
      <c r="B74" s="131" t="n">
        <v>25130657</v>
      </c>
      <c r="C74" s="131" t="n">
        <v>25130643</v>
      </c>
      <c r="D74" s="131" t="n">
        <v>8841188</v>
      </c>
      <c r="E74" s="131" t="n">
        <v>1</v>
      </c>
      <c r="F74" s="131" t="n">
        <v>1</v>
      </c>
      <c r="G74" s="131" t="n">
        <v>1</v>
      </c>
      <c r="H74" s="131" t="n">
        <v>3</v>
      </c>
      <c r="I74" s="131" t="s">
        <v>785</v>
      </c>
      <c r="J74" s="131" t="s">
        <v>786</v>
      </c>
      <c r="K74" s="131" t="s">
        <v>787</v>
      </c>
      <c r="L74" s="131" t="n">
        <v>1354</v>
      </c>
      <c r="N74" s="131" t="n">
        <v>1010</v>
      </c>
      <c r="O74" s="131" t="s">
        <v>98</v>
      </c>
      <c r="P74" s="131" t="s">
        <v>98</v>
      </c>
      <c r="Q74" s="131" t="n">
        <v>1</v>
      </c>
      <c r="X74" s="131" t="n">
        <v>1</v>
      </c>
      <c r="Y74" s="131" t="n">
        <v>0</v>
      </c>
      <c r="Z74" s="131" t="n">
        <v>0</v>
      </c>
      <c r="AA74" s="131" t="n">
        <v>0</v>
      </c>
      <c r="AB74" s="131" t="n">
        <v>0</v>
      </c>
      <c r="AC74" s="131" t="n">
        <v>0</v>
      </c>
      <c r="AD74" s="131" t="n">
        <v>1</v>
      </c>
      <c r="AE74" s="131" t="n">
        <v>0</v>
      </c>
      <c r="AG74" s="131" t="n">
        <v>1</v>
      </c>
      <c r="AH74" s="131" t="n">
        <v>2</v>
      </c>
      <c r="AI74" s="131" t="n">
        <v>25130648</v>
      </c>
      <c r="AJ74" s="131" t="n">
        <v>131</v>
      </c>
      <c r="AK74" s="131" t="n">
        <v>0</v>
      </c>
      <c r="AL74" s="131" t="n">
        <v>0</v>
      </c>
      <c r="AM74" s="131" t="n">
        <v>0</v>
      </c>
      <c r="AN74" s="131" t="n">
        <v>0</v>
      </c>
      <c r="AO74" s="131" t="n">
        <v>0</v>
      </c>
      <c r="AP74" s="131" t="n">
        <v>0</v>
      </c>
      <c r="AQ74" s="131" t="n">
        <v>0</v>
      </c>
      <c r="AR74" s="131" t="n">
        <v>0</v>
      </c>
    </row>
    <row r="75" customFormat="false" ht="12.75" hidden="false" customHeight="false" outlineLevel="0" collapsed="false">
      <c r="A75" s="131" t="n">
        <f aca="false">ROW(Source!A39)</f>
        <v>39</v>
      </c>
      <c r="B75" s="131" t="n">
        <v>25130658</v>
      </c>
      <c r="C75" s="131" t="n">
        <v>25130643</v>
      </c>
      <c r="D75" s="131" t="n">
        <v>8841587</v>
      </c>
      <c r="E75" s="131" t="n">
        <v>1</v>
      </c>
      <c r="F75" s="131" t="n">
        <v>1</v>
      </c>
      <c r="G75" s="131" t="n">
        <v>1</v>
      </c>
      <c r="H75" s="131" t="n">
        <v>3</v>
      </c>
      <c r="I75" s="131" t="s">
        <v>842</v>
      </c>
      <c r="J75" s="131" t="s">
        <v>843</v>
      </c>
      <c r="K75" s="131" t="s">
        <v>844</v>
      </c>
      <c r="L75" s="131" t="n">
        <v>1355</v>
      </c>
      <c r="N75" s="131" t="n">
        <v>1010</v>
      </c>
      <c r="O75" s="131" t="s">
        <v>283</v>
      </c>
      <c r="P75" s="131" t="s">
        <v>283</v>
      </c>
      <c r="Q75" s="131" t="n">
        <v>100</v>
      </c>
      <c r="X75" s="131" t="n">
        <v>0.02</v>
      </c>
      <c r="Y75" s="131" t="n">
        <v>97.5</v>
      </c>
      <c r="Z75" s="131" t="n">
        <v>0</v>
      </c>
      <c r="AA75" s="131" t="n">
        <v>0</v>
      </c>
      <c r="AB75" s="131" t="n">
        <v>0</v>
      </c>
      <c r="AC75" s="131" t="n">
        <v>0</v>
      </c>
      <c r="AD75" s="131" t="n">
        <v>1</v>
      </c>
      <c r="AE75" s="131" t="n">
        <v>0</v>
      </c>
      <c r="AG75" s="131" t="n">
        <v>0.02</v>
      </c>
      <c r="AH75" s="131" t="n">
        <v>2</v>
      </c>
      <c r="AI75" s="131" t="n">
        <v>25130649</v>
      </c>
      <c r="AJ75" s="131" t="n">
        <v>132</v>
      </c>
      <c r="AK75" s="131" t="n">
        <v>0</v>
      </c>
      <c r="AL75" s="131" t="n">
        <v>0</v>
      </c>
      <c r="AM75" s="131" t="n">
        <v>0</v>
      </c>
      <c r="AN75" s="131" t="n">
        <v>0</v>
      </c>
      <c r="AO75" s="131" t="n">
        <v>0</v>
      </c>
      <c r="AP75" s="131" t="n">
        <v>0</v>
      </c>
      <c r="AQ75" s="131" t="n">
        <v>0</v>
      </c>
      <c r="AR75" s="131" t="n">
        <v>0</v>
      </c>
    </row>
    <row r="76" customFormat="false" ht="12.75" hidden="false" customHeight="false" outlineLevel="0" collapsed="false">
      <c r="A76" s="131" t="n">
        <f aca="false">ROW(Source!A43)</f>
        <v>43</v>
      </c>
      <c r="B76" s="131" t="n">
        <v>25130666</v>
      </c>
      <c r="C76" s="131" t="n">
        <v>25130662</v>
      </c>
      <c r="D76" s="131" t="n">
        <v>121651</v>
      </c>
      <c r="E76" s="131" t="n">
        <v>1</v>
      </c>
      <c r="F76" s="131" t="n">
        <v>1</v>
      </c>
      <c r="G76" s="131" t="n">
        <v>1</v>
      </c>
      <c r="H76" s="131" t="n">
        <v>1</v>
      </c>
      <c r="I76" s="131" t="s">
        <v>735</v>
      </c>
      <c r="K76" s="131" t="s">
        <v>736</v>
      </c>
      <c r="L76" s="131" t="n">
        <v>1369</v>
      </c>
      <c r="N76" s="131" t="n">
        <v>1013</v>
      </c>
      <c r="O76" s="131" t="s">
        <v>737</v>
      </c>
      <c r="P76" s="131" t="s">
        <v>737</v>
      </c>
      <c r="Q76" s="131" t="n">
        <v>1</v>
      </c>
      <c r="X76" s="131" t="n">
        <v>1.03</v>
      </c>
      <c r="Y76" s="131" t="n">
        <v>0</v>
      </c>
      <c r="Z76" s="131" t="n">
        <v>0</v>
      </c>
      <c r="AA76" s="131" t="n">
        <v>0</v>
      </c>
      <c r="AB76" s="131" t="n">
        <v>9.91</v>
      </c>
      <c r="AC76" s="131" t="n">
        <v>0</v>
      </c>
      <c r="AD76" s="131" t="n">
        <v>1</v>
      </c>
      <c r="AE76" s="131" t="n">
        <v>1</v>
      </c>
      <c r="AG76" s="131" t="n">
        <v>1.03</v>
      </c>
      <c r="AH76" s="131" t="n">
        <v>2</v>
      </c>
      <c r="AI76" s="131" t="n">
        <v>25130663</v>
      </c>
      <c r="AJ76" s="131" t="n">
        <v>136</v>
      </c>
      <c r="AK76" s="131" t="n">
        <v>0</v>
      </c>
      <c r="AL76" s="131" t="n">
        <v>0</v>
      </c>
      <c r="AM76" s="131" t="n">
        <v>0</v>
      </c>
      <c r="AN76" s="131" t="n">
        <v>0</v>
      </c>
      <c r="AO76" s="131" t="n">
        <v>0</v>
      </c>
      <c r="AP76" s="131" t="n">
        <v>0</v>
      </c>
      <c r="AQ76" s="131" t="n">
        <v>0</v>
      </c>
      <c r="AR76" s="131" t="n">
        <v>0</v>
      </c>
    </row>
    <row r="77" customFormat="false" ht="12.75" hidden="false" customHeight="false" outlineLevel="0" collapsed="false">
      <c r="A77" s="131" t="n">
        <f aca="false">ROW(Source!A43)</f>
        <v>43</v>
      </c>
      <c r="B77" s="131" t="n">
        <v>25130667</v>
      </c>
      <c r="C77" s="131" t="n">
        <v>25130662</v>
      </c>
      <c r="D77" s="131" t="n">
        <v>8803578</v>
      </c>
      <c r="E77" s="131" t="n">
        <v>1</v>
      </c>
      <c r="F77" s="131" t="n">
        <v>1</v>
      </c>
      <c r="G77" s="131" t="n">
        <v>1</v>
      </c>
      <c r="H77" s="131" t="n">
        <v>3</v>
      </c>
      <c r="I77" s="131" t="s">
        <v>845</v>
      </c>
      <c r="J77" s="131" t="s">
        <v>846</v>
      </c>
      <c r="K77" s="131" t="s">
        <v>847</v>
      </c>
      <c r="L77" s="131" t="n">
        <v>1346</v>
      </c>
      <c r="N77" s="131" t="n">
        <v>1009</v>
      </c>
      <c r="O77" s="131" t="s">
        <v>754</v>
      </c>
      <c r="P77" s="131" t="s">
        <v>754</v>
      </c>
      <c r="Q77" s="131" t="n">
        <v>1</v>
      </c>
      <c r="X77" s="131" t="n">
        <v>0.079</v>
      </c>
      <c r="Y77" s="131" t="n">
        <v>28.22</v>
      </c>
      <c r="Z77" s="131" t="n">
        <v>0</v>
      </c>
      <c r="AA77" s="131" t="n">
        <v>0</v>
      </c>
      <c r="AB77" s="131" t="n">
        <v>0</v>
      </c>
      <c r="AC77" s="131" t="n">
        <v>0</v>
      </c>
      <c r="AD77" s="131" t="n">
        <v>1</v>
      </c>
      <c r="AE77" s="131" t="n">
        <v>0</v>
      </c>
      <c r="AG77" s="131" t="n">
        <v>0.079</v>
      </c>
      <c r="AH77" s="131" t="n">
        <v>2</v>
      </c>
      <c r="AI77" s="131" t="n">
        <v>25130664</v>
      </c>
      <c r="AJ77" s="131" t="n">
        <v>137</v>
      </c>
      <c r="AK77" s="131" t="n">
        <v>0</v>
      </c>
      <c r="AL77" s="131" t="n">
        <v>0</v>
      </c>
      <c r="AM77" s="131" t="n">
        <v>0</v>
      </c>
      <c r="AN77" s="131" t="n">
        <v>0</v>
      </c>
      <c r="AO77" s="131" t="n">
        <v>0</v>
      </c>
      <c r="AP77" s="131" t="n">
        <v>0</v>
      </c>
      <c r="AQ77" s="131" t="n">
        <v>0</v>
      </c>
      <c r="AR77" s="131" t="n">
        <v>0</v>
      </c>
    </row>
    <row r="78" customFormat="false" ht="12.75" hidden="false" customHeight="false" outlineLevel="0" collapsed="false">
      <c r="A78" s="131" t="n">
        <f aca="false">ROW(Source!A45)</f>
        <v>45</v>
      </c>
      <c r="B78" s="131" t="n">
        <v>25130682</v>
      </c>
      <c r="C78" s="131" t="n">
        <v>25130669</v>
      </c>
      <c r="D78" s="131" t="n">
        <v>121651</v>
      </c>
      <c r="E78" s="131" t="n">
        <v>1</v>
      </c>
      <c r="F78" s="131" t="n">
        <v>1</v>
      </c>
      <c r="G78" s="131" t="n">
        <v>1</v>
      </c>
      <c r="H78" s="131" t="n">
        <v>1</v>
      </c>
      <c r="I78" s="131" t="s">
        <v>735</v>
      </c>
      <c r="K78" s="131" t="s">
        <v>736</v>
      </c>
      <c r="L78" s="131" t="n">
        <v>1369</v>
      </c>
      <c r="N78" s="131" t="n">
        <v>1013</v>
      </c>
      <c r="O78" s="131" t="s">
        <v>737</v>
      </c>
      <c r="P78" s="131" t="s">
        <v>737</v>
      </c>
      <c r="Q78" s="131" t="n">
        <v>1</v>
      </c>
      <c r="X78" s="131" t="n">
        <v>2.37</v>
      </c>
      <c r="Y78" s="131" t="n">
        <v>0</v>
      </c>
      <c r="Z78" s="131" t="n">
        <v>0</v>
      </c>
      <c r="AA78" s="131" t="n">
        <v>0</v>
      </c>
      <c r="AB78" s="131" t="n">
        <v>9.91</v>
      </c>
      <c r="AC78" s="131" t="n">
        <v>0</v>
      </c>
      <c r="AD78" s="131" t="n">
        <v>1</v>
      </c>
      <c r="AE78" s="131" t="n">
        <v>1</v>
      </c>
      <c r="AG78" s="131" t="n">
        <v>2.37</v>
      </c>
      <c r="AH78" s="131" t="n">
        <v>2</v>
      </c>
      <c r="AI78" s="131" t="n">
        <v>25130670</v>
      </c>
      <c r="AJ78" s="131" t="n">
        <v>139</v>
      </c>
      <c r="AK78" s="131" t="n">
        <v>0</v>
      </c>
      <c r="AL78" s="131" t="n">
        <v>0</v>
      </c>
      <c r="AM78" s="131" t="n">
        <v>0</v>
      </c>
      <c r="AN78" s="131" t="n">
        <v>0</v>
      </c>
      <c r="AO78" s="131" t="n">
        <v>0</v>
      </c>
      <c r="AP78" s="131" t="n">
        <v>0</v>
      </c>
      <c r="AQ78" s="131" t="n">
        <v>0</v>
      </c>
      <c r="AR78" s="131" t="n">
        <v>0</v>
      </c>
    </row>
    <row r="79" customFormat="false" ht="12.75" hidden="false" customHeight="false" outlineLevel="0" collapsed="false">
      <c r="A79" s="131" t="n">
        <f aca="false">ROW(Source!A45)</f>
        <v>45</v>
      </c>
      <c r="B79" s="131" t="n">
        <v>25130683</v>
      </c>
      <c r="C79" s="131" t="n">
        <v>25130669</v>
      </c>
      <c r="D79" s="131" t="n">
        <v>121548</v>
      </c>
      <c r="E79" s="131" t="n">
        <v>1</v>
      </c>
      <c r="F79" s="131" t="n">
        <v>1</v>
      </c>
      <c r="G79" s="131" t="n">
        <v>1</v>
      </c>
      <c r="H79" s="131" t="n">
        <v>1</v>
      </c>
      <c r="I79" s="131" t="s">
        <v>108</v>
      </c>
      <c r="K79" s="131" t="s">
        <v>738</v>
      </c>
      <c r="L79" s="131" t="n">
        <v>1369</v>
      </c>
      <c r="N79" s="131" t="n">
        <v>1013</v>
      </c>
      <c r="O79" s="131" t="s">
        <v>737</v>
      </c>
      <c r="P79" s="131" t="s">
        <v>737</v>
      </c>
      <c r="Q79" s="131" t="n">
        <v>1</v>
      </c>
      <c r="X79" s="131" t="n">
        <v>0.36</v>
      </c>
      <c r="Y79" s="131" t="n">
        <v>0</v>
      </c>
      <c r="Z79" s="131" t="n">
        <v>0</v>
      </c>
      <c r="AA79" s="131" t="n">
        <v>0</v>
      </c>
      <c r="AB79" s="131" t="n">
        <v>0</v>
      </c>
      <c r="AC79" s="131" t="n">
        <v>0</v>
      </c>
      <c r="AD79" s="131" t="n">
        <v>1</v>
      </c>
      <c r="AE79" s="131" t="n">
        <v>2</v>
      </c>
      <c r="AG79" s="131" t="n">
        <v>0.36</v>
      </c>
      <c r="AH79" s="131" t="n">
        <v>2</v>
      </c>
      <c r="AI79" s="131" t="n">
        <v>25130671</v>
      </c>
      <c r="AJ79" s="131" t="n">
        <v>140</v>
      </c>
      <c r="AK79" s="131" t="n">
        <v>0</v>
      </c>
      <c r="AL79" s="131" t="n">
        <v>0</v>
      </c>
      <c r="AM79" s="131" t="n">
        <v>0</v>
      </c>
      <c r="AN79" s="131" t="n">
        <v>0</v>
      </c>
      <c r="AO79" s="131" t="n">
        <v>0</v>
      </c>
      <c r="AP79" s="131" t="n">
        <v>0</v>
      </c>
      <c r="AQ79" s="131" t="n">
        <v>0</v>
      </c>
      <c r="AR79" s="131" t="n">
        <v>0</v>
      </c>
    </row>
    <row r="80" customFormat="false" ht="12.75" hidden="false" customHeight="false" outlineLevel="0" collapsed="false">
      <c r="A80" s="131" t="n">
        <f aca="false">ROW(Source!A45)</f>
        <v>45</v>
      </c>
      <c r="B80" s="131" t="n">
        <v>25130684</v>
      </c>
      <c r="C80" s="131" t="n">
        <v>25130669</v>
      </c>
      <c r="D80" s="131" t="n">
        <v>8863260</v>
      </c>
      <c r="E80" s="131" t="n">
        <v>1</v>
      </c>
      <c r="F80" s="131" t="n">
        <v>1</v>
      </c>
      <c r="G80" s="131" t="n">
        <v>1</v>
      </c>
      <c r="H80" s="131" t="n">
        <v>2</v>
      </c>
      <c r="I80" s="131" t="s">
        <v>739</v>
      </c>
      <c r="J80" s="131" t="s">
        <v>740</v>
      </c>
      <c r="K80" s="131" t="s">
        <v>741</v>
      </c>
      <c r="L80" s="131" t="n">
        <v>1480</v>
      </c>
      <c r="N80" s="131" t="n">
        <v>1013</v>
      </c>
      <c r="O80" s="131" t="s">
        <v>742</v>
      </c>
      <c r="P80" s="131" t="s">
        <v>743</v>
      </c>
      <c r="Q80" s="131" t="n">
        <v>1</v>
      </c>
      <c r="X80" s="131" t="n">
        <v>0.07</v>
      </c>
      <c r="Y80" s="131" t="n">
        <v>0</v>
      </c>
      <c r="Z80" s="131" t="n">
        <v>134.65</v>
      </c>
      <c r="AA80" s="131" t="n">
        <v>13.5</v>
      </c>
      <c r="AB80" s="131" t="n">
        <v>0</v>
      </c>
      <c r="AC80" s="131" t="n">
        <v>0</v>
      </c>
      <c r="AD80" s="131" t="n">
        <v>1</v>
      </c>
      <c r="AE80" s="131" t="n">
        <v>0</v>
      </c>
      <c r="AG80" s="131" t="n">
        <v>0.07</v>
      </c>
      <c r="AH80" s="131" t="n">
        <v>2</v>
      </c>
      <c r="AI80" s="131" t="n">
        <v>25130672</v>
      </c>
      <c r="AJ80" s="131" t="n">
        <v>141</v>
      </c>
      <c r="AK80" s="131" t="n">
        <v>0</v>
      </c>
      <c r="AL80" s="131" t="n">
        <v>0</v>
      </c>
      <c r="AM80" s="131" t="n">
        <v>0</v>
      </c>
      <c r="AN80" s="131" t="n">
        <v>0</v>
      </c>
      <c r="AO80" s="131" t="n">
        <v>0</v>
      </c>
      <c r="AP80" s="131" t="n">
        <v>0</v>
      </c>
      <c r="AQ80" s="131" t="n">
        <v>0</v>
      </c>
      <c r="AR80" s="131" t="n">
        <v>0</v>
      </c>
    </row>
    <row r="81" customFormat="false" ht="12.75" hidden="false" customHeight="false" outlineLevel="0" collapsed="false">
      <c r="A81" s="131" t="n">
        <f aca="false">ROW(Source!A45)</f>
        <v>45</v>
      </c>
      <c r="B81" s="131" t="n">
        <v>25130685</v>
      </c>
      <c r="C81" s="131" t="n">
        <v>25130669</v>
      </c>
      <c r="D81" s="131" t="n">
        <v>8863809</v>
      </c>
      <c r="E81" s="131" t="n">
        <v>1</v>
      </c>
      <c r="F81" s="131" t="n">
        <v>1</v>
      </c>
      <c r="G81" s="131" t="n">
        <v>1</v>
      </c>
      <c r="H81" s="131" t="n">
        <v>2</v>
      </c>
      <c r="I81" s="131" t="s">
        <v>744</v>
      </c>
      <c r="J81" s="131" t="s">
        <v>745</v>
      </c>
      <c r="K81" s="131" t="s">
        <v>746</v>
      </c>
      <c r="L81" s="131" t="n">
        <v>1368</v>
      </c>
      <c r="N81" s="131" t="n">
        <v>1011</v>
      </c>
      <c r="O81" s="131" t="s">
        <v>747</v>
      </c>
      <c r="P81" s="131" t="s">
        <v>747</v>
      </c>
      <c r="Q81" s="131" t="n">
        <v>1</v>
      </c>
      <c r="X81" s="131" t="n">
        <v>0.71</v>
      </c>
      <c r="Y81" s="131" t="n">
        <v>0</v>
      </c>
      <c r="Z81" s="131" t="n">
        <v>8.1</v>
      </c>
      <c r="AA81" s="131" t="n">
        <v>0</v>
      </c>
      <c r="AB81" s="131" t="n">
        <v>0</v>
      </c>
      <c r="AC81" s="131" t="n">
        <v>0</v>
      </c>
      <c r="AD81" s="131" t="n">
        <v>1</v>
      </c>
      <c r="AE81" s="131" t="n">
        <v>0</v>
      </c>
      <c r="AG81" s="131" t="n">
        <v>0.71</v>
      </c>
      <c r="AH81" s="131" t="n">
        <v>2</v>
      </c>
      <c r="AI81" s="131" t="n">
        <v>25130673</v>
      </c>
      <c r="AJ81" s="131" t="n">
        <v>142</v>
      </c>
      <c r="AK81" s="131" t="n">
        <v>0</v>
      </c>
      <c r="AL81" s="131" t="n">
        <v>0</v>
      </c>
      <c r="AM81" s="131" t="n">
        <v>0</v>
      </c>
      <c r="AN81" s="131" t="n">
        <v>0</v>
      </c>
      <c r="AO81" s="131" t="n">
        <v>0</v>
      </c>
      <c r="AP81" s="131" t="n">
        <v>0</v>
      </c>
      <c r="AQ81" s="131" t="n">
        <v>0</v>
      </c>
      <c r="AR81" s="131" t="n">
        <v>0</v>
      </c>
    </row>
    <row r="82" customFormat="false" ht="12.75" hidden="false" customHeight="false" outlineLevel="0" collapsed="false">
      <c r="A82" s="131" t="n">
        <f aca="false">ROW(Source!A45)</f>
        <v>45</v>
      </c>
      <c r="B82" s="131" t="n">
        <v>25130686</v>
      </c>
      <c r="C82" s="131" t="n">
        <v>25130669</v>
      </c>
      <c r="D82" s="131" t="n">
        <v>8863906</v>
      </c>
      <c r="E82" s="131" t="n">
        <v>1</v>
      </c>
      <c r="F82" s="131" t="n">
        <v>1</v>
      </c>
      <c r="G82" s="131" t="n">
        <v>1</v>
      </c>
      <c r="H82" s="131" t="n">
        <v>2</v>
      </c>
      <c r="I82" s="131" t="s">
        <v>848</v>
      </c>
      <c r="J82" s="131" t="s">
        <v>849</v>
      </c>
      <c r="K82" s="131" t="s">
        <v>850</v>
      </c>
      <c r="L82" s="131" t="n">
        <v>1480</v>
      </c>
      <c r="N82" s="131" t="n">
        <v>1013</v>
      </c>
      <c r="O82" s="131" t="s">
        <v>742</v>
      </c>
      <c r="P82" s="131" t="s">
        <v>743</v>
      </c>
      <c r="Q82" s="131" t="n">
        <v>1</v>
      </c>
      <c r="X82" s="131" t="n">
        <v>0.22</v>
      </c>
      <c r="Y82" s="131" t="n">
        <v>0</v>
      </c>
      <c r="Z82" s="131" t="n">
        <v>90</v>
      </c>
      <c r="AA82" s="131" t="n">
        <v>10.06</v>
      </c>
      <c r="AB82" s="131" t="n">
        <v>0</v>
      </c>
      <c r="AC82" s="131" t="n">
        <v>0</v>
      </c>
      <c r="AD82" s="131" t="n">
        <v>1</v>
      </c>
      <c r="AE82" s="131" t="n">
        <v>0</v>
      </c>
      <c r="AG82" s="131" t="n">
        <v>0.22</v>
      </c>
      <c r="AH82" s="131" t="n">
        <v>2</v>
      </c>
      <c r="AI82" s="131" t="n">
        <v>25130674</v>
      </c>
      <c r="AJ82" s="131" t="n">
        <v>143</v>
      </c>
      <c r="AK82" s="131" t="n">
        <v>0</v>
      </c>
      <c r="AL82" s="131" t="n">
        <v>0</v>
      </c>
      <c r="AM82" s="131" t="n">
        <v>0</v>
      </c>
      <c r="AN82" s="131" t="n">
        <v>0</v>
      </c>
      <c r="AO82" s="131" t="n">
        <v>0</v>
      </c>
      <c r="AP82" s="131" t="n">
        <v>0</v>
      </c>
      <c r="AQ82" s="131" t="n">
        <v>0</v>
      </c>
      <c r="AR82" s="131" t="n">
        <v>0</v>
      </c>
    </row>
    <row r="83" customFormat="false" ht="12.75" hidden="false" customHeight="false" outlineLevel="0" collapsed="false">
      <c r="A83" s="131" t="n">
        <f aca="false">ROW(Source!A45)</f>
        <v>45</v>
      </c>
      <c r="B83" s="131" t="n">
        <v>25130687</v>
      </c>
      <c r="C83" s="131" t="n">
        <v>25130669</v>
      </c>
      <c r="D83" s="131" t="n">
        <v>8864601</v>
      </c>
      <c r="E83" s="131" t="n">
        <v>1</v>
      </c>
      <c r="F83" s="131" t="n">
        <v>1</v>
      </c>
      <c r="G83" s="131" t="n">
        <v>1</v>
      </c>
      <c r="H83" s="131" t="n">
        <v>2</v>
      </c>
      <c r="I83" s="131" t="s">
        <v>851</v>
      </c>
      <c r="J83" s="131" t="s">
        <v>852</v>
      </c>
      <c r="K83" s="131" t="s">
        <v>853</v>
      </c>
      <c r="L83" s="131" t="n">
        <v>1480</v>
      </c>
      <c r="N83" s="131" t="n">
        <v>1013</v>
      </c>
      <c r="O83" s="131" t="s">
        <v>742</v>
      </c>
      <c r="P83" s="131" t="s">
        <v>743</v>
      </c>
      <c r="Q83" s="131" t="n">
        <v>1</v>
      </c>
      <c r="X83" s="131" t="n">
        <v>0.22</v>
      </c>
      <c r="Y83" s="131" t="n">
        <v>0</v>
      </c>
      <c r="Z83" s="131" t="n">
        <v>49.39</v>
      </c>
      <c r="AA83" s="131" t="n">
        <v>0</v>
      </c>
      <c r="AB83" s="131" t="n">
        <v>0</v>
      </c>
      <c r="AC83" s="131" t="n">
        <v>0</v>
      </c>
      <c r="AD83" s="131" t="n">
        <v>1</v>
      </c>
      <c r="AE83" s="131" t="n">
        <v>0</v>
      </c>
      <c r="AG83" s="131" t="n">
        <v>0.22</v>
      </c>
      <c r="AH83" s="131" t="n">
        <v>2</v>
      </c>
      <c r="AI83" s="131" t="n">
        <v>25130675</v>
      </c>
      <c r="AJ83" s="131" t="n">
        <v>144</v>
      </c>
      <c r="AK83" s="131" t="n">
        <v>0</v>
      </c>
      <c r="AL83" s="131" t="n">
        <v>0</v>
      </c>
      <c r="AM83" s="131" t="n">
        <v>0</v>
      </c>
      <c r="AN83" s="131" t="n">
        <v>0</v>
      </c>
      <c r="AO83" s="131" t="n">
        <v>0</v>
      </c>
      <c r="AP83" s="131" t="n">
        <v>0</v>
      </c>
      <c r="AQ83" s="131" t="n">
        <v>0</v>
      </c>
      <c r="AR83" s="131" t="n">
        <v>0</v>
      </c>
    </row>
    <row r="84" customFormat="false" ht="12.75" hidden="false" customHeight="false" outlineLevel="0" collapsed="false">
      <c r="A84" s="131" t="n">
        <f aca="false">ROW(Source!A45)</f>
        <v>45</v>
      </c>
      <c r="B84" s="131" t="n">
        <v>25130688</v>
      </c>
      <c r="C84" s="131" t="n">
        <v>25130669</v>
      </c>
      <c r="D84" s="131" t="n">
        <v>8867718</v>
      </c>
      <c r="E84" s="131" t="n">
        <v>1</v>
      </c>
      <c r="F84" s="131" t="n">
        <v>1</v>
      </c>
      <c r="G84" s="131" t="n">
        <v>1</v>
      </c>
      <c r="H84" s="131" t="n">
        <v>2</v>
      </c>
      <c r="I84" s="131" t="s">
        <v>748</v>
      </c>
      <c r="J84" s="131" t="s">
        <v>749</v>
      </c>
      <c r="K84" s="131" t="s">
        <v>750</v>
      </c>
      <c r="L84" s="131" t="n">
        <v>1480</v>
      </c>
      <c r="N84" s="131" t="n">
        <v>1013</v>
      </c>
      <c r="O84" s="131" t="s">
        <v>742</v>
      </c>
      <c r="P84" s="131" t="s">
        <v>743</v>
      </c>
      <c r="Q84" s="131" t="n">
        <v>1</v>
      </c>
      <c r="X84" s="131" t="n">
        <v>0.07</v>
      </c>
      <c r="Y84" s="131" t="n">
        <v>0</v>
      </c>
      <c r="Z84" s="131" t="n">
        <v>95.53</v>
      </c>
      <c r="AA84" s="131" t="n">
        <v>0</v>
      </c>
      <c r="AB84" s="131" t="n">
        <v>0</v>
      </c>
      <c r="AC84" s="131" t="n">
        <v>0</v>
      </c>
      <c r="AD84" s="131" t="n">
        <v>1</v>
      </c>
      <c r="AE84" s="131" t="n">
        <v>0</v>
      </c>
      <c r="AG84" s="131" t="n">
        <v>0.07</v>
      </c>
      <c r="AH84" s="131" t="n">
        <v>2</v>
      </c>
      <c r="AI84" s="131" t="n">
        <v>25130676</v>
      </c>
      <c r="AJ84" s="131" t="n">
        <v>145</v>
      </c>
      <c r="AK84" s="131" t="n">
        <v>0</v>
      </c>
      <c r="AL84" s="131" t="n">
        <v>0</v>
      </c>
      <c r="AM84" s="131" t="n">
        <v>0</v>
      </c>
      <c r="AN84" s="131" t="n">
        <v>0</v>
      </c>
      <c r="AO84" s="131" t="n">
        <v>0</v>
      </c>
      <c r="AP84" s="131" t="n">
        <v>0</v>
      </c>
      <c r="AQ84" s="131" t="n">
        <v>0</v>
      </c>
      <c r="AR84" s="131" t="n">
        <v>0</v>
      </c>
    </row>
    <row r="85" customFormat="false" ht="12.75" hidden="false" customHeight="false" outlineLevel="0" collapsed="false">
      <c r="A85" s="131" t="n">
        <f aca="false">ROW(Source!A45)</f>
        <v>45</v>
      </c>
      <c r="B85" s="131" t="n">
        <v>25130689</v>
      </c>
      <c r="C85" s="131" t="n">
        <v>25130669</v>
      </c>
      <c r="D85" s="131" t="n">
        <v>8803368</v>
      </c>
      <c r="E85" s="131" t="n">
        <v>1</v>
      </c>
      <c r="F85" s="131" t="n">
        <v>1</v>
      </c>
      <c r="G85" s="131" t="n">
        <v>1</v>
      </c>
      <c r="H85" s="131" t="n">
        <v>3</v>
      </c>
      <c r="I85" s="131" t="s">
        <v>751</v>
      </c>
      <c r="J85" s="131" t="s">
        <v>752</v>
      </c>
      <c r="K85" s="131" t="s">
        <v>753</v>
      </c>
      <c r="L85" s="131" t="n">
        <v>1346</v>
      </c>
      <c r="N85" s="131" t="n">
        <v>1009</v>
      </c>
      <c r="O85" s="131" t="s">
        <v>754</v>
      </c>
      <c r="P85" s="131" t="s">
        <v>754</v>
      </c>
      <c r="Q85" s="131" t="n">
        <v>1</v>
      </c>
      <c r="X85" s="131" t="n">
        <v>0.1</v>
      </c>
      <c r="Y85" s="131" t="n">
        <v>14.3</v>
      </c>
      <c r="Z85" s="131" t="n">
        <v>0</v>
      </c>
      <c r="AA85" s="131" t="n">
        <v>0</v>
      </c>
      <c r="AB85" s="131" t="n">
        <v>0</v>
      </c>
      <c r="AC85" s="131" t="n">
        <v>0</v>
      </c>
      <c r="AD85" s="131" t="n">
        <v>1</v>
      </c>
      <c r="AE85" s="131" t="n">
        <v>0</v>
      </c>
      <c r="AG85" s="131" t="n">
        <v>0.1</v>
      </c>
      <c r="AH85" s="131" t="n">
        <v>2</v>
      </c>
      <c r="AI85" s="131" t="n">
        <v>25130677</v>
      </c>
      <c r="AJ85" s="131" t="n">
        <v>146</v>
      </c>
      <c r="AK85" s="131" t="n">
        <v>0</v>
      </c>
      <c r="AL85" s="131" t="n">
        <v>0</v>
      </c>
      <c r="AM85" s="131" t="n">
        <v>0</v>
      </c>
      <c r="AN85" s="131" t="n">
        <v>0</v>
      </c>
      <c r="AO85" s="131" t="n">
        <v>0</v>
      </c>
      <c r="AP85" s="131" t="n">
        <v>0</v>
      </c>
      <c r="AQ85" s="131" t="n">
        <v>0</v>
      </c>
      <c r="AR85" s="131" t="n">
        <v>0</v>
      </c>
    </row>
    <row r="86" customFormat="false" ht="12.75" hidden="false" customHeight="false" outlineLevel="0" collapsed="false">
      <c r="A86" s="131" t="n">
        <f aca="false">ROW(Source!A45)</f>
        <v>45</v>
      </c>
      <c r="B86" s="131" t="n">
        <v>25130690</v>
      </c>
      <c r="C86" s="131" t="n">
        <v>25130669</v>
      </c>
      <c r="D86" s="131" t="n">
        <v>8803471</v>
      </c>
      <c r="E86" s="131" t="n">
        <v>1</v>
      </c>
      <c r="F86" s="131" t="n">
        <v>1</v>
      </c>
      <c r="G86" s="131" t="n">
        <v>1</v>
      </c>
      <c r="H86" s="131" t="n">
        <v>3</v>
      </c>
      <c r="I86" s="131" t="s">
        <v>755</v>
      </c>
      <c r="J86" s="131" t="s">
        <v>756</v>
      </c>
      <c r="K86" s="131" t="s">
        <v>757</v>
      </c>
      <c r="L86" s="131" t="n">
        <v>1346</v>
      </c>
      <c r="N86" s="131" t="n">
        <v>1009</v>
      </c>
      <c r="O86" s="131" t="s">
        <v>754</v>
      </c>
      <c r="P86" s="131" t="s">
        <v>754</v>
      </c>
      <c r="Q86" s="131" t="n">
        <v>1</v>
      </c>
      <c r="X86" s="131" t="n">
        <v>0.1</v>
      </c>
      <c r="Y86" s="131" t="n">
        <v>9.04</v>
      </c>
      <c r="Z86" s="131" t="n">
        <v>0</v>
      </c>
      <c r="AA86" s="131" t="n">
        <v>0</v>
      </c>
      <c r="AB86" s="131" t="n">
        <v>0</v>
      </c>
      <c r="AC86" s="131" t="n">
        <v>0</v>
      </c>
      <c r="AD86" s="131" t="n">
        <v>1</v>
      </c>
      <c r="AE86" s="131" t="n">
        <v>0</v>
      </c>
      <c r="AG86" s="131" t="n">
        <v>0.1</v>
      </c>
      <c r="AH86" s="131" t="n">
        <v>2</v>
      </c>
      <c r="AI86" s="131" t="n">
        <v>25130678</v>
      </c>
      <c r="AJ86" s="131" t="n">
        <v>147</v>
      </c>
      <c r="AK86" s="131" t="n">
        <v>0</v>
      </c>
      <c r="AL86" s="131" t="n">
        <v>0</v>
      </c>
      <c r="AM86" s="131" t="n">
        <v>0</v>
      </c>
      <c r="AN86" s="131" t="n">
        <v>0</v>
      </c>
      <c r="AO86" s="131" t="n">
        <v>0</v>
      </c>
      <c r="AP86" s="131" t="n">
        <v>0</v>
      </c>
      <c r="AQ86" s="131" t="n">
        <v>0</v>
      </c>
      <c r="AR86" s="131" t="n">
        <v>0</v>
      </c>
    </row>
    <row r="87" customFormat="false" ht="12.75" hidden="false" customHeight="false" outlineLevel="0" collapsed="false">
      <c r="A87" s="131" t="n">
        <f aca="false">ROW(Source!A45)</f>
        <v>45</v>
      </c>
      <c r="B87" s="131" t="n">
        <v>25130691</v>
      </c>
      <c r="C87" s="131" t="n">
        <v>25130669</v>
      </c>
      <c r="D87" s="131" t="n">
        <v>8804839</v>
      </c>
      <c r="E87" s="131" t="n">
        <v>1</v>
      </c>
      <c r="F87" s="131" t="n">
        <v>1</v>
      </c>
      <c r="G87" s="131" t="n">
        <v>1</v>
      </c>
      <c r="H87" s="131" t="n">
        <v>3</v>
      </c>
      <c r="I87" s="131" t="s">
        <v>758</v>
      </c>
      <c r="J87" s="131" t="s">
        <v>759</v>
      </c>
      <c r="K87" s="131" t="s">
        <v>760</v>
      </c>
      <c r="L87" s="131" t="n">
        <v>1346</v>
      </c>
      <c r="N87" s="131" t="n">
        <v>1009</v>
      </c>
      <c r="O87" s="131" t="s">
        <v>754</v>
      </c>
      <c r="P87" s="131" t="s">
        <v>754</v>
      </c>
      <c r="Q87" s="131" t="n">
        <v>1</v>
      </c>
      <c r="X87" s="131" t="n">
        <v>0.02</v>
      </c>
      <c r="Y87" s="131" t="n">
        <v>28.6</v>
      </c>
      <c r="Z87" s="131" t="n">
        <v>0</v>
      </c>
      <c r="AA87" s="131" t="n">
        <v>0</v>
      </c>
      <c r="AB87" s="131" t="n">
        <v>0</v>
      </c>
      <c r="AC87" s="131" t="n">
        <v>0</v>
      </c>
      <c r="AD87" s="131" t="n">
        <v>1</v>
      </c>
      <c r="AE87" s="131" t="n">
        <v>0</v>
      </c>
      <c r="AG87" s="131" t="n">
        <v>0.02</v>
      </c>
      <c r="AH87" s="131" t="n">
        <v>2</v>
      </c>
      <c r="AI87" s="131" t="n">
        <v>25130679</v>
      </c>
      <c r="AJ87" s="131" t="n">
        <v>148</v>
      </c>
      <c r="AK87" s="131" t="n">
        <v>0</v>
      </c>
      <c r="AL87" s="131" t="n">
        <v>0</v>
      </c>
      <c r="AM87" s="131" t="n">
        <v>0</v>
      </c>
      <c r="AN87" s="131" t="n">
        <v>0</v>
      </c>
      <c r="AO87" s="131" t="n">
        <v>0</v>
      </c>
      <c r="AP87" s="131" t="n">
        <v>0</v>
      </c>
      <c r="AQ87" s="131" t="n">
        <v>0</v>
      </c>
      <c r="AR87" s="131" t="n">
        <v>0</v>
      </c>
    </row>
    <row r="88" customFormat="false" ht="12.75" hidden="false" customHeight="false" outlineLevel="0" collapsed="false">
      <c r="A88" s="131" t="n">
        <f aca="false">ROW(Source!A47)</f>
        <v>47</v>
      </c>
      <c r="B88" s="131" t="n">
        <v>25130719</v>
      </c>
      <c r="C88" s="131" t="n">
        <v>25130693</v>
      </c>
      <c r="D88" s="131" t="n">
        <v>121642</v>
      </c>
      <c r="E88" s="131" t="n">
        <v>1</v>
      </c>
      <c r="F88" s="131" t="n">
        <v>1</v>
      </c>
      <c r="G88" s="131" t="n">
        <v>1</v>
      </c>
      <c r="H88" s="131" t="n">
        <v>1</v>
      </c>
      <c r="I88" s="131" t="s">
        <v>856</v>
      </c>
      <c r="K88" s="131" t="s">
        <v>857</v>
      </c>
      <c r="L88" s="131" t="n">
        <v>1369</v>
      </c>
      <c r="N88" s="131" t="n">
        <v>1013</v>
      </c>
      <c r="O88" s="131" t="s">
        <v>737</v>
      </c>
      <c r="P88" s="131" t="s">
        <v>737</v>
      </c>
      <c r="Q88" s="131" t="n">
        <v>1</v>
      </c>
      <c r="X88" s="131" t="n">
        <v>2.32</v>
      </c>
      <c r="Y88" s="131" t="n">
        <v>0</v>
      </c>
      <c r="Z88" s="131" t="n">
        <v>0</v>
      </c>
      <c r="AA88" s="131" t="n">
        <v>0</v>
      </c>
      <c r="AB88" s="131" t="n">
        <v>8.92</v>
      </c>
      <c r="AC88" s="131" t="n">
        <v>0</v>
      </c>
      <c r="AD88" s="131" t="n">
        <v>1</v>
      </c>
      <c r="AE88" s="131" t="n">
        <v>1</v>
      </c>
      <c r="AG88" s="131" t="n">
        <v>2.32</v>
      </c>
      <c r="AH88" s="131" t="n">
        <v>2</v>
      </c>
      <c r="AI88" s="131" t="n">
        <v>25130694</v>
      </c>
      <c r="AJ88" s="131" t="n">
        <v>151</v>
      </c>
      <c r="AK88" s="131" t="n">
        <v>0</v>
      </c>
      <c r="AL88" s="131" t="n">
        <v>0</v>
      </c>
      <c r="AM88" s="131" t="n">
        <v>0</v>
      </c>
      <c r="AN88" s="131" t="n">
        <v>0</v>
      </c>
      <c r="AO88" s="131" t="n">
        <v>0</v>
      </c>
      <c r="AP88" s="131" t="n">
        <v>0</v>
      </c>
      <c r="AQ88" s="131" t="n">
        <v>0</v>
      </c>
      <c r="AR88" s="131" t="n">
        <v>0</v>
      </c>
    </row>
    <row r="89" customFormat="false" ht="12.75" hidden="false" customHeight="false" outlineLevel="0" collapsed="false">
      <c r="A89" s="131" t="n">
        <f aca="false">ROW(Source!A47)</f>
        <v>47</v>
      </c>
      <c r="B89" s="131" t="n">
        <v>25130720</v>
      </c>
      <c r="C89" s="131" t="n">
        <v>25130693</v>
      </c>
      <c r="D89" s="131" t="n">
        <v>121548</v>
      </c>
      <c r="E89" s="131" t="n">
        <v>1</v>
      </c>
      <c r="F89" s="131" t="n">
        <v>1</v>
      </c>
      <c r="G89" s="131" t="n">
        <v>1</v>
      </c>
      <c r="H89" s="131" t="n">
        <v>1</v>
      </c>
      <c r="I89" s="131" t="s">
        <v>108</v>
      </c>
      <c r="K89" s="131" t="s">
        <v>801</v>
      </c>
      <c r="L89" s="131" t="n">
        <v>608254</v>
      </c>
      <c r="N89" s="131" t="n">
        <v>1013</v>
      </c>
      <c r="O89" s="131" t="s">
        <v>802</v>
      </c>
      <c r="P89" s="131" t="s">
        <v>802</v>
      </c>
      <c r="Q89" s="131" t="n">
        <v>1</v>
      </c>
      <c r="X89" s="131" t="n">
        <v>0.01</v>
      </c>
      <c r="Y89" s="131" t="n">
        <v>0</v>
      </c>
      <c r="Z89" s="131" t="n">
        <v>0</v>
      </c>
      <c r="AA89" s="131" t="n">
        <v>0</v>
      </c>
      <c r="AB89" s="131" t="n">
        <v>0</v>
      </c>
      <c r="AC89" s="131" t="n">
        <v>0</v>
      </c>
      <c r="AD89" s="131" t="n">
        <v>1</v>
      </c>
      <c r="AE89" s="131" t="n">
        <v>2</v>
      </c>
      <c r="AG89" s="131" t="n">
        <v>0.01</v>
      </c>
      <c r="AH89" s="131" t="n">
        <v>2</v>
      </c>
      <c r="AI89" s="131" t="n">
        <v>25130695</v>
      </c>
      <c r="AJ89" s="131" t="n">
        <v>152</v>
      </c>
      <c r="AK89" s="131" t="n">
        <v>0</v>
      </c>
      <c r="AL89" s="131" t="n">
        <v>0</v>
      </c>
      <c r="AM89" s="131" t="n">
        <v>0</v>
      </c>
      <c r="AN89" s="131" t="n">
        <v>0</v>
      </c>
      <c r="AO89" s="131" t="n">
        <v>0</v>
      </c>
      <c r="AP89" s="131" t="n">
        <v>0</v>
      </c>
      <c r="AQ89" s="131" t="n">
        <v>0</v>
      </c>
      <c r="AR89" s="131" t="n">
        <v>0</v>
      </c>
    </row>
    <row r="90" customFormat="false" ht="12.75" hidden="false" customHeight="false" outlineLevel="0" collapsed="false">
      <c r="A90" s="131" t="n">
        <f aca="false">ROW(Source!A47)</f>
        <v>47</v>
      </c>
      <c r="B90" s="131" t="n">
        <v>25130721</v>
      </c>
      <c r="C90" s="131" t="n">
        <v>25130693</v>
      </c>
      <c r="D90" s="131" t="n">
        <v>8863260</v>
      </c>
      <c r="E90" s="131" t="n">
        <v>1</v>
      </c>
      <c r="F90" s="131" t="n">
        <v>1</v>
      </c>
      <c r="G90" s="131" t="n">
        <v>1</v>
      </c>
      <c r="H90" s="131" t="n">
        <v>2</v>
      </c>
      <c r="I90" s="131" t="s">
        <v>739</v>
      </c>
      <c r="J90" s="131" t="s">
        <v>740</v>
      </c>
      <c r="K90" s="131" t="s">
        <v>741</v>
      </c>
      <c r="L90" s="131" t="n">
        <v>1480</v>
      </c>
      <c r="N90" s="131" t="n">
        <v>1013</v>
      </c>
      <c r="O90" s="131" t="s">
        <v>742</v>
      </c>
      <c r="P90" s="131" t="s">
        <v>743</v>
      </c>
      <c r="Q90" s="131" t="n">
        <v>1</v>
      </c>
      <c r="X90" s="131" t="n">
        <v>0.005</v>
      </c>
      <c r="Y90" s="131" t="n">
        <v>0</v>
      </c>
      <c r="Z90" s="131" t="n">
        <v>134.65</v>
      </c>
      <c r="AA90" s="131" t="n">
        <v>13.5</v>
      </c>
      <c r="AB90" s="131" t="n">
        <v>0</v>
      </c>
      <c r="AC90" s="131" t="n">
        <v>0</v>
      </c>
      <c r="AD90" s="131" t="n">
        <v>1</v>
      </c>
      <c r="AE90" s="131" t="n">
        <v>0</v>
      </c>
      <c r="AG90" s="131" t="n">
        <v>0.005</v>
      </c>
      <c r="AH90" s="131" t="n">
        <v>2</v>
      </c>
      <c r="AI90" s="131" t="n">
        <v>25130696</v>
      </c>
      <c r="AJ90" s="131" t="n">
        <v>153</v>
      </c>
      <c r="AK90" s="131" t="n">
        <v>0</v>
      </c>
      <c r="AL90" s="131" t="n">
        <v>0</v>
      </c>
      <c r="AM90" s="131" t="n">
        <v>0</v>
      </c>
      <c r="AN90" s="131" t="n">
        <v>0</v>
      </c>
      <c r="AO90" s="131" t="n">
        <v>0</v>
      </c>
      <c r="AP90" s="131" t="n">
        <v>0</v>
      </c>
      <c r="AQ90" s="131" t="n">
        <v>0</v>
      </c>
      <c r="AR90" s="131" t="n">
        <v>0</v>
      </c>
    </row>
    <row r="91" customFormat="false" ht="12.75" hidden="false" customHeight="false" outlineLevel="0" collapsed="false">
      <c r="A91" s="131" t="n">
        <f aca="false">ROW(Source!A47)</f>
        <v>47</v>
      </c>
      <c r="B91" s="131" t="n">
        <v>25130722</v>
      </c>
      <c r="C91" s="131" t="n">
        <v>25130693</v>
      </c>
      <c r="D91" s="131" t="n">
        <v>8863809</v>
      </c>
      <c r="E91" s="131" t="n">
        <v>1</v>
      </c>
      <c r="F91" s="131" t="n">
        <v>1</v>
      </c>
      <c r="G91" s="131" t="n">
        <v>1</v>
      </c>
      <c r="H91" s="131" t="n">
        <v>2</v>
      </c>
      <c r="I91" s="131" t="s">
        <v>744</v>
      </c>
      <c r="J91" s="131" t="s">
        <v>745</v>
      </c>
      <c r="K91" s="131" t="s">
        <v>746</v>
      </c>
      <c r="L91" s="131" t="n">
        <v>1480</v>
      </c>
      <c r="N91" s="131" t="n">
        <v>1013</v>
      </c>
      <c r="O91" s="131" t="s">
        <v>742</v>
      </c>
      <c r="P91" s="131" t="s">
        <v>743</v>
      </c>
      <c r="Q91" s="131" t="n">
        <v>1</v>
      </c>
      <c r="X91" s="131" t="n">
        <v>0.13</v>
      </c>
      <c r="Y91" s="131" t="n">
        <v>0</v>
      </c>
      <c r="Z91" s="131" t="n">
        <v>8.1</v>
      </c>
      <c r="AA91" s="131" t="n">
        <v>0</v>
      </c>
      <c r="AB91" s="131" t="n">
        <v>0</v>
      </c>
      <c r="AC91" s="131" t="n">
        <v>0</v>
      </c>
      <c r="AD91" s="131" t="n">
        <v>1</v>
      </c>
      <c r="AE91" s="131" t="n">
        <v>0</v>
      </c>
      <c r="AG91" s="131" t="n">
        <v>0.13</v>
      </c>
      <c r="AH91" s="131" t="n">
        <v>2</v>
      </c>
      <c r="AI91" s="131" t="n">
        <v>25130697</v>
      </c>
      <c r="AJ91" s="131" t="n">
        <v>154</v>
      </c>
      <c r="AK91" s="131" t="n">
        <v>0</v>
      </c>
      <c r="AL91" s="131" t="n">
        <v>0</v>
      </c>
      <c r="AM91" s="131" t="n">
        <v>0</v>
      </c>
      <c r="AN91" s="131" t="n">
        <v>0</v>
      </c>
      <c r="AO91" s="131" t="n">
        <v>0</v>
      </c>
      <c r="AP91" s="131" t="n">
        <v>0</v>
      </c>
      <c r="AQ91" s="131" t="n">
        <v>0</v>
      </c>
      <c r="AR91" s="131" t="n">
        <v>0</v>
      </c>
    </row>
    <row r="92" customFormat="false" ht="12.75" hidden="false" customHeight="false" outlineLevel="0" collapsed="false">
      <c r="A92" s="131" t="n">
        <f aca="false">ROW(Source!A47)</f>
        <v>47</v>
      </c>
      <c r="B92" s="131" t="n">
        <v>25130723</v>
      </c>
      <c r="C92" s="131" t="n">
        <v>25130693</v>
      </c>
      <c r="D92" s="131" t="n">
        <v>8866914</v>
      </c>
      <c r="E92" s="131" t="n">
        <v>1</v>
      </c>
      <c r="F92" s="131" t="n">
        <v>1</v>
      </c>
      <c r="G92" s="131" t="n">
        <v>1</v>
      </c>
      <c r="H92" s="131" t="n">
        <v>2</v>
      </c>
      <c r="I92" s="131" t="s">
        <v>767</v>
      </c>
      <c r="J92" s="131" t="s">
        <v>768</v>
      </c>
      <c r="K92" s="131" t="s">
        <v>769</v>
      </c>
      <c r="L92" s="131" t="n">
        <v>1480</v>
      </c>
      <c r="N92" s="131" t="n">
        <v>1013</v>
      </c>
      <c r="O92" s="131" t="s">
        <v>742</v>
      </c>
      <c r="P92" s="131" t="s">
        <v>743</v>
      </c>
      <c r="Q92" s="131" t="n">
        <v>1</v>
      </c>
      <c r="X92" s="131" t="n">
        <v>0.04</v>
      </c>
      <c r="Y92" s="131" t="n">
        <v>0</v>
      </c>
      <c r="Z92" s="131" t="n">
        <v>1.95</v>
      </c>
      <c r="AA92" s="131" t="n">
        <v>0</v>
      </c>
      <c r="AB92" s="131" t="n">
        <v>0</v>
      </c>
      <c r="AC92" s="131" t="n">
        <v>0</v>
      </c>
      <c r="AD92" s="131" t="n">
        <v>1</v>
      </c>
      <c r="AE92" s="131" t="n">
        <v>0</v>
      </c>
      <c r="AG92" s="131" t="n">
        <v>0.04</v>
      </c>
      <c r="AH92" s="131" t="n">
        <v>2</v>
      </c>
      <c r="AI92" s="131" t="n">
        <v>25130698</v>
      </c>
      <c r="AJ92" s="131" t="n">
        <v>155</v>
      </c>
      <c r="AK92" s="131" t="n">
        <v>0</v>
      </c>
      <c r="AL92" s="131" t="n">
        <v>0</v>
      </c>
      <c r="AM92" s="131" t="n">
        <v>0</v>
      </c>
      <c r="AN92" s="131" t="n">
        <v>0</v>
      </c>
      <c r="AO92" s="131" t="n">
        <v>0</v>
      </c>
      <c r="AP92" s="131" t="n">
        <v>0</v>
      </c>
      <c r="AQ92" s="131" t="n">
        <v>0</v>
      </c>
      <c r="AR92" s="131" t="n">
        <v>0</v>
      </c>
    </row>
    <row r="93" customFormat="false" ht="12.75" hidden="false" customHeight="false" outlineLevel="0" collapsed="false">
      <c r="A93" s="131" t="n">
        <f aca="false">ROW(Source!A47)</f>
        <v>47</v>
      </c>
      <c r="B93" s="131" t="n">
        <v>25130724</v>
      </c>
      <c r="C93" s="131" t="n">
        <v>25130693</v>
      </c>
      <c r="D93" s="131" t="n">
        <v>8867237</v>
      </c>
      <c r="E93" s="131" t="n">
        <v>1</v>
      </c>
      <c r="F93" s="131" t="n">
        <v>1</v>
      </c>
      <c r="G93" s="131" t="n">
        <v>1</v>
      </c>
      <c r="H93" s="131" t="n">
        <v>2</v>
      </c>
      <c r="I93" s="131" t="s">
        <v>770</v>
      </c>
      <c r="J93" s="131" t="s">
        <v>771</v>
      </c>
      <c r="K93" s="131" t="s">
        <v>772</v>
      </c>
      <c r="L93" s="131" t="n">
        <v>1368</v>
      </c>
      <c r="N93" s="131" t="n">
        <v>1011</v>
      </c>
      <c r="O93" s="131" t="s">
        <v>747</v>
      </c>
      <c r="P93" s="131" t="s">
        <v>747</v>
      </c>
      <c r="Q93" s="131" t="n">
        <v>1</v>
      </c>
      <c r="X93" s="131" t="n">
        <v>0.2</v>
      </c>
      <c r="Y93" s="131" t="n">
        <v>0</v>
      </c>
      <c r="Z93" s="131" t="n">
        <v>1.11</v>
      </c>
      <c r="AA93" s="131" t="n">
        <v>0</v>
      </c>
      <c r="AB93" s="131" t="n">
        <v>0</v>
      </c>
      <c r="AC93" s="131" t="n">
        <v>0</v>
      </c>
      <c r="AD93" s="131" t="n">
        <v>1</v>
      </c>
      <c r="AE93" s="131" t="n">
        <v>0</v>
      </c>
      <c r="AG93" s="131" t="n">
        <v>0.2</v>
      </c>
      <c r="AH93" s="131" t="n">
        <v>2</v>
      </c>
      <c r="AI93" s="131" t="n">
        <v>25130699</v>
      </c>
      <c r="AJ93" s="131" t="n">
        <v>156</v>
      </c>
      <c r="AK93" s="131" t="n">
        <v>0</v>
      </c>
      <c r="AL93" s="131" t="n">
        <v>0</v>
      </c>
      <c r="AM93" s="131" t="n">
        <v>0</v>
      </c>
      <c r="AN93" s="131" t="n">
        <v>0</v>
      </c>
      <c r="AO93" s="131" t="n">
        <v>0</v>
      </c>
      <c r="AP93" s="131" t="n">
        <v>0</v>
      </c>
      <c r="AQ93" s="131" t="n">
        <v>0</v>
      </c>
      <c r="AR93" s="131" t="n">
        <v>0</v>
      </c>
    </row>
    <row r="94" customFormat="false" ht="12.75" hidden="false" customHeight="false" outlineLevel="0" collapsed="false">
      <c r="A94" s="131" t="n">
        <f aca="false">ROW(Source!A47)</f>
        <v>47</v>
      </c>
      <c r="B94" s="131" t="n">
        <v>25130725</v>
      </c>
      <c r="C94" s="131" t="n">
        <v>25130693</v>
      </c>
      <c r="D94" s="131" t="n">
        <v>8867718</v>
      </c>
      <c r="E94" s="131" t="n">
        <v>1</v>
      </c>
      <c r="F94" s="131" t="n">
        <v>1</v>
      </c>
      <c r="G94" s="131" t="n">
        <v>1</v>
      </c>
      <c r="H94" s="131" t="n">
        <v>2</v>
      </c>
      <c r="I94" s="131" t="s">
        <v>748</v>
      </c>
      <c r="J94" s="131" t="s">
        <v>749</v>
      </c>
      <c r="K94" s="131" t="s">
        <v>803</v>
      </c>
      <c r="L94" s="131" t="n">
        <v>1480</v>
      </c>
      <c r="N94" s="131" t="n">
        <v>1013</v>
      </c>
      <c r="O94" s="131" t="s">
        <v>742</v>
      </c>
      <c r="P94" s="131" t="s">
        <v>743</v>
      </c>
      <c r="Q94" s="131" t="n">
        <v>1</v>
      </c>
      <c r="X94" s="131" t="n">
        <v>0.005</v>
      </c>
      <c r="Y94" s="131" t="n">
        <v>0</v>
      </c>
      <c r="Z94" s="131" t="n">
        <v>107.3</v>
      </c>
      <c r="AA94" s="131" t="n">
        <v>0</v>
      </c>
      <c r="AB94" s="131" t="n">
        <v>0</v>
      </c>
      <c r="AC94" s="131" t="n">
        <v>0</v>
      </c>
      <c r="AD94" s="131" t="n">
        <v>1</v>
      </c>
      <c r="AE94" s="131" t="n">
        <v>0</v>
      </c>
      <c r="AG94" s="131" t="n">
        <v>0.005</v>
      </c>
      <c r="AH94" s="131" t="n">
        <v>2</v>
      </c>
      <c r="AI94" s="131" t="n">
        <v>25130700</v>
      </c>
      <c r="AJ94" s="131" t="n">
        <v>157</v>
      </c>
      <c r="AK94" s="131" t="n">
        <v>0</v>
      </c>
      <c r="AL94" s="131" t="n">
        <v>0</v>
      </c>
      <c r="AM94" s="131" t="n">
        <v>0</v>
      </c>
      <c r="AN94" s="131" t="n">
        <v>0</v>
      </c>
      <c r="AO94" s="131" t="n">
        <v>0</v>
      </c>
      <c r="AP94" s="131" t="n">
        <v>0</v>
      </c>
      <c r="AQ94" s="131" t="n">
        <v>0</v>
      </c>
      <c r="AR94" s="131" t="n">
        <v>0</v>
      </c>
    </row>
    <row r="95" customFormat="false" ht="12.75" hidden="false" customHeight="false" outlineLevel="0" collapsed="false">
      <c r="A95" s="131" t="n">
        <f aca="false">ROW(Source!A47)</f>
        <v>47</v>
      </c>
      <c r="B95" s="131" t="n">
        <v>25130726</v>
      </c>
      <c r="C95" s="131" t="n">
        <v>25130693</v>
      </c>
      <c r="D95" s="131" t="n">
        <v>8803368</v>
      </c>
      <c r="E95" s="131" t="n">
        <v>1</v>
      </c>
      <c r="F95" s="131" t="n">
        <v>1</v>
      </c>
      <c r="G95" s="131" t="n">
        <v>1</v>
      </c>
      <c r="H95" s="131" t="n">
        <v>3</v>
      </c>
      <c r="I95" s="131" t="s">
        <v>751</v>
      </c>
      <c r="J95" s="131" t="s">
        <v>752</v>
      </c>
      <c r="K95" s="131" t="s">
        <v>753</v>
      </c>
      <c r="L95" s="131" t="n">
        <v>1346</v>
      </c>
      <c r="N95" s="131" t="n">
        <v>1009</v>
      </c>
      <c r="O95" s="131" t="s">
        <v>754</v>
      </c>
      <c r="P95" s="131" t="s">
        <v>754</v>
      </c>
      <c r="Q95" s="131" t="n">
        <v>1</v>
      </c>
      <c r="X95" s="131" t="n">
        <v>0.07</v>
      </c>
      <c r="Y95" s="131" t="n">
        <v>14.3</v>
      </c>
      <c r="Z95" s="131" t="n">
        <v>0</v>
      </c>
      <c r="AA95" s="131" t="n">
        <v>0</v>
      </c>
      <c r="AB95" s="131" t="n">
        <v>0</v>
      </c>
      <c r="AC95" s="131" t="n">
        <v>0</v>
      </c>
      <c r="AD95" s="131" t="n">
        <v>1</v>
      </c>
      <c r="AE95" s="131" t="n">
        <v>0</v>
      </c>
      <c r="AG95" s="131" t="n">
        <v>0.07</v>
      </c>
      <c r="AH95" s="131" t="n">
        <v>2</v>
      </c>
      <c r="AI95" s="131" t="n">
        <v>25130701</v>
      </c>
      <c r="AJ95" s="131" t="n">
        <v>158</v>
      </c>
      <c r="AK95" s="131" t="n">
        <v>0</v>
      </c>
      <c r="AL95" s="131" t="n">
        <v>0</v>
      </c>
      <c r="AM95" s="131" t="n">
        <v>0</v>
      </c>
      <c r="AN95" s="131" t="n">
        <v>0</v>
      </c>
      <c r="AO95" s="131" t="n">
        <v>0</v>
      </c>
      <c r="AP95" s="131" t="n">
        <v>0</v>
      </c>
      <c r="AQ95" s="131" t="n">
        <v>0</v>
      </c>
      <c r="AR95" s="131" t="n">
        <v>0</v>
      </c>
    </row>
    <row r="96" customFormat="false" ht="12.75" hidden="false" customHeight="false" outlineLevel="0" collapsed="false">
      <c r="A96" s="131" t="n">
        <f aca="false">ROW(Source!A47)</f>
        <v>47</v>
      </c>
      <c r="B96" s="131" t="n">
        <v>25130727</v>
      </c>
      <c r="C96" s="131" t="n">
        <v>25130693</v>
      </c>
      <c r="D96" s="131" t="n">
        <v>8803443</v>
      </c>
      <c r="E96" s="131" t="n">
        <v>1</v>
      </c>
      <c r="F96" s="131" t="n">
        <v>1</v>
      </c>
      <c r="G96" s="131" t="n">
        <v>1</v>
      </c>
      <c r="H96" s="131" t="n">
        <v>3</v>
      </c>
      <c r="I96" s="131" t="s">
        <v>773</v>
      </c>
      <c r="J96" s="131" t="s">
        <v>774</v>
      </c>
      <c r="K96" s="131" t="s">
        <v>775</v>
      </c>
      <c r="L96" s="131" t="n">
        <v>1346</v>
      </c>
      <c r="N96" s="131" t="n">
        <v>1009</v>
      </c>
      <c r="O96" s="131" t="s">
        <v>754</v>
      </c>
      <c r="P96" s="131" t="s">
        <v>754</v>
      </c>
      <c r="Q96" s="131" t="n">
        <v>1</v>
      </c>
      <c r="X96" s="131" t="n">
        <v>0.004</v>
      </c>
      <c r="Y96" s="131" t="n">
        <v>18.9</v>
      </c>
      <c r="Z96" s="131" t="n">
        <v>0</v>
      </c>
      <c r="AA96" s="131" t="n">
        <v>0</v>
      </c>
      <c r="AB96" s="131" t="n">
        <v>0</v>
      </c>
      <c r="AC96" s="131" t="n">
        <v>0</v>
      </c>
      <c r="AD96" s="131" t="n">
        <v>1</v>
      </c>
      <c r="AE96" s="131" t="n">
        <v>0</v>
      </c>
      <c r="AG96" s="131" t="n">
        <v>0.004</v>
      </c>
      <c r="AH96" s="131" t="n">
        <v>2</v>
      </c>
      <c r="AI96" s="131" t="n">
        <v>25130702</v>
      </c>
      <c r="AJ96" s="131" t="n">
        <v>159</v>
      </c>
      <c r="AK96" s="131" t="n">
        <v>0</v>
      </c>
      <c r="AL96" s="131" t="n">
        <v>0</v>
      </c>
      <c r="AM96" s="131" t="n">
        <v>0</v>
      </c>
      <c r="AN96" s="131" t="n">
        <v>0</v>
      </c>
      <c r="AO96" s="131" t="n">
        <v>0</v>
      </c>
      <c r="AP96" s="131" t="n">
        <v>0</v>
      </c>
      <c r="AQ96" s="131" t="n">
        <v>0</v>
      </c>
      <c r="AR96" s="131" t="n">
        <v>0</v>
      </c>
    </row>
    <row r="97" customFormat="false" ht="12.75" hidden="false" customHeight="false" outlineLevel="0" collapsed="false">
      <c r="A97" s="131" t="n">
        <f aca="false">ROW(Source!A47)</f>
        <v>47</v>
      </c>
      <c r="B97" s="131" t="n">
        <v>25130728</v>
      </c>
      <c r="C97" s="131" t="n">
        <v>25130693</v>
      </c>
      <c r="D97" s="131" t="n">
        <v>8803471</v>
      </c>
      <c r="E97" s="131" t="n">
        <v>1</v>
      </c>
      <c r="F97" s="131" t="n">
        <v>1</v>
      </c>
      <c r="G97" s="131" t="n">
        <v>1</v>
      </c>
      <c r="H97" s="131" t="n">
        <v>3</v>
      </c>
      <c r="I97" s="131" t="s">
        <v>755</v>
      </c>
      <c r="J97" s="131" t="s">
        <v>756</v>
      </c>
      <c r="K97" s="131" t="s">
        <v>757</v>
      </c>
      <c r="L97" s="131" t="n">
        <v>1346</v>
      </c>
      <c r="N97" s="131" t="n">
        <v>1009</v>
      </c>
      <c r="O97" s="131" t="s">
        <v>754</v>
      </c>
      <c r="P97" s="131" t="s">
        <v>754</v>
      </c>
      <c r="Q97" s="131" t="n">
        <v>1</v>
      </c>
      <c r="X97" s="131" t="n">
        <v>0.38</v>
      </c>
      <c r="Y97" s="131" t="n">
        <v>9.04</v>
      </c>
      <c r="Z97" s="131" t="n">
        <v>0</v>
      </c>
      <c r="AA97" s="131" t="n">
        <v>0</v>
      </c>
      <c r="AB97" s="131" t="n">
        <v>0</v>
      </c>
      <c r="AC97" s="131" t="n">
        <v>0</v>
      </c>
      <c r="AD97" s="131" t="n">
        <v>1</v>
      </c>
      <c r="AE97" s="131" t="n">
        <v>0</v>
      </c>
      <c r="AG97" s="131" t="n">
        <v>0.38</v>
      </c>
      <c r="AH97" s="131" t="n">
        <v>2</v>
      </c>
      <c r="AI97" s="131" t="n">
        <v>25130703</v>
      </c>
      <c r="AJ97" s="131" t="n">
        <v>160</v>
      </c>
      <c r="AK97" s="131" t="n">
        <v>0</v>
      </c>
      <c r="AL97" s="131" t="n">
        <v>0</v>
      </c>
      <c r="AM97" s="131" t="n">
        <v>0</v>
      </c>
      <c r="AN97" s="131" t="n">
        <v>0</v>
      </c>
      <c r="AO97" s="131" t="n">
        <v>0</v>
      </c>
      <c r="AP97" s="131" t="n">
        <v>0</v>
      </c>
      <c r="AQ97" s="131" t="n">
        <v>0</v>
      </c>
      <c r="AR97" s="131" t="n">
        <v>0</v>
      </c>
    </row>
    <row r="98" customFormat="false" ht="12.75" hidden="false" customHeight="false" outlineLevel="0" collapsed="false">
      <c r="A98" s="131" t="n">
        <f aca="false">ROW(Source!A47)</f>
        <v>47</v>
      </c>
      <c r="B98" s="131" t="n">
        <v>25130729</v>
      </c>
      <c r="C98" s="131" t="n">
        <v>25130693</v>
      </c>
      <c r="D98" s="131" t="n">
        <v>8804060</v>
      </c>
      <c r="E98" s="131" t="n">
        <v>1</v>
      </c>
      <c r="F98" s="131" t="n">
        <v>1</v>
      </c>
      <c r="G98" s="131" t="n">
        <v>1</v>
      </c>
      <c r="H98" s="131" t="n">
        <v>3</v>
      </c>
      <c r="I98" s="131" t="s">
        <v>835</v>
      </c>
      <c r="J98" s="131" t="s">
        <v>836</v>
      </c>
      <c r="K98" s="131" t="s">
        <v>837</v>
      </c>
      <c r="L98" s="131" t="n">
        <v>1358</v>
      </c>
      <c r="N98" s="131" t="n">
        <v>1010</v>
      </c>
      <c r="O98" s="131" t="s">
        <v>583</v>
      </c>
      <c r="P98" s="131" t="s">
        <v>583</v>
      </c>
      <c r="Q98" s="131" t="n">
        <v>10</v>
      </c>
      <c r="X98" s="131" t="n">
        <v>1.22</v>
      </c>
      <c r="Y98" s="131" t="n">
        <v>23.4</v>
      </c>
      <c r="Z98" s="131" t="n">
        <v>0</v>
      </c>
      <c r="AA98" s="131" t="n">
        <v>0</v>
      </c>
      <c r="AB98" s="131" t="n">
        <v>0</v>
      </c>
      <c r="AC98" s="131" t="n">
        <v>0</v>
      </c>
      <c r="AD98" s="131" t="n">
        <v>1</v>
      </c>
      <c r="AE98" s="131" t="n">
        <v>0</v>
      </c>
      <c r="AG98" s="131" t="n">
        <v>1.22</v>
      </c>
      <c r="AH98" s="131" t="n">
        <v>2</v>
      </c>
      <c r="AI98" s="131" t="n">
        <v>25130704</v>
      </c>
      <c r="AJ98" s="131" t="n">
        <v>161</v>
      </c>
      <c r="AK98" s="131" t="n">
        <v>0</v>
      </c>
      <c r="AL98" s="131" t="n">
        <v>0</v>
      </c>
      <c r="AM98" s="131" t="n">
        <v>0</v>
      </c>
      <c r="AN98" s="131" t="n">
        <v>0</v>
      </c>
      <c r="AO98" s="131" t="n">
        <v>0</v>
      </c>
      <c r="AP98" s="131" t="n">
        <v>0</v>
      </c>
      <c r="AQ98" s="131" t="n">
        <v>0</v>
      </c>
      <c r="AR98" s="131" t="n">
        <v>0</v>
      </c>
    </row>
    <row r="99" customFormat="false" ht="12.75" hidden="false" customHeight="false" outlineLevel="0" collapsed="false">
      <c r="A99" s="131" t="n">
        <f aca="false">ROW(Source!A47)</f>
        <v>47</v>
      </c>
      <c r="B99" s="131" t="n">
        <v>25130730</v>
      </c>
      <c r="C99" s="131" t="n">
        <v>25130693</v>
      </c>
      <c r="D99" s="131" t="n">
        <v>8804077</v>
      </c>
      <c r="E99" s="131" t="n">
        <v>1</v>
      </c>
      <c r="F99" s="131" t="n">
        <v>1</v>
      </c>
      <c r="G99" s="131" t="n">
        <v>1</v>
      </c>
      <c r="H99" s="131" t="n">
        <v>3</v>
      </c>
      <c r="I99" s="131" t="s">
        <v>776</v>
      </c>
      <c r="J99" s="131" t="s">
        <v>777</v>
      </c>
      <c r="K99" s="131" t="s">
        <v>778</v>
      </c>
      <c r="L99" s="131" t="n">
        <v>1355</v>
      </c>
      <c r="N99" s="131" t="n">
        <v>1010</v>
      </c>
      <c r="O99" s="131" t="s">
        <v>283</v>
      </c>
      <c r="P99" s="131" t="s">
        <v>283</v>
      </c>
      <c r="Q99" s="131" t="n">
        <v>100</v>
      </c>
      <c r="X99" s="131" t="n">
        <v>0.014</v>
      </c>
      <c r="Y99" s="131" t="n">
        <v>86</v>
      </c>
      <c r="Z99" s="131" t="n">
        <v>0</v>
      </c>
      <c r="AA99" s="131" t="n">
        <v>0</v>
      </c>
      <c r="AB99" s="131" t="n">
        <v>0</v>
      </c>
      <c r="AC99" s="131" t="n">
        <v>0</v>
      </c>
      <c r="AD99" s="131" t="n">
        <v>1</v>
      </c>
      <c r="AE99" s="131" t="n">
        <v>0</v>
      </c>
      <c r="AG99" s="131" t="n">
        <v>0.014</v>
      </c>
      <c r="AH99" s="131" t="n">
        <v>2</v>
      </c>
      <c r="AI99" s="131" t="n">
        <v>25130705</v>
      </c>
      <c r="AJ99" s="131" t="n">
        <v>162</v>
      </c>
      <c r="AK99" s="131" t="n">
        <v>0</v>
      </c>
      <c r="AL99" s="131" t="n">
        <v>0</v>
      </c>
      <c r="AM99" s="131" t="n">
        <v>0</v>
      </c>
      <c r="AN99" s="131" t="n">
        <v>0</v>
      </c>
      <c r="AO99" s="131" t="n">
        <v>0</v>
      </c>
      <c r="AP99" s="131" t="n">
        <v>0</v>
      </c>
      <c r="AQ99" s="131" t="n">
        <v>0</v>
      </c>
      <c r="AR99" s="131" t="n">
        <v>0</v>
      </c>
    </row>
    <row r="100" customFormat="false" ht="12.75" hidden="false" customHeight="false" outlineLevel="0" collapsed="false">
      <c r="A100" s="131" t="n">
        <f aca="false">ROW(Source!A47)</f>
        <v>47</v>
      </c>
      <c r="B100" s="131" t="n">
        <v>25130731</v>
      </c>
      <c r="C100" s="131" t="n">
        <v>25130693</v>
      </c>
      <c r="D100" s="131" t="n">
        <v>8804096</v>
      </c>
      <c r="E100" s="131" t="n">
        <v>1</v>
      </c>
      <c r="F100" s="131" t="n">
        <v>1</v>
      </c>
      <c r="G100" s="131" t="n">
        <v>1</v>
      </c>
      <c r="H100" s="131" t="n">
        <v>3</v>
      </c>
      <c r="I100" s="131" t="s">
        <v>838</v>
      </c>
      <c r="J100" s="131" t="s">
        <v>839</v>
      </c>
      <c r="K100" s="131" t="s">
        <v>840</v>
      </c>
      <c r="L100" s="131" t="n">
        <v>1358</v>
      </c>
      <c r="N100" s="131" t="n">
        <v>1010</v>
      </c>
      <c r="O100" s="131" t="s">
        <v>583</v>
      </c>
      <c r="P100" s="131" t="s">
        <v>583</v>
      </c>
      <c r="Q100" s="131" t="n">
        <v>10</v>
      </c>
      <c r="X100" s="131" t="n">
        <v>1.22</v>
      </c>
      <c r="Y100" s="131" t="n">
        <v>26.4</v>
      </c>
      <c r="Z100" s="131" t="n">
        <v>0</v>
      </c>
      <c r="AA100" s="131" t="n">
        <v>0</v>
      </c>
      <c r="AB100" s="131" t="n">
        <v>0</v>
      </c>
      <c r="AC100" s="131" t="n">
        <v>0</v>
      </c>
      <c r="AD100" s="131" t="n">
        <v>1</v>
      </c>
      <c r="AE100" s="131" t="n">
        <v>0</v>
      </c>
      <c r="AG100" s="131" t="n">
        <v>1.22</v>
      </c>
      <c r="AH100" s="131" t="n">
        <v>2</v>
      </c>
      <c r="AI100" s="131" t="n">
        <v>25130706</v>
      </c>
      <c r="AJ100" s="131" t="n">
        <v>163</v>
      </c>
      <c r="AK100" s="131" t="n">
        <v>0</v>
      </c>
      <c r="AL100" s="131" t="n">
        <v>0</v>
      </c>
      <c r="AM100" s="131" t="n">
        <v>0</v>
      </c>
      <c r="AN100" s="131" t="n">
        <v>0</v>
      </c>
      <c r="AO100" s="131" t="n">
        <v>0</v>
      </c>
      <c r="AP100" s="131" t="n">
        <v>0</v>
      </c>
      <c r="AQ100" s="131" t="n">
        <v>0</v>
      </c>
      <c r="AR100" s="131" t="n">
        <v>0</v>
      </c>
    </row>
    <row r="101" customFormat="false" ht="12.75" hidden="false" customHeight="false" outlineLevel="0" collapsed="false">
      <c r="A101" s="131" t="n">
        <f aca="false">ROW(Source!A47)</f>
        <v>47</v>
      </c>
      <c r="B101" s="131" t="n">
        <v>25130732</v>
      </c>
      <c r="C101" s="131" t="n">
        <v>25130693</v>
      </c>
      <c r="D101" s="131" t="n">
        <v>8804778</v>
      </c>
      <c r="E101" s="131" t="n">
        <v>1</v>
      </c>
      <c r="F101" s="131" t="n">
        <v>1</v>
      </c>
      <c r="G101" s="131" t="n">
        <v>1</v>
      </c>
      <c r="H101" s="131" t="n">
        <v>3</v>
      </c>
      <c r="I101" s="131" t="s">
        <v>779</v>
      </c>
      <c r="J101" s="131" t="s">
        <v>780</v>
      </c>
      <c r="K101" s="131" t="s">
        <v>781</v>
      </c>
      <c r="L101" s="131" t="n">
        <v>1346</v>
      </c>
      <c r="N101" s="131" t="n">
        <v>1009</v>
      </c>
      <c r="O101" s="131" t="s">
        <v>754</v>
      </c>
      <c r="P101" s="131" t="s">
        <v>754</v>
      </c>
      <c r="Q101" s="131" t="n">
        <v>1</v>
      </c>
      <c r="X101" s="131" t="n">
        <v>0.014</v>
      </c>
      <c r="Y101" s="131" t="n">
        <v>37.4</v>
      </c>
      <c r="Z101" s="131" t="n">
        <v>0</v>
      </c>
      <c r="AA101" s="131" t="n">
        <v>0</v>
      </c>
      <c r="AB101" s="131" t="n">
        <v>0</v>
      </c>
      <c r="AC101" s="131" t="n">
        <v>0</v>
      </c>
      <c r="AD101" s="131" t="n">
        <v>1</v>
      </c>
      <c r="AE101" s="131" t="n">
        <v>0</v>
      </c>
      <c r="AG101" s="131" t="n">
        <v>0.014</v>
      </c>
      <c r="AH101" s="131" t="n">
        <v>2</v>
      </c>
      <c r="AI101" s="131" t="n">
        <v>25130707</v>
      </c>
      <c r="AJ101" s="131" t="n">
        <v>164</v>
      </c>
      <c r="AK101" s="131" t="n">
        <v>0</v>
      </c>
      <c r="AL101" s="131" t="n">
        <v>0</v>
      </c>
      <c r="AM101" s="131" t="n">
        <v>0</v>
      </c>
      <c r="AN101" s="131" t="n">
        <v>0</v>
      </c>
      <c r="AO101" s="131" t="n">
        <v>0</v>
      </c>
      <c r="AP101" s="131" t="n">
        <v>0</v>
      </c>
      <c r="AQ101" s="131" t="n">
        <v>0</v>
      </c>
      <c r="AR101" s="131" t="n">
        <v>0</v>
      </c>
    </row>
    <row r="102" customFormat="false" ht="12.75" hidden="false" customHeight="false" outlineLevel="0" collapsed="false">
      <c r="A102" s="131" t="n">
        <f aca="false">ROW(Source!A47)</f>
        <v>47</v>
      </c>
      <c r="B102" s="131" t="n">
        <v>25130733</v>
      </c>
      <c r="C102" s="131" t="n">
        <v>25130693</v>
      </c>
      <c r="D102" s="131" t="n">
        <v>8804839</v>
      </c>
      <c r="E102" s="131" t="n">
        <v>1</v>
      </c>
      <c r="F102" s="131" t="n">
        <v>1</v>
      </c>
      <c r="G102" s="131" t="n">
        <v>1</v>
      </c>
      <c r="H102" s="131" t="n">
        <v>3</v>
      </c>
      <c r="I102" s="131" t="s">
        <v>758</v>
      </c>
      <c r="J102" s="131" t="s">
        <v>759</v>
      </c>
      <c r="K102" s="131" t="s">
        <v>760</v>
      </c>
      <c r="L102" s="131" t="n">
        <v>1346</v>
      </c>
      <c r="N102" s="131" t="n">
        <v>1009</v>
      </c>
      <c r="O102" s="131" t="s">
        <v>754</v>
      </c>
      <c r="P102" s="131" t="s">
        <v>754</v>
      </c>
      <c r="Q102" s="131" t="n">
        <v>1</v>
      </c>
      <c r="X102" s="131" t="n">
        <v>0.047</v>
      </c>
      <c r="Y102" s="131" t="n">
        <v>28.6</v>
      </c>
      <c r="Z102" s="131" t="n">
        <v>0</v>
      </c>
      <c r="AA102" s="131" t="n">
        <v>0</v>
      </c>
      <c r="AB102" s="131" t="n">
        <v>0</v>
      </c>
      <c r="AC102" s="131" t="n">
        <v>0</v>
      </c>
      <c r="AD102" s="131" t="n">
        <v>1</v>
      </c>
      <c r="AE102" s="131" t="n">
        <v>0</v>
      </c>
      <c r="AG102" s="131" t="n">
        <v>0.047</v>
      </c>
      <c r="AH102" s="131" t="n">
        <v>2</v>
      </c>
      <c r="AI102" s="131" t="n">
        <v>25130708</v>
      </c>
      <c r="AJ102" s="131" t="n">
        <v>165</v>
      </c>
      <c r="AK102" s="131" t="n">
        <v>0</v>
      </c>
      <c r="AL102" s="131" t="n">
        <v>0</v>
      </c>
      <c r="AM102" s="131" t="n">
        <v>0</v>
      </c>
      <c r="AN102" s="131" t="n">
        <v>0</v>
      </c>
      <c r="AO102" s="131" t="n">
        <v>0</v>
      </c>
      <c r="AP102" s="131" t="n">
        <v>0</v>
      </c>
      <c r="AQ102" s="131" t="n">
        <v>0</v>
      </c>
      <c r="AR102" s="131" t="n">
        <v>0</v>
      </c>
    </row>
    <row r="103" customFormat="false" ht="12.75" hidden="false" customHeight="false" outlineLevel="0" collapsed="false">
      <c r="A103" s="131" t="n">
        <f aca="false">ROW(Source!A47)</f>
        <v>47</v>
      </c>
      <c r="B103" s="131" t="n">
        <v>25130734</v>
      </c>
      <c r="C103" s="131" t="n">
        <v>25130693</v>
      </c>
      <c r="D103" s="131" t="n">
        <v>8821294</v>
      </c>
      <c r="E103" s="131" t="n">
        <v>1</v>
      </c>
      <c r="F103" s="131" t="n">
        <v>1</v>
      </c>
      <c r="G103" s="131" t="n">
        <v>1</v>
      </c>
      <c r="H103" s="131" t="n">
        <v>3</v>
      </c>
      <c r="I103" s="131" t="s">
        <v>761</v>
      </c>
      <c r="J103" s="131" t="s">
        <v>762</v>
      </c>
      <c r="K103" s="131" t="s">
        <v>763</v>
      </c>
      <c r="L103" s="131" t="n">
        <v>1348</v>
      </c>
      <c r="N103" s="131" t="n">
        <v>1009</v>
      </c>
      <c r="O103" s="131" t="s">
        <v>703</v>
      </c>
      <c r="P103" s="131" t="s">
        <v>703</v>
      </c>
      <c r="Q103" s="131" t="n">
        <v>1000</v>
      </c>
      <c r="X103" s="131" t="n">
        <v>0.002</v>
      </c>
      <c r="Y103" s="131" t="n">
        <v>11500</v>
      </c>
      <c r="Z103" s="131" t="n">
        <v>0</v>
      </c>
      <c r="AA103" s="131" t="n">
        <v>0</v>
      </c>
      <c r="AB103" s="131" t="n">
        <v>0</v>
      </c>
      <c r="AC103" s="131" t="n">
        <v>0</v>
      </c>
      <c r="AD103" s="131" t="n">
        <v>1</v>
      </c>
      <c r="AE103" s="131" t="n">
        <v>0</v>
      </c>
      <c r="AG103" s="131" t="n">
        <v>0.002</v>
      </c>
      <c r="AH103" s="131" t="n">
        <v>2</v>
      </c>
      <c r="AI103" s="131" t="n">
        <v>25130709</v>
      </c>
      <c r="AJ103" s="131" t="n">
        <v>166</v>
      </c>
      <c r="AK103" s="131" t="n">
        <v>0</v>
      </c>
      <c r="AL103" s="131" t="n">
        <v>0</v>
      </c>
      <c r="AM103" s="131" t="n">
        <v>0</v>
      </c>
      <c r="AN103" s="131" t="n">
        <v>0</v>
      </c>
      <c r="AO103" s="131" t="n">
        <v>0</v>
      </c>
      <c r="AP103" s="131" t="n">
        <v>0</v>
      </c>
      <c r="AQ103" s="131" t="n">
        <v>0</v>
      </c>
      <c r="AR103" s="131" t="n">
        <v>0</v>
      </c>
    </row>
    <row r="104" customFormat="false" ht="12.75" hidden="false" customHeight="false" outlineLevel="0" collapsed="false">
      <c r="A104" s="131" t="n">
        <f aca="false">ROW(Source!A47)</f>
        <v>47</v>
      </c>
      <c r="B104" s="131" t="n">
        <v>25130735</v>
      </c>
      <c r="C104" s="131" t="n">
        <v>25130693</v>
      </c>
      <c r="D104" s="131" t="n">
        <v>8841165</v>
      </c>
      <c r="E104" s="131" t="n">
        <v>1</v>
      </c>
      <c r="F104" s="131" t="n">
        <v>1</v>
      </c>
      <c r="G104" s="131" t="n">
        <v>1</v>
      </c>
      <c r="H104" s="131" t="n">
        <v>3</v>
      </c>
      <c r="I104" s="131" t="s">
        <v>782</v>
      </c>
      <c r="J104" s="131" t="s">
        <v>783</v>
      </c>
      <c r="K104" s="131" t="s">
        <v>784</v>
      </c>
      <c r="L104" s="131" t="n">
        <v>1354</v>
      </c>
      <c r="N104" s="131" t="n">
        <v>1010</v>
      </c>
      <c r="O104" s="131" t="s">
        <v>98</v>
      </c>
      <c r="P104" s="131" t="s">
        <v>98</v>
      </c>
      <c r="Q104" s="131" t="n">
        <v>1</v>
      </c>
      <c r="X104" s="131" t="n">
        <v>6.1</v>
      </c>
      <c r="Y104" s="131" t="n">
        <v>0</v>
      </c>
      <c r="Z104" s="131" t="n">
        <v>0</v>
      </c>
      <c r="AA104" s="131" t="n">
        <v>0</v>
      </c>
      <c r="AB104" s="131" t="n">
        <v>0</v>
      </c>
      <c r="AC104" s="131" t="n">
        <v>0</v>
      </c>
      <c r="AD104" s="131" t="n">
        <v>1</v>
      </c>
      <c r="AE104" s="131" t="n">
        <v>0</v>
      </c>
      <c r="AG104" s="131" t="n">
        <v>6.1</v>
      </c>
      <c r="AH104" s="131" t="n">
        <v>2</v>
      </c>
      <c r="AI104" s="131" t="n">
        <v>25130710</v>
      </c>
      <c r="AJ104" s="131" t="n">
        <v>167</v>
      </c>
      <c r="AK104" s="131" t="n">
        <v>0</v>
      </c>
      <c r="AL104" s="131" t="n">
        <v>0</v>
      </c>
      <c r="AM104" s="131" t="n">
        <v>0</v>
      </c>
      <c r="AN104" s="131" t="n">
        <v>0</v>
      </c>
      <c r="AO104" s="131" t="n">
        <v>0</v>
      </c>
      <c r="AP104" s="131" t="n">
        <v>0</v>
      </c>
      <c r="AQ104" s="131" t="n">
        <v>0</v>
      </c>
      <c r="AR104" s="131" t="n">
        <v>0</v>
      </c>
    </row>
    <row r="105" customFormat="false" ht="12.75" hidden="false" customHeight="false" outlineLevel="0" collapsed="false">
      <c r="A105" s="131" t="n">
        <f aca="false">ROW(Source!A47)</f>
        <v>47</v>
      </c>
      <c r="B105" s="131" t="n">
        <v>25130736</v>
      </c>
      <c r="C105" s="131" t="n">
        <v>25130693</v>
      </c>
      <c r="D105" s="131" t="n">
        <v>8841188</v>
      </c>
      <c r="E105" s="131" t="n">
        <v>1</v>
      </c>
      <c r="F105" s="131" t="n">
        <v>1</v>
      </c>
      <c r="G105" s="131" t="n">
        <v>1</v>
      </c>
      <c r="H105" s="131" t="n">
        <v>3</v>
      </c>
      <c r="I105" s="131" t="s">
        <v>785</v>
      </c>
      <c r="J105" s="131" t="s">
        <v>786</v>
      </c>
      <c r="K105" s="131" t="s">
        <v>787</v>
      </c>
      <c r="L105" s="131" t="n">
        <v>1354</v>
      </c>
      <c r="N105" s="131" t="n">
        <v>1010</v>
      </c>
      <c r="O105" s="131" t="s">
        <v>98</v>
      </c>
      <c r="P105" s="131" t="s">
        <v>98</v>
      </c>
      <c r="Q105" s="131" t="n">
        <v>1</v>
      </c>
      <c r="X105" s="131" t="n">
        <v>1</v>
      </c>
      <c r="Y105" s="131" t="n">
        <v>0</v>
      </c>
      <c r="Z105" s="131" t="n">
        <v>0</v>
      </c>
      <c r="AA105" s="131" t="n">
        <v>0</v>
      </c>
      <c r="AB105" s="131" t="n">
        <v>0</v>
      </c>
      <c r="AC105" s="131" t="n">
        <v>0</v>
      </c>
      <c r="AD105" s="131" t="n">
        <v>1</v>
      </c>
      <c r="AE105" s="131" t="n">
        <v>0</v>
      </c>
      <c r="AG105" s="131" t="n">
        <v>1</v>
      </c>
      <c r="AH105" s="131" t="n">
        <v>2</v>
      </c>
      <c r="AI105" s="131" t="n">
        <v>25130711</v>
      </c>
      <c r="AJ105" s="131" t="n">
        <v>168</v>
      </c>
      <c r="AK105" s="131" t="n">
        <v>0</v>
      </c>
      <c r="AL105" s="131" t="n">
        <v>0</v>
      </c>
      <c r="AM105" s="131" t="n">
        <v>0</v>
      </c>
      <c r="AN105" s="131" t="n">
        <v>0</v>
      </c>
      <c r="AO105" s="131" t="n">
        <v>0</v>
      </c>
      <c r="AP105" s="131" t="n">
        <v>0</v>
      </c>
      <c r="AQ105" s="131" t="n">
        <v>0</v>
      </c>
      <c r="AR105" s="131" t="n">
        <v>0</v>
      </c>
    </row>
    <row r="106" customFormat="false" ht="12.75" hidden="false" customHeight="false" outlineLevel="0" collapsed="false">
      <c r="A106" s="131" t="n">
        <f aca="false">ROW(Source!A47)</f>
        <v>47</v>
      </c>
      <c r="B106" s="131" t="n">
        <v>25130737</v>
      </c>
      <c r="C106" s="131" t="n">
        <v>25130693</v>
      </c>
      <c r="D106" s="131" t="n">
        <v>8841404</v>
      </c>
      <c r="E106" s="131" t="n">
        <v>1</v>
      </c>
      <c r="F106" s="131" t="n">
        <v>1</v>
      </c>
      <c r="G106" s="131" t="n">
        <v>1</v>
      </c>
      <c r="H106" s="131" t="n">
        <v>3</v>
      </c>
      <c r="I106" s="131" t="s">
        <v>788</v>
      </c>
      <c r="J106" s="131" t="s">
        <v>789</v>
      </c>
      <c r="K106" s="131" t="s">
        <v>790</v>
      </c>
      <c r="L106" s="131" t="n">
        <v>1355</v>
      </c>
      <c r="N106" s="131" t="n">
        <v>1010</v>
      </c>
      <c r="O106" s="131" t="s">
        <v>283</v>
      </c>
      <c r="P106" s="131" t="s">
        <v>283</v>
      </c>
      <c r="Q106" s="131" t="n">
        <v>100</v>
      </c>
      <c r="X106" s="131" t="n">
        <v>0.02</v>
      </c>
      <c r="Y106" s="131" t="n">
        <v>142.5</v>
      </c>
      <c r="Z106" s="131" t="n">
        <v>0</v>
      </c>
      <c r="AA106" s="131" t="n">
        <v>0</v>
      </c>
      <c r="AB106" s="131" t="n">
        <v>0</v>
      </c>
      <c r="AC106" s="131" t="n">
        <v>0</v>
      </c>
      <c r="AD106" s="131" t="n">
        <v>1</v>
      </c>
      <c r="AE106" s="131" t="n">
        <v>0</v>
      </c>
      <c r="AG106" s="131" t="n">
        <v>0.02</v>
      </c>
      <c r="AH106" s="131" t="n">
        <v>2</v>
      </c>
      <c r="AI106" s="131" t="n">
        <v>25130712</v>
      </c>
      <c r="AJ106" s="131" t="n">
        <v>169</v>
      </c>
      <c r="AK106" s="131" t="n">
        <v>0</v>
      </c>
      <c r="AL106" s="131" t="n">
        <v>0</v>
      </c>
      <c r="AM106" s="131" t="n">
        <v>0</v>
      </c>
      <c r="AN106" s="131" t="n">
        <v>0</v>
      </c>
      <c r="AO106" s="131" t="n">
        <v>0</v>
      </c>
      <c r="AP106" s="131" t="n">
        <v>0</v>
      </c>
      <c r="AQ106" s="131" t="n">
        <v>0</v>
      </c>
      <c r="AR106" s="131" t="n">
        <v>0</v>
      </c>
    </row>
    <row r="107" customFormat="false" ht="12.75" hidden="false" customHeight="false" outlineLevel="0" collapsed="false">
      <c r="A107" s="131" t="n">
        <f aca="false">ROW(Source!A47)</f>
        <v>47</v>
      </c>
      <c r="B107" s="131" t="n">
        <v>25130738</v>
      </c>
      <c r="C107" s="131" t="n">
        <v>25130693</v>
      </c>
      <c r="D107" s="131" t="n">
        <v>8841455</v>
      </c>
      <c r="E107" s="131" t="n">
        <v>1</v>
      </c>
      <c r="F107" s="131" t="n">
        <v>1</v>
      </c>
      <c r="G107" s="131" t="n">
        <v>1</v>
      </c>
      <c r="H107" s="131" t="n">
        <v>3</v>
      </c>
      <c r="I107" s="131" t="s">
        <v>791</v>
      </c>
      <c r="J107" s="131" t="s">
        <v>792</v>
      </c>
      <c r="K107" s="131" t="s">
        <v>793</v>
      </c>
      <c r="L107" s="131" t="n">
        <v>1346</v>
      </c>
      <c r="N107" s="131" t="n">
        <v>1009</v>
      </c>
      <c r="O107" s="131" t="s">
        <v>754</v>
      </c>
      <c r="P107" s="131" t="s">
        <v>754</v>
      </c>
      <c r="Q107" s="131" t="n">
        <v>1</v>
      </c>
      <c r="X107" s="131" t="n">
        <v>0.002</v>
      </c>
      <c r="Y107" s="131" t="n">
        <v>0</v>
      </c>
      <c r="Z107" s="131" t="n">
        <v>0</v>
      </c>
      <c r="AA107" s="131" t="n">
        <v>0</v>
      </c>
      <c r="AB107" s="131" t="n">
        <v>0</v>
      </c>
      <c r="AC107" s="131" t="n">
        <v>0</v>
      </c>
      <c r="AD107" s="131" t="n">
        <v>1</v>
      </c>
      <c r="AE107" s="131" t="n">
        <v>0</v>
      </c>
      <c r="AG107" s="131" t="n">
        <v>0.002</v>
      </c>
      <c r="AH107" s="131" t="n">
        <v>2</v>
      </c>
      <c r="AI107" s="131" t="n">
        <v>25130713</v>
      </c>
      <c r="AJ107" s="131" t="n">
        <v>170</v>
      </c>
      <c r="AK107" s="131" t="n">
        <v>0</v>
      </c>
      <c r="AL107" s="131" t="n">
        <v>0</v>
      </c>
      <c r="AM107" s="131" t="n">
        <v>0</v>
      </c>
      <c r="AN107" s="131" t="n">
        <v>0</v>
      </c>
      <c r="AO107" s="131" t="n">
        <v>0</v>
      </c>
      <c r="AP107" s="131" t="n">
        <v>0</v>
      </c>
      <c r="AQ107" s="131" t="n">
        <v>0</v>
      </c>
      <c r="AR107" s="131" t="n">
        <v>0</v>
      </c>
    </row>
    <row r="108" customFormat="false" ht="12.75" hidden="false" customHeight="false" outlineLevel="0" collapsed="false">
      <c r="A108" s="131" t="n">
        <f aca="false">ROW(Source!A47)</f>
        <v>47</v>
      </c>
      <c r="B108" s="131" t="n">
        <v>25130739</v>
      </c>
      <c r="C108" s="131" t="n">
        <v>25130693</v>
      </c>
      <c r="D108" s="131" t="n">
        <v>8855299</v>
      </c>
      <c r="E108" s="131" t="n">
        <v>1</v>
      </c>
      <c r="F108" s="131" t="n">
        <v>1</v>
      </c>
      <c r="G108" s="131" t="n">
        <v>1</v>
      </c>
      <c r="H108" s="131" t="n">
        <v>3</v>
      </c>
      <c r="I108" s="131" t="s">
        <v>794</v>
      </c>
      <c r="J108" s="131" t="s">
        <v>795</v>
      </c>
      <c r="K108" s="131" t="s">
        <v>796</v>
      </c>
      <c r="L108" s="131" t="n">
        <v>1346</v>
      </c>
      <c r="N108" s="131" t="n">
        <v>1009</v>
      </c>
      <c r="O108" s="131" t="s">
        <v>754</v>
      </c>
      <c r="P108" s="131" t="s">
        <v>754</v>
      </c>
      <c r="Q108" s="131" t="n">
        <v>1</v>
      </c>
      <c r="X108" s="131" t="n">
        <v>0.009</v>
      </c>
      <c r="Y108" s="131" t="n">
        <v>30.6</v>
      </c>
      <c r="Z108" s="131" t="n">
        <v>0</v>
      </c>
      <c r="AA108" s="131" t="n">
        <v>0</v>
      </c>
      <c r="AB108" s="131" t="n">
        <v>0</v>
      </c>
      <c r="AC108" s="131" t="n">
        <v>0</v>
      </c>
      <c r="AD108" s="131" t="n">
        <v>1</v>
      </c>
      <c r="AE108" s="131" t="n">
        <v>0</v>
      </c>
      <c r="AG108" s="131" t="n">
        <v>0.009</v>
      </c>
      <c r="AH108" s="131" t="n">
        <v>2</v>
      </c>
      <c r="AI108" s="131" t="n">
        <v>25130714</v>
      </c>
      <c r="AJ108" s="131" t="n">
        <v>171</v>
      </c>
      <c r="AK108" s="131" t="n">
        <v>0</v>
      </c>
      <c r="AL108" s="131" t="n">
        <v>0</v>
      </c>
      <c r="AM108" s="131" t="n">
        <v>0</v>
      </c>
      <c r="AN108" s="131" t="n">
        <v>0</v>
      </c>
      <c r="AO108" s="131" t="n">
        <v>0</v>
      </c>
      <c r="AP108" s="131" t="n">
        <v>0</v>
      </c>
      <c r="AQ108" s="131" t="n">
        <v>0</v>
      </c>
      <c r="AR108" s="131" t="n">
        <v>0</v>
      </c>
    </row>
    <row r="109" customFormat="false" ht="12.75" hidden="false" customHeight="false" outlineLevel="0" collapsed="false">
      <c r="A109" s="131" t="n">
        <f aca="false">ROW(Source!A47)</f>
        <v>47</v>
      </c>
      <c r="B109" s="131" t="n">
        <v>25130740</v>
      </c>
      <c r="C109" s="131" t="n">
        <v>25130693</v>
      </c>
      <c r="D109" s="131" t="n">
        <v>8855561</v>
      </c>
      <c r="E109" s="131" t="n">
        <v>1</v>
      </c>
      <c r="F109" s="131" t="n">
        <v>1</v>
      </c>
      <c r="G109" s="131" t="n">
        <v>1</v>
      </c>
      <c r="H109" s="131" t="n">
        <v>3</v>
      </c>
      <c r="I109" s="131" t="s">
        <v>797</v>
      </c>
      <c r="J109" s="131" t="s">
        <v>798</v>
      </c>
      <c r="K109" s="131" t="s">
        <v>799</v>
      </c>
      <c r="L109" s="131" t="n">
        <v>1346</v>
      </c>
      <c r="N109" s="131" t="n">
        <v>1009</v>
      </c>
      <c r="O109" s="131" t="s">
        <v>754</v>
      </c>
      <c r="P109" s="131" t="s">
        <v>754</v>
      </c>
      <c r="Q109" s="131" t="n">
        <v>1</v>
      </c>
      <c r="X109" s="131" t="n">
        <v>0.036</v>
      </c>
      <c r="Y109" s="131" t="n">
        <v>91.29</v>
      </c>
      <c r="Z109" s="131" t="n">
        <v>0</v>
      </c>
      <c r="AA109" s="131" t="n">
        <v>0</v>
      </c>
      <c r="AB109" s="131" t="n">
        <v>0</v>
      </c>
      <c r="AC109" s="131" t="n">
        <v>0</v>
      </c>
      <c r="AD109" s="131" t="n">
        <v>1</v>
      </c>
      <c r="AE109" s="131" t="n">
        <v>0</v>
      </c>
      <c r="AG109" s="131" t="n">
        <v>0.036</v>
      </c>
      <c r="AH109" s="131" t="n">
        <v>2</v>
      </c>
      <c r="AI109" s="131" t="n">
        <v>25130715</v>
      </c>
      <c r="AJ109" s="131" t="n">
        <v>172</v>
      </c>
      <c r="AK109" s="131" t="n">
        <v>0</v>
      </c>
      <c r="AL109" s="131" t="n">
        <v>0</v>
      </c>
      <c r="AM109" s="131" t="n">
        <v>0</v>
      </c>
      <c r="AN109" s="131" t="n">
        <v>0</v>
      </c>
      <c r="AO109" s="131" t="n">
        <v>0</v>
      </c>
      <c r="AP109" s="131" t="n">
        <v>0</v>
      </c>
      <c r="AQ109" s="131" t="n">
        <v>0</v>
      </c>
      <c r="AR109" s="131" t="n">
        <v>0</v>
      </c>
    </row>
    <row r="110" customFormat="false" ht="12.75" hidden="false" customHeight="false" outlineLevel="0" collapsed="false">
      <c r="A110" s="131" t="n">
        <f aca="false">ROW(Source!A51)</f>
        <v>51</v>
      </c>
      <c r="B110" s="131" t="n">
        <v>25130768</v>
      </c>
      <c r="C110" s="131" t="n">
        <v>25130744</v>
      </c>
      <c r="D110" s="131" t="n">
        <v>121636</v>
      </c>
      <c r="E110" s="131" t="n">
        <v>1</v>
      </c>
      <c r="F110" s="131" t="n">
        <v>1</v>
      </c>
      <c r="G110" s="131" t="n">
        <v>1</v>
      </c>
      <c r="H110" s="131" t="n">
        <v>1</v>
      </c>
      <c r="I110" s="131" t="s">
        <v>858</v>
      </c>
      <c r="K110" s="131" t="s">
        <v>859</v>
      </c>
      <c r="L110" s="131" t="n">
        <v>1369</v>
      </c>
      <c r="N110" s="131" t="n">
        <v>1013</v>
      </c>
      <c r="O110" s="131" t="s">
        <v>737</v>
      </c>
      <c r="P110" s="131" t="s">
        <v>737</v>
      </c>
      <c r="Q110" s="131" t="n">
        <v>1</v>
      </c>
      <c r="X110" s="131" t="n">
        <v>3.17</v>
      </c>
      <c r="Y110" s="131" t="n">
        <v>0</v>
      </c>
      <c r="Z110" s="131" t="n">
        <v>0</v>
      </c>
      <c r="AA110" s="131" t="n">
        <v>0</v>
      </c>
      <c r="AB110" s="131" t="n">
        <v>8.73</v>
      </c>
      <c r="AC110" s="131" t="n">
        <v>0</v>
      </c>
      <c r="AD110" s="131" t="n">
        <v>1</v>
      </c>
      <c r="AE110" s="131" t="n">
        <v>1</v>
      </c>
      <c r="AG110" s="131" t="n">
        <v>3.17</v>
      </c>
      <c r="AH110" s="131" t="n">
        <v>2</v>
      </c>
      <c r="AI110" s="131" t="n">
        <v>25130745</v>
      </c>
      <c r="AJ110" s="131" t="n">
        <v>176</v>
      </c>
      <c r="AK110" s="131" t="n">
        <v>0</v>
      </c>
      <c r="AL110" s="131" t="n">
        <v>0</v>
      </c>
      <c r="AM110" s="131" t="n">
        <v>0</v>
      </c>
      <c r="AN110" s="131" t="n">
        <v>0</v>
      </c>
      <c r="AO110" s="131" t="n">
        <v>0</v>
      </c>
      <c r="AP110" s="131" t="n">
        <v>0</v>
      </c>
      <c r="AQ110" s="131" t="n">
        <v>0</v>
      </c>
      <c r="AR110" s="131" t="n">
        <v>0</v>
      </c>
    </row>
    <row r="111" customFormat="false" ht="12.75" hidden="false" customHeight="false" outlineLevel="0" collapsed="false">
      <c r="A111" s="131" t="n">
        <f aca="false">ROW(Source!A51)</f>
        <v>51</v>
      </c>
      <c r="B111" s="131" t="n">
        <v>25130769</v>
      </c>
      <c r="C111" s="131" t="n">
        <v>25130744</v>
      </c>
      <c r="D111" s="131" t="n">
        <v>121548</v>
      </c>
      <c r="E111" s="131" t="n">
        <v>1</v>
      </c>
      <c r="F111" s="131" t="n">
        <v>1</v>
      </c>
      <c r="G111" s="131" t="n">
        <v>1</v>
      </c>
      <c r="H111" s="131" t="n">
        <v>1</v>
      </c>
      <c r="I111" s="131" t="s">
        <v>108</v>
      </c>
      <c r="K111" s="131" t="s">
        <v>801</v>
      </c>
      <c r="L111" s="131" t="n">
        <v>608254</v>
      </c>
      <c r="N111" s="131" t="n">
        <v>1013</v>
      </c>
      <c r="O111" s="131" t="s">
        <v>802</v>
      </c>
      <c r="P111" s="131" t="s">
        <v>802</v>
      </c>
      <c r="Q111" s="131" t="n">
        <v>1</v>
      </c>
      <c r="X111" s="131" t="n">
        <v>0.012</v>
      </c>
      <c r="Y111" s="131" t="n">
        <v>0</v>
      </c>
      <c r="Z111" s="131" t="n">
        <v>0</v>
      </c>
      <c r="AA111" s="131" t="n">
        <v>0</v>
      </c>
      <c r="AB111" s="131" t="n">
        <v>0</v>
      </c>
      <c r="AC111" s="131" t="n">
        <v>0</v>
      </c>
      <c r="AD111" s="131" t="n">
        <v>1</v>
      </c>
      <c r="AE111" s="131" t="n">
        <v>2</v>
      </c>
      <c r="AG111" s="131" t="n">
        <v>0.012</v>
      </c>
      <c r="AH111" s="131" t="n">
        <v>2</v>
      </c>
      <c r="AI111" s="131" t="n">
        <v>25130746</v>
      </c>
      <c r="AJ111" s="131" t="n">
        <v>177</v>
      </c>
      <c r="AK111" s="131" t="n">
        <v>0</v>
      </c>
      <c r="AL111" s="131" t="n">
        <v>0</v>
      </c>
      <c r="AM111" s="131" t="n">
        <v>0</v>
      </c>
      <c r="AN111" s="131" t="n">
        <v>0</v>
      </c>
      <c r="AO111" s="131" t="n">
        <v>0</v>
      </c>
      <c r="AP111" s="131" t="n">
        <v>0</v>
      </c>
      <c r="AQ111" s="131" t="n">
        <v>0</v>
      </c>
      <c r="AR111" s="131" t="n">
        <v>0</v>
      </c>
    </row>
    <row r="112" customFormat="false" ht="12.75" hidden="false" customHeight="false" outlineLevel="0" collapsed="false">
      <c r="A112" s="131" t="n">
        <f aca="false">ROW(Source!A51)</f>
        <v>51</v>
      </c>
      <c r="B112" s="131" t="n">
        <v>25130770</v>
      </c>
      <c r="C112" s="131" t="n">
        <v>25130744</v>
      </c>
      <c r="D112" s="131" t="n">
        <v>8863260</v>
      </c>
      <c r="E112" s="131" t="n">
        <v>1</v>
      </c>
      <c r="F112" s="131" t="n">
        <v>1</v>
      </c>
      <c r="G112" s="131" t="n">
        <v>1</v>
      </c>
      <c r="H112" s="131" t="n">
        <v>2</v>
      </c>
      <c r="I112" s="131" t="s">
        <v>739</v>
      </c>
      <c r="J112" s="131" t="s">
        <v>740</v>
      </c>
      <c r="K112" s="131" t="s">
        <v>741</v>
      </c>
      <c r="L112" s="131" t="n">
        <v>1480</v>
      </c>
      <c r="N112" s="131" t="n">
        <v>1013</v>
      </c>
      <c r="O112" s="131" t="s">
        <v>742</v>
      </c>
      <c r="P112" s="131" t="s">
        <v>743</v>
      </c>
      <c r="Q112" s="131" t="n">
        <v>1</v>
      </c>
      <c r="X112" s="131" t="n">
        <v>0.006</v>
      </c>
      <c r="Y112" s="131" t="n">
        <v>0</v>
      </c>
      <c r="Z112" s="131" t="n">
        <v>134.65</v>
      </c>
      <c r="AA112" s="131" t="n">
        <v>13.5</v>
      </c>
      <c r="AB112" s="131" t="n">
        <v>0</v>
      </c>
      <c r="AC112" s="131" t="n">
        <v>0</v>
      </c>
      <c r="AD112" s="131" t="n">
        <v>1</v>
      </c>
      <c r="AE112" s="131" t="n">
        <v>0</v>
      </c>
      <c r="AG112" s="131" t="n">
        <v>0.006</v>
      </c>
      <c r="AH112" s="131" t="n">
        <v>2</v>
      </c>
      <c r="AI112" s="131" t="n">
        <v>25130747</v>
      </c>
      <c r="AJ112" s="131" t="n">
        <v>178</v>
      </c>
      <c r="AK112" s="131" t="n">
        <v>0</v>
      </c>
      <c r="AL112" s="131" t="n">
        <v>0</v>
      </c>
      <c r="AM112" s="131" t="n">
        <v>0</v>
      </c>
      <c r="AN112" s="131" t="n">
        <v>0</v>
      </c>
      <c r="AO112" s="131" t="n">
        <v>0</v>
      </c>
      <c r="AP112" s="131" t="n">
        <v>0</v>
      </c>
      <c r="AQ112" s="131" t="n">
        <v>0</v>
      </c>
      <c r="AR112" s="131" t="n">
        <v>0</v>
      </c>
    </row>
    <row r="113" customFormat="false" ht="12.75" hidden="false" customHeight="false" outlineLevel="0" collapsed="false">
      <c r="A113" s="131" t="n">
        <f aca="false">ROW(Source!A51)</f>
        <v>51</v>
      </c>
      <c r="B113" s="131" t="n">
        <v>25130771</v>
      </c>
      <c r="C113" s="131" t="n">
        <v>25130744</v>
      </c>
      <c r="D113" s="131" t="n">
        <v>8863809</v>
      </c>
      <c r="E113" s="131" t="n">
        <v>1</v>
      </c>
      <c r="F113" s="131" t="n">
        <v>1</v>
      </c>
      <c r="G113" s="131" t="n">
        <v>1</v>
      </c>
      <c r="H113" s="131" t="n">
        <v>2</v>
      </c>
      <c r="I113" s="131" t="s">
        <v>744</v>
      </c>
      <c r="J113" s="131" t="s">
        <v>745</v>
      </c>
      <c r="K113" s="131" t="s">
        <v>746</v>
      </c>
      <c r="L113" s="131" t="n">
        <v>1480</v>
      </c>
      <c r="N113" s="131" t="n">
        <v>1013</v>
      </c>
      <c r="O113" s="131" t="s">
        <v>742</v>
      </c>
      <c r="P113" s="131" t="s">
        <v>743</v>
      </c>
      <c r="Q113" s="131" t="n">
        <v>1</v>
      </c>
      <c r="X113" s="131" t="n">
        <v>0.13</v>
      </c>
      <c r="Y113" s="131" t="n">
        <v>0</v>
      </c>
      <c r="Z113" s="131" t="n">
        <v>8.1</v>
      </c>
      <c r="AA113" s="131" t="n">
        <v>0</v>
      </c>
      <c r="AB113" s="131" t="n">
        <v>0</v>
      </c>
      <c r="AC113" s="131" t="n">
        <v>0</v>
      </c>
      <c r="AD113" s="131" t="n">
        <v>1</v>
      </c>
      <c r="AE113" s="131" t="n">
        <v>0</v>
      </c>
      <c r="AG113" s="131" t="n">
        <v>0.13</v>
      </c>
      <c r="AH113" s="131" t="n">
        <v>2</v>
      </c>
      <c r="AI113" s="131" t="n">
        <v>25130748</v>
      </c>
      <c r="AJ113" s="131" t="n">
        <v>179</v>
      </c>
      <c r="AK113" s="131" t="n">
        <v>0</v>
      </c>
      <c r="AL113" s="131" t="n">
        <v>0</v>
      </c>
      <c r="AM113" s="131" t="n">
        <v>0</v>
      </c>
      <c r="AN113" s="131" t="n">
        <v>0</v>
      </c>
      <c r="AO113" s="131" t="n">
        <v>0</v>
      </c>
      <c r="AP113" s="131" t="n">
        <v>0</v>
      </c>
      <c r="AQ113" s="131" t="n">
        <v>0</v>
      </c>
      <c r="AR113" s="131" t="n">
        <v>0</v>
      </c>
    </row>
    <row r="114" customFormat="false" ht="12.75" hidden="false" customHeight="false" outlineLevel="0" collapsed="false">
      <c r="A114" s="131" t="n">
        <f aca="false">ROW(Source!A51)</f>
        <v>51</v>
      </c>
      <c r="B114" s="131" t="n">
        <v>25130772</v>
      </c>
      <c r="C114" s="131" t="n">
        <v>25130744</v>
      </c>
      <c r="D114" s="131" t="n">
        <v>8866914</v>
      </c>
      <c r="E114" s="131" t="n">
        <v>1</v>
      </c>
      <c r="F114" s="131" t="n">
        <v>1</v>
      </c>
      <c r="G114" s="131" t="n">
        <v>1</v>
      </c>
      <c r="H114" s="131" t="n">
        <v>2</v>
      </c>
      <c r="I114" s="131" t="s">
        <v>767</v>
      </c>
      <c r="J114" s="131" t="s">
        <v>768</v>
      </c>
      <c r="K114" s="131" t="s">
        <v>769</v>
      </c>
      <c r="L114" s="131" t="n">
        <v>1480</v>
      </c>
      <c r="N114" s="131" t="n">
        <v>1013</v>
      </c>
      <c r="O114" s="131" t="s">
        <v>742</v>
      </c>
      <c r="P114" s="131" t="s">
        <v>743</v>
      </c>
      <c r="Q114" s="131" t="n">
        <v>1</v>
      </c>
      <c r="X114" s="131" t="n">
        <v>0.04</v>
      </c>
      <c r="Y114" s="131" t="n">
        <v>0</v>
      </c>
      <c r="Z114" s="131" t="n">
        <v>1.95</v>
      </c>
      <c r="AA114" s="131" t="n">
        <v>0</v>
      </c>
      <c r="AB114" s="131" t="n">
        <v>0</v>
      </c>
      <c r="AC114" s="131" t="n">
        <v>0</v>
      </c>
      <c r="AD114" s="131" t="n">
        <v>1</v>
      </c>
      <c r="AE114" s="131" t="n">
        <v>0</v>
      </c>
      <c r="AG114" s="131" t="n">
        <v>0.04</v>
      </c>
      <c r="AH114" s="131" t="n">
        <v>2</v>
      </c>
      <c r="AI114" s="131" t="n">
        <v>25130749</v>
      </c>
      <c r="AJ114" s="131" t="n">
        <v>180</v>
      </c>
      <c r="AK114" s="131" t="n">
        <v>0</v>
      </c>
      <c r="AL114" s="131" t="n">
        <v>0</v>
      </c>
      <c r="AM114" s="131" t="n">
        <v>0</v>
      </c>
      <c r="AN114" s="131" t="n">
        <v>0</v>
      </c>
      <c r="AO114" s="131" t="n">
        <v>0</v>
      </c>
      <c r="AP114" s="131" t="n">
        <v>0</v>
      </c>
      <c r="AQ114" s="131" t="n">
        <v>0</v>
      </c>
      <c r="AR114" s="131" t="n">
        <v>0</v>
      </c>
    </row>
    <row r="115" customFormat="false" ht="12.75" hidden="false" customHeight="false" outlineLevel="0" collapsed="false">
      <c r="A115" s="131" t="n">
        <f aca="false">ROW(Source!A51)</f>
        <v>51</v>
      </c>
      <c r="B115" s="131" t="n">
        <v>25130773</v>
      </c>
      <c r="C115" s="131" t="n">
        <v>25130744</v>
      </c>
      <c r="D115" s="131" t="n">
        <v>8867718</v>
      </c>
      <c r="E115" s="131" t="n">
        <v>1</v>
      </c>
      <c r="F115" s="131" t="n">
        <v>1</v>
      </c>
      <c r="G115" s="131" t="n">
        <v>1</v>
      </c>
      <c r="H115" s="131" t="n">
        <v>2</v>
      </c>
      <c r="I115" s="131" t="s">
        <v>748</v>
      </c>
      <c r="J115" s="131" t="s">
        <v>749</v>
      </c>
      <c r="K115" s="131" t="s">
        <v>803</v>
      </c>
      <c r="L115" s="131" t="n">
        <v>1480</v>
      </c>
      <c r="N115" s="131" t="n">
        <v>1013</v>
      </c>
      <c r="O115" s="131" t="s">
        <v>742</v>
      </c>
      <c r="P115" s="131" t="s">
        <v>743</v>
      </c>
      <c r="Q115" s="131" t="n">
        <v>1</v>
      </c>
      <c r="X115" s="131" t="n">
        <v>0.006</v>
      </c>
      <c r="Y115" s="131" t="n">
        <v>0</v>
      </c>
      <c r="Z115" s="131" t="n">
        <v>107.3</v>
      </c>
      <c r="AA115" s="131" t="n">
        <v>0</v>
      </c>
      <c r="AB115" s="131" t="n">
        <v>0</v>
      </c>
      <c r="AC115" s="131" t="n">
        <v>0</v>
      </c>
      <c r="AD115" s="131" t="n">
        <v>1</v>
      </c>
      <c r="AE115" s="131" t="n">
        <v>0</v>
      </c>
      <c r="AG115" s="131" t="n">
        <v>0.006</v>
      </c>
      <c r="AH115" s="131" t="n">
        <v>2</v>
      </c>
      <c r="AI115" s="131" t="n">
        <v>25130750</v>
      </c>
      <c r="AJ115" s="131" t="n">
        <v>181</v>
      </c>
      <c r="AK115" s="131" t="n">
        <v>0</v>
      </c>
      <c r="AL115" s="131" t="n">
        <v>0</v>
      </c>
      <c r="AM115" s="131" t="n">
        <v>0</v>
      </c>
      <c r="AN115" s="131" t="n">
        <v>0</v>
      </c>
      <c r="AO115" s="131" t="n">
        <v>0</v>
      </c>
      <c r="AP115" s="131" t="n">
        <v>0</v>
      </c>
      <c r="AQ115" s="131" t="n">
        <v>0</v>
      </c>
      <c r="AR115" s="131" t="n">
        <v>0</v>
      </c>
    </row>
    <row r="116" customFormat="false" ht="12.75" hidden="false" customHeight="false" outlineLevel="0" collapsed="false">
      <c r="A116" s="131" t="n">
        <f aca="false">ROW(Source!A51)</f>
        <v>51</v>
      </c>
      <c r="B116" s="131" t="n">
        <v>25130774</v>
      </c>
      <c r="C116" s="131" t="n">
        <v>25130744</v>
      </c>
      <c r="D116" s="131" t="n">
        <v>8803368</v>
      </c>
      <c r="E116" s="131" t="n">
        <v>1</v>
      </c>
      <c r="F116" s="131" t="n">
        <v>1</v>
      </c>
      <c r="G116" s="131" t="n">
        <v>1</v>
      </c>
      <c r="H116" s="131" t="n">
        <v>3</v>
      </c>
      <c r="I116" s="131" t="s">
        <v>751</v>
      </c>
      <c r="J116" s="131" t="s">
        <v>752</v>
      </c>
      <c r="K116" s="131" t="s">
        <v>753</v>
      </c>
      <c r="L116" s="131" t="n">
        <v>1346</v>
      </c>
      <c r="N116" s="131" t="n">
        <v>1009</v>
      </c>
      <c r="O116" s="131" t="s">
        <v>754</v>
      </c>
      <c r="P116" s="131" t="s">
        <v>754</v>
      </c>
      <c r="Q116" s="131" t="n">
        <v>1</v>
      </c>
      <c r="X116" s="131" t="n">
        <v>0.08</v>
      </c>
      <c r="Y116" s="131" t="n">
        <v>14.3</v>
      </c>
      <c r="Z116" s="131" t="n">
        <v>0</v>
      </c>
      <c r="AA116" s="131" t="n">
        <v>0</v>
      </c>
      <c r="AB116" s="131" t="n">
        <v>0</v>
      </c>
      <c r="AC116" s="131" t="n">
        <v>0</v>
      </c>
      <c r="AD116" s="131" t="n">
        <v>1</v>
      </c>
      <c r="AE116" s="131" t="n">
        <v>0</v>
      </c>
      <c r="AG116" s="131" t="n">
        <v>0.08</v>
      </c>
      <c r="AH116" s="131" t="n">
        <v>2</v>
      </c>
      <c r="AI116" s="131" t="n">
        <v>25130751</v>
      </c>
      <c r="AJ116" s="131" t="n">
        <v>182</v>
      </c>
      <c r="AK116" s="131" t="n">
        <v>0</v>
      </c>
      <c r="AL116" s="131" t="n">
        <v>0</v>
      </c>
      <c r="AM116" s="131" t="n">
        <v>0</v>
      </c>
      <c r="AN116" s="131" t="n">
        <v>0</v>
      </c>
      <c r="AO116" s="131" t="n">
        <v>0</v>
      </c>
      <c r="AP116" s="131" t="n">
        <v>0</v>
      </c>
      <c r="AQ116" s="131" t="n">
        <v>0</v>
      </c>
      <c r="AR116" s="131" t="n">
        <v>0</v>
      </c>
    </row>
    <row r="117" customFormat="false" ht="12.75" hidden="false" customHeight="false" outlineLevel="0" collapsed="false">
      <c r="A117" s="131" t="n">
        <f aca="false">ROW(Source!A51)</f>
        <v>51</v>
      </c>
      <c r="B117" s="131" t="n">
        <v>25130775</v>
      </c>
      <c r="C117" s="131" t="n">
        <v>25130744</v>
      </c>
      <c r="D117" s="131" t="n">
        <v>8803443</v>
      </c>
      <c r="E117" s="131" t="n">
        <v>1</v>
      </c>
      <c r="F117" s="131" t="n">
        <v>1</v>
      </c>
      <c r="G117" s="131" t="n">
        <v>1</v>
      </c>
      <c r="H117" s="131" t="n">
        <v>3</v>
      </c>
      <c r="I117" s="131" t="s">
        <v>773</v>
      </c>
      <c r="J117" s="131" t="s">
        <v>774</v>
      </c>
      <c r="K117" s="131" t="s">
        <v>775</v>
      </c>
      <c r="L117" s="131" t="n">
        <v>1346</v>
      </c>
      <c r="N117" s="131" t="n">
        <v>1009</v>
      </c>
      <c r="O117" s="131" t="s">
        <v>754</v>
      </c>
      <c r="P117" s="131" t="s">
        <v>754</v>
      </c>
      <c r="Q117" s="131" t="n">
        <v>1</v>
      </c>
      <c r="X117" s="131" t="n">
        <v>0.002</v>
      </c>
      <c r="Y117" s="131" t="n">
        <v>18.9</v>
      </c>
      <c r="Z117" s="131" t="n">
        <v>0</v>
      </c>
      <c r="AA117" s="131" t="n">
        <v>0</v>
      </c>
      <c r="AB117" s="131" t="n">
        <v>0</v>
      </c>
      <c r="AC117" s="131" t="n">
        <v>0</v>
      </c>
      <c r="AD117" s="131" t="n">
        <v>1</v>
      </c>
      <c r="AE117" s="131" t="n">
        <v>0</v>
      </c>
      <c r="AG117" s="131" t="n">
        <v>0.002</v>
      </c>
      <c r="AH117" s="131" t="n">
        <v>2</v>
      </c>
      <c r="AI117" s="131" t="n">
        <v>25130752</v>
      </c>
      <c r="AJ117" s="131" t="n">
        <v>183</v>
      </c>
      <c r="AK117" s="131" t="n">
        <v>0</v>
      </c>
      <c r="AL117" s="131" t="n">
        <v>0</v>
      </c>
      <c r="AM117" s="131" t="n">
        <v>0</v>
      </c>
      <c r="AN117" s="131" t="n">
        <v>0</v>
      </c>
      <c r="AO117" s="131" t="n">
        <v>0</v>
      </c>
      <c r="AP117" s="131" t="n">
        <v>0</v>
      </c>
      <c r="AQ117" s="131" t="n">
        <v>0</v>
      </c>
      <c r="AR117" s="131" t="n">
        <v>0</v>
      </c>
    </row>
    <row r="118" customFormat="false" ht="12.75" hidden="false" customHeight="false" outlineLevel="0" collapsed="false">
      <c r="A118" s="131" t="n">
        <f aca="false">ROW(Source!A51)</f>
        <v>51</v>
      </c>
      <c r="B118" s="131" t="n">
        <v>25130776</v>
      </c>
      <c r="C118" s="131" t="n">
        <v>25130744</v>
      </c>
      <c r="D118" s="131" t="n">
        <v>8803471</v>
      </c>
      <c r="E118" s="131" t="n">
        <v>1</v>
      </c>
      <c r="F118" s="131" t="n">
        <v>1</v>
      </c>
      <c r="G118" s="131" t="n">
        <v>1</v>
      </c>
      <c r="H118" s="131" t="n">
        <v>3</v>
      </c>
      <c r="I118" s="131" t="s">
        <v>755</v>
      </c>
      <c r="J118" s="131" t="s">
        <v>756</v>
      </c>
      <c r="K118" s="131" t="s">
        <v>757</v>
      </c>
      <c r="L118" s="131" t="n">
        <v>1346</v>
      </c>
      <c r="N118" s="131" t="n">
        <v>1009</v>
      </c>
      <c r="O118" s="131" t="s">
        <v>754</v>
      </c>
      <c r="P118" s="131" t="s">
        <v>754</v>
      </c>
      <c r="Q118" s="131" t="n">
        <v>1</v>
      </c>
      <c r="X118" s="131" t="n">
        <v>0.373</v>
      </c>
      <c r="Y118" s="131" t="n">
        <v>9.04</v>
      </c>
      <c r="Z118" s="131" t="n">
        <v>0</v>
      </c>
      <c r="AA118" s="131" t="n">
        <v>0</v>
      </c>
      <c r="AB118" s="131" t="n">
        <v>0</v>
      </c>
      <c r="AC118" s="131" t="n">
        <v>0</v>
      </c>
      <c r="AD118" s="131" t="n">
        <v>1</v>
      </c>
      <c r="AE118" s="131" t="n">
        <v>0</v>
      </c>
      <c r="AG118" s="131" t="n">
        <v>0.373</v>
      </c>
      <c r="AH118" s="131" t="n">
        <v>2</v>
      </c>
      <c r="AI118" s="131" t="n">
        <v>25130753</v>
      </c>
      <c r="AJ118" s="131" t="n">
        <v>184</v>
      </c>
      <c r="AK118" s="131" t="n">
        <v>0</v>
      </c>
      <c r="AL118" s="131" t="n">
        <v>0</v>
      </c>
      <c r="AM118" s="131" t="n">
        <v>0</v>
      </c>
      <c r="AN118" s="131" t="n">
        <v>0</v>
      </c>
      <c r="AO118" s="131" t="n">
        <v>0</v>
      </c>
      <c r="AP118" s="131" t="n">
        <v>0</v>
      </c>
      <c r="AQ118" s="131" t="n">
        <v>0</v>
      </c>
      <c r="AR118" s="131" t="n">
        <v>0</v>
      </c>
    </row>
    <row r="119" customFormat="false" ht="12.75" hidden="false" customHeight="false" outlineLevel="0" collapsed="false">
      <c r="A119" s="131" t="n">
        <f aca="false">ROW(Source!A51)</f>
        <v>51</v>
      </c>
      <c r="B119" s="131" t="n">
        <v>25130777</v>
      </c>
      <c r="C119" s="131" t="n">
        <v>25130744</v>
      </c>
      <c r="D119" s="131" t="n">
        <v>8804060</v>
      </c>
      <c r="E119" s="131" t="n">
        <v>1</v>
      </c>
      <c r="F119" s="131" t="n">
        <v>1</v>
      </c>
      <c r="G119" s="131" t="n">
        <v>1</v>
      </c>
      <c r="H119" s="131" t="n">
        <v>3</v>
      </c>
      <c r="I119" s="131" t="s">
        <v>835</v>
      </c>
      <c r="J119" s="131" t="s">
        <v>836</v>
      </c>
      <c r="K119" s="131" t="s">
        <v>837</v>
      </c>
      <c r="L119" s="131" t="n">
        <v>1358</v>
      </c>
      <c r="N119" s="131" t="n">
        <v>1010</v>
      </c>
      <c r="O119" s="131" t="s">
        <v>583</v>
      </c>
      <c r="P119" s="131" t="s">
        <v>583</v>
      </c>
      <c r="Q119" s="131" t="n">
        <v>10</v>
      </c>
      <c r="X119" s="131" t="n">
        <v>1.22</v>
      </c>
      <c r="Y119" s="131" t="n">
        <v>23.4</v>
      </c>
      <c r="Z119" s="131" t="n">
        <v>0</v>
      </c>
      <c r="AA119" s="131" t="n">
        <v>0</v>
      </c>
      <c r="AB119" s="131" t="n">
        <v>0</v>
      </c>
      <c r="AC119" s="131" t="n">
        <v>0</v>
      </c>
      <c r="AD119" s="131" t="n">
        <v>1</v>
      </c>
      <c r="AE119" s="131" t="n">
        <v>0</v>
      </c>
      <c r="AG119" s="131" t="n">
        <v>1.22</v>
      </c>
      <c r="AH119" s="131" t="n">
        <v>2</v>
      </c>
      <c r="AI119" s="131" t="n">
        <v>25130754</v>
      </c>
      <c r="AJ119" s="131" t="n">
        <v>185</v>
      </c>
      <c r="AK119" s="131" t="n">
        <v>0</v>
      </c>
      <c r="AL119" s="131" t="n">
        <v>0</v>
      </c>
      <c r="AM119" s="131" t="n">
        <v>0</v>
      </c>
      <c r="AN119" s="131" t="n">
        <v>0</v>
      </c>
      <c r="AO119" s="131" t="n">
        <v>0</v>
      </c>
      <c r="AP119" s="131" t="n">
        <v>0</v>
      </c>
      <c r="AQ119" s="131" t="n">
        <v>0</v>
      </c>
      <c r="AR119" s="131" t="n">
        <v>0</v>
      </c>
    </row>
    <row r="120" customFormat="false" ht="12.75" hidden="false" customHeight="false" outlineLevel="0" collapsed="false">
      <c r="A120" s="131" t="n">
        <f aca="false">ROW(Source!A51)</f>
        <v>51</v>
      </c>
      <c r="B120" s="131" t="n">
        <v>25130778</v>
      </c>
      <c r="C120" s="131" t="n">
        <v>25130744</v>
      </c>
      <c r="D120" s="131" t="n">
        <v>8804077</v>
      </c>
      <c r="E120" s="131" t="n">
        <v>1</v>
      </c>
      <c r="F120" s="131" t="n">
        <v>1</v>
      </c>
      <c r="G120" s="131" t="n">
        <v>1</v>
      </c>
      <c r="H120" s="131" t="n">
        <v>3</v>
      </c>
      <c r="I120" s="131" t="s">
        <v>776</v>
      </c>
      <c r="J120" s="131" t="s">
        <v>777</v>
      </c>
      <c r="K120" s="131" t="s">
        <v>778</v>
      </c>
      <c r="L120" s="131" t="n">
        <v>1355</v>
      </c>
      <c r="N120" s="131" t="n">
        <v>1010</v>
      </c>
      <c r="O120" s="131" t="s">
        <v>283</v>
      </c>
      <c r="P120" s="131" t="s">
        <v>283</v>
      </c>
      <c r="Q120" s="131" t="n">
        <v>100</v>
      </c>
      <c r="X120" s="131" t="n">
        <v>0.014</v>
      </c>
      <c r="Y120" s="131" t="n">
        <v>86</v>
      </c>
      <c r="Z120" s="131" t="n">
        <v>0</v>
      </c>
      <c r="AA120" s="131" t="n">
        <v>0</v>
      </c>
      <c r="AB120" s="131" t="n">
        <v>0</v>
      </c>
      <c r="AC120" s="131" t="n">
        <v>0</v>
      </c>
      <c r="AD120" s="131" t="n">
        <v>1</v>
      </c>
      <c r="AE120" s="131" t="n">
        <v>0</v>
      </c>
      <c r="AG120" s="131" t="n">
        <v>0.014</v>
      </c>
      <c r="AH120" s="131" t="n">
        <v>2</v>
      </c>
      <c r="AI120" s="131" t="n">
        <v>25130755</v>
      </c>
      <c r="AJ120" s="131" t="n">
        <v>186</v>
      </c>
      <c r="AK120" s="131" t="n">
        <v>0</v>
      </c>
      <c r="AL120" s="131" t="n">
        <v>0</v>
      </c>
      <c r="AM120" s="131" t="n">
        <v>0</v>
      </c>
      <c r="AN120" s="131" t="n">
        <v>0</v>
      </c>
      <c r="AO120" s="131" t="n">
        <v>0</v>
      </c>
      <c r="AP120" s="131" t="n">
        <v>0</v>
      </c>
      <c r="AQ120" s="131" t="n">
        <v>0</v>
      </c>
      <c r="AR120" s="131" t="n">
        <v>0</v>
      </c>
    </row>
    <row r="121" customFormat="false" ht="12.75" hidden="false" customHeight="false" outlineLevel="0" collapsed="false">
      <c r="A121" s="131" t="n">
        <f aca="false">ROW(Source!A51)</f>
        <v>51</v>
      </c>
      <c r="B121" s="131" t="n">
        <v>25130779</v>
      </c>
      <c r="C121" s="131" t="n">
        <v>25130744</v>
      </c>
      <c r="D121" s="131" t="n">
        <v>8804096</v>
      </c>
      <c r="E121" s="131" t="n">
        <v>1</v>
      </c>
      <c r="F121" s="131" t="n">
        <v>1</v>
      </c>
      <c r="G121" s="131" t="n">
        <v>1</v>
      </c>
      <c r="H121" s="131" t="n">
        <v>3</v>
      </c>
      <c r="I121" s="131" t="s">
        <v>838</v>
      </c>
      <c r="J121" s="131" t="s">
        <v>839</v>
      </c>
      <c r="K121" s="131" t="s">
        <v>840</v>
      </c>
      <c r="L121" s="131" t="n">
        <v>1358</v>
      </c>
      <c r="N121" s="131" t="n">
        <v>1010</v>
      </c>
      <c r="O121" s="131" t="s">
        <v>583</v>
      </c>
      <c r="P121" s="131" t="s">
        <v>583</v>
      </c>
      <c r="Q121" s="131" t="n">
        <v>10</v>
      </c>
      <c r="X121" s="131" t="n">
        <v>1.22</v>
      </c>
      <c r="Y121" s="131" t="n">
        <v>26.4</v>
      </c>
      <c r="Z121" s="131" t="n">
        <v>0</v>
      </c>
      <c r="AA121" s="131" t="n">
        <v>0</v>
      </c>
      <c r="AB121" s="131" t="n">
        <v>0</v>
      </c>
      <c r="AC121" s="131" t="n">
        <v>0</v>
      </c>
      <c r="AD121" s="131" t="n">
        <v>1</v>
      </c>
      <c r="AE121" s="131" t="n">
        <v>0</v>
      </c>
      <c r="AG121" s="131" t="n">
        <v>1.22</v>
      </c>
      <c r="AH121" s="131" t="n">
        <v>2</v>
      </c>
      <c r="AI121" s="131" t="n">
        <v>25130756</v>
      </c>
      <c r="AJ121" s="131" t="n">
        <v>187</v>
      </c>
      <c r="AK121" s="131" t="n">
        <v>0</v>
      </c>
      <c r="AL121" s="131" t="n">
        <v>0</v>
      </c>
      <c r="AM121" s="131" t="n">
        <v>0</v>
      </c>
      <c r="AN121" s="131" t="n">
        <v>0</v>
      </c>
      <c r="AO121" s="131" t="n">
        <v>0</v>
      </c>
      <c r="AP121" s="131" t="n">
        <v>0</v>
      </c>
      <c r="AQ121" s="131" t="n">
        <v>0</v>
      </c>
      <c r="AR121" s="131" t="n">
        <v>0</v>
      </c>
    </row>
    <row r="122" customFormat="false" ht="12.75" hidden="false" customHeight="false" outlineLevel="0" collapsed="false">
      <c r="A122" s="131" t="n">
        <f aca="false">ROW(Source!A51)</f>
        <v>51</v>
      </c>
      <c r="B122" s="131" t="n">
        <v>25130780</v>
      </c>
      <c r="C122" s="131" t="n">
        <v>25130744</v>
      </c>
      <c r="D122" s="131" t="n">
        <v>8804778</v>
      </c>
      <c r="E122" s="131" t="n">
        <v>1</v>
      </c>
      <c r="F122" s="131" t="n">
        <v>1</v>
      </c>
      <c r="G122" s="131" t="n">
        <v>1</v>
      </c>
      <c r="H122" s="131" t="n">
        <v>3</v>
      </c>
      <c r="I122" s="131" t="s">
        <v>779</v>
      </c>
      <c r="J122" s="131" t="s">
        <v>780</v>
      </c>
      <c r="K122" s="131" t="s">
        <v>781</v>
      </c>
      <c r="L122" s="131" t="n">
        <v>1346</v>
      </c>
      <c r="N122" s="131" t="n">
        <v>1009</v>
      </c>
      <c r="O122" s="131" t="s">
        <v>754</v>
      </c>
      <c r="P122" s="131" t="s">
        <v>754</v>
      </c>
      <c r="Q122" s="131" t="n">
        <v>1</v>
      </c>
      <c r="X122" s="131" t="n">
        <v>0.012</v>
      </c>
      <c r="Y122" s="131" t="n">
        <v>37.4</v>
      </c>
      <c r="Z122" s="131" t="n">
        <v>0</v>
      </c>
      <c r="AA122" s="131" t="n">
        <v>0</v>
      </c>
      <c r="AB122" s="131" t="n">
        <v>0</v>
      </c>
      <c r="AC122" s="131" t="n">
        <v>0</v>
      </c>
      <c r="AD122" s="131" t="n">
        <v>1</v>
      </c>
      <c r="AE122" s="131" t="n">
        <v>0</v>
      </c>
      <c r="AG122" s="131" t="n">
        <v>0.012</v>
      </c>
      <c r="AH122" s="131" t="n">
        <v>2</v>
      </c>
      <c r="AI122" s="131" t="n">
        <v>25130757</v>
      </c>
      <c r="AJ122" s="131" t="n">
        <v>188</v>
      </c>
      <c r="AK122" s="131" t="n">
        <v>0</v>
      </c>
      <c r="AL122" s="131" t="n">
        <v>0</v>
      </c>
      <c r="AM122" s="131" t="n">
        <v>0</v>
      </c>
      <c r="AN122" s="131" t="n">
        <v>0</v>
      </c>
      <c r="AO122" s="131" t="n">
        <v>0</v>
      </c>
      <c r="AP122" s="131" t="n">
        <v>0</v>
      </c>
      <c r="AQ122" s="131" t="n">
        <v>0</v>
      </c>
      <c r="AR122" s="131" t="n">
        <v>0</v>
      </c>
    </row>
    <row r="123" customFormat="false" ht="12.75" hidden="false" customHeight="false" outlineLevel="0" collapsed="false">
      <c r="A123" s="131" t="n">
        <f aca="false">ROW(Source!A51)</f>
        <v>51</v>
      </c>
      <c r="B123" s="131" t="n">
        <v>25130781</v>
      </c>
      <c r="C123" s="131" t="n">
        <v>25130744</v>
      </c>
      <c r="D123" s="131" t="n">
        <v>8804839</v>
      </c>
      <c r="E123" s="131" t="n">
        <v>1</v>
      </c>
      <c r="F123" s="131" t="n">
        <v>1</v>
      </c>
      <c r="G123" s="131" t="n">
        <v>1</v>
      </c>
      <c r="H123" s="131" t="n">
        <v>3</v>
      </c>
      <c r="I123" s="131" t="s">
        <v>758</v>
      </c>
      <c r="J123" s="131" t="s">
        <v>759</v>
      </c>
      <c r="K123" s="131" t="s">
        <v>760</v>
      </c>
      <c r="L123" s="131" t="n">
        <v>1346</v>
      </c>
      <c r="N123" s="131" t="n">
        <v>1009</v>
      </c>
      <c r="O123" s="131" t="s">
        <v>754</v>
      </c>
      <c r="P123" s="131" t="s">
        <v>754</v>
      </c>
      <c r="Q123" s="131" t="n">
        <v>1</v>
      </c>
      <c r="X123" s="131" t="n">
        <v>0.039</v>
      </c>
      <c r="Y123" s="131" t="n">
        <v>28.6</v>
      </c>
      <c r="Z123" s="131" t="n">
        <v>0</v>
      </c>
      <c r="AA123" s="131" t="n">
        <v>0</v>
      </c>
      <c r="AB123" s="131" t="n">
        <v>0</v>
      </c>
      <c r="AC123" s="131" t="n">
        <v>0</v>
      </c>
      <c r="AD123" s="131" t="n">
        <v>1</v>
      </c>
      <c r="AE123" s="131" t="n">
        <v>0</v>
      </c>
      <c r="AG123" s="131" t="n">
        <v>0.039</v>
      </c>
      <c r="AH123" s="131" t="n">
        <v>2</v>
      </c>
      <c r="AI123" s="131" t="n">
        <v>25130758</v>
      </c>
      <c r="AJ123" s="131" t="n">
        <v>189</v>
      </c>
      <c r="AK123" s="131" t="n">
        <v>0</v>
      </c>
      <c r="AL123" s="131" t="n">
        <v>0</v>
      </c>
      <c r="AM123" s="131" t="n">
        <v>0</v>
      </c>
      <c r="AN123" s="131" t="n">
        <v>0</v>
      </c>
      <c r="AO123" s="131" t="n">
        <v>0</v>
      </c>
      <c r="AP123" s="131" t="n">
        <v>0</v>
      </c>
      <c r="AQ123" s="131" t="n">
        <v>0</v>
      </c>
      <c r="AR123" s="131" t="n">
        <v>0</v>
      </c>
    </row>
    <row r="124" customFormat="false" ht="12.75" hidden="false" customHeight="false" outlineLevel="0" collapsed="false">
      <c r="A124" s="131" t="n">
        <f aca="false">ROW(Source!A51)</f>
        <v>51</v>
      </c>
      <c r="B124" s="131" t="n">
        <v>25130782</v>
      </c>
      <c r="C124" s="131" t="n">
        <v>25130744</v>
      </c>
      <c r="D124" s="131" t="n">
        <v>8821294</v>
      </c>
      <c r="E124" s="131" t="n">
        <v>1</v>
      </c>
      <c r="F124" s="131" t="n">
        <v>1</v>
      </c>
      <c r="G124" s="131" t="n">
        <v>1</v>
      </c>
      <c r="H124" s="131" t="n">
        <v>3</v>
      </c>
      <c r="I124" s="131" t="s">
        <v>761</v>
      </c>
      <c r="J124" s="131" t="s">
        <v>762</v>
      </c>
      <c r="K124" s="131" t="s">
        <v>763</v>
      </c>
      <c r="L124" s="131" t="n">
        <v>1348</v>
      </c>
      <c r="N124" s="131" t="n">
        <v>1009</v>
      </c>
      <c r="O124" s="131" t="s">
        <v>703</v>
      </c>
      <c r="P124" s="131" t="s">
        <v>703</v>
      </c>
      <c r="Q124" s="131" t="n">
        <v>1000</v>
      </c>
      <c r="X124" s="131" t="n">
        <v>0.003</v>
      </c>
      <c r="Y124" s="131" t="n">
        <v>11500</v>
      </c>
      <c r="Z124" s="131" t="n">
        <v>0</v>
      </c>
      <c r="AA124" s="131" t="n">
        <v>0</v>
      </c>
      <c r="AB124" s="131" t="n">
        <v>0</v>
      </c>
      <c r="AC124" s="131" t="n">
        <v>0</v>
      </c>
      <c r="AD124" s="131" t="n">
        <v>1</v>
      </c>
      <c r="AE124" s="131" t="n">
        <v>0</v>
      </c>
      <c r="AG124" s="131" t="n">
        <v>0.003</v>
      </c>
      <c r="AH124" s="131" t="n">
        <v>2</v>
      </c>
      <c r="AI124" s="131" t="n">
        <v>25130759</v>
      </c>
      <c r="AJ124" s="131" t="n">
        <v>190</v>
      </c>
      <c r="AK124" s="131" t="n">
        <v>0</v>
      </c>
      <c r="AL124" s="131" t="n">
        <v>0</v>
      </c>
      <c r="AM124" s="131" t="n">
        <v>0</v>
      </c>
      <c r="AN124" s="131" t="n">
        <v>0</v>
      </c>
      <c r="AO124" s="131" t="n">
        <v>0</v>
      </c>
      <c r="AP124" s="131" t="n">
        <v>0</v>
      </c>
      <c r="AQ124" s="131" t="n">
        <v>0</v>
      </c>
      <c r="AR124" s="131" t="n">
        <v>0</v>
      </c>
    </row>
    <row r="125" customFormat="false" ht="12.75" hidden="false" customHeight="false" outlineLevel="0" collapsed="false">
      <c r="A125" s="131" t="n">
        <f aca="false">ROW(Source!A51)</f>
        <v>51</v>
      </c>
      <c r="B125" s="131" t="n">
        <v>25130783</v>
      </c>
      <c r="C125" s="131" t="n">
        <v>25130744</v>
      </c>
      <c r="D125" s="131" t="n">
        <v>8841188</v>
      </c>
      <c r="E125" s="131" t="n">
        <v>1</v>
      </c>
      <c r="F125" s="131" t="n">
        <v>1</v>
      </c>
      <c r="G125" s="131" t="n">
        <v>1</v>
      </c>
      <c r="H125" s="131" t="n">
        <v>3</v>
      </c>
      <c r="I125" s="131" t="s">
        <v>785</v>
      </c>
      <c r="J125" s="131" t="s">
        <v>786</v>
      </c>
      <c r="K125" s="131" t="s">
        <v>787</v>
      </c>
      <c r="L125" s="131" t="n">
        <v>1354</v>
      </c>
      <c r="N125" s="131" t="n">
        <v>1010</v>
      </c>
      <c r="O125" s="131" t="s">
        <v>98</v>
      </c>
      <c r="P125" s="131" t="s">
        <v>98</v>
      </c>
      <c r="Q125" s="131" t="n">
        <v>1</v>
      </c>
      <c r="X125" s="131" t="n">
        <v>1</v>
      </c>
      <c r="Y125" s="131" t="n">
        <v>0</v>
      </c>
      <c r="Z125" s="131" t="n">
        <v>0</v>
      </c>
      <c r="AA125" s="131" t="n">
        <v>0</v>
      </c>
      <c r="AB125" s="131" t="n">
        <v>0</v>
      </c>
      <c r="AC125" s="131" t="n">
        <v>0</v>
      </c>
      <c r="AD125" s="131" t="n">
        <v>1</v>
      </c>
      <c r="AE125" s="131" t="n">
        <v>0</v>
      </c>
      <c r="AG125" s="131" t="n">
        <v>1</v>
      </c>
      <c r="AH125" s="131" t="n">
        <v>2</v>
      </c>
      <c r="AI125" s="131" t="n">
        <v>25130760</v>
      </c>
      <c r="AJ125" s="131" t="n">
        <v>191</v>
      </c>
      <c r="AK125" s="131" t="n">
        <v>0</v>
      </c>
      <c r="AL125" s="131" t="n">
        <v>0</v>
      </c>
      <c r="AM125" s="131" t="n">
        <v>0</v>
      </c>
      <c r="AN125" s="131" t="n">
        <v>0</v>
      </c>
      <c r="AO125" s="131" t="n">
        <v>0</v>
      </c>
      <c r="AP125" s="131" t="n">
        <v>0</v>
      </c>
      <c r="AQ125" s="131" t="n">
        <v>0</v>
      </c>
      <c r="AR125" s="131" t="n">
        <v>0</v>
      </c>
    </row>
    <row r="126" customFormat="false" ht="12.75" hidden="false" customHeight="false" outlineLevel="0" collapsed="false">
      <c r="A126" s="131" t="n">
        <f aca="false">ROW(Source!A51)</f>
        <v>51</v>
      </c>
      <c r="B126" s="131" t="n">
        <v>25130784</v>
      </c>
      <c r="C126" s="131" t="n">
        <v>25130744</v>
      </c>
      <c r="D126" s="131" t="n">
        <v>8841404</v>
      </c>
      <c r="E126" s="131" t="n">
        <v>1</v>
      </c>
      <c r="F126" s="131" t="n">
        <v>1</v>
      </c>
      <c r="G126" s="131" t="n">
        <v>1</v>
      </c>
      <c r="H126" s="131" t="n">
        <v>3</v>
      </c>
      <c r="I126" s="131" t="s">
        <v>788</v>
      </c>
      <c r="J126" s="131" t="s">
        <v>789</v>
      </c>
      <c r="K126" s="131" t="s">
        <v>790</v>
      </c>
      <c r="L126" s="131" t="n">
        <v>1355</v>
      </c>
      <c r="N126" s="131" t="n">
        <v>1010</v>
      </c>
      <c r="O126" s="131" t="s">
        <v>283</v>
      </c>
      <c r="P126" s="131" t="s">
        <v>283</v>
      </c>
      <c r="Q126" s="131" t="n">
        <v>100</v>
      </c>
      <c r="X126" s="131" t="n">
        <v>0.031</v>
      </c>
      <c r="Y126" s="131" t="n">
        <v>142.5</v>
      </c>
      <c r="Z126" s="131" t="n">
        <v>0</v>
      </c>
      <c r="AA126" s="131" t="n">
        <v>0</v>
      </c>
      <c r="AB126" s="131" t="n">
        <v>0</v>
      </c>
      <c r="AC126" s="131" t="n">
        <v>0</v>
      </c>
      <c r="AD126" s="131" t="n">
        <v>1</v>
      </c>
      <c r="AE126" s="131" t="n">
        <v>0</v>
      </c>
      <c r="AG126" s="131" t="n">
        <v>0.031</v>
      </c>
      <c r="AH126" s="131" t="n">
        <v>2</v>
      </c>
      <c r="AI126" s="131" t="n">
        <v>25130761</v>
      </c>
      <c r="AJ126" s="131" t="n">
        <v>192</v>
      </c>
      <c r="AK126" s="131" t="n">
        <v>0</v>
      </c>
      <c r="AL126" s="131" t="n">
        <v>0</v>
      </c>
      <c r="AM126" s="131" t="n">
        <v>0</v>
      </c>
      <c r="AN126" s="131" t="n">
        <v>0</v>
      </c>
      <c r="AO126" s="131" t="n">
        <v>0</v>
      </c>
      <c r="AP126" s="131" t="n">
        <v>0</v>
      </c>
      <c r="AQ126" s="131" t="n">
        <v>0</v>
      </c>
      <c r="AR126" s="131" t="n">
        <v>0</v>
      </c>
    </row>
    <row r="127" customFormat="false" ht="12.75" hidden="false" customHeight="false" outlineLevel="0" collapsed="false">
      <c r="A127" s="131" t="n">
        <f aca="false">ROW(Source!A51)</f>
        <v>51</v>
      </c>
      <c r="B127" s="131" t="n">
        <v>25130785</v>
      </c>
      <c r="C127" s="131" t="n">
        <v>25130744</v>
      </c>
      <c r="D127" s="131" t="n">
        <v>8841408</v>
      </c>
      <c r="E127" s="131" t="n">
        <v>1</v>
      </c>
      <c r="F127" s="131" t="n">
        <v>1</v>
      </c>
      <c r="G127" s="131" t="n">
        <v>1</v>
      </c>
      <c r="H127" s="131" t="n">
        <v>3</v>
      </c>
      <c r="I127" s="131" t="s">
        <v>860</v>
      </c>
      <c r="J127" s="131" t="s">
        <v>861</v>
      </c>
      <c r="K127" s="131" t="s">
        <v>862</v>
      </c>
      <c r="L127" s="131" t="n">
        <v>1355</v>
      </c>
      <c r="N127" s="131" t="n">
        <v>1010</v>
      </c>
      <c r="O127" s="131" t="s">
        <v>283</v>
      </c>
      <c r="P127" s="131" t="s">
        <v>283</v>
      </c>
      <c r="Q127" s="131" t="n">
        <v>100</v>
      </c>
      <c r="X127" s="131" t="n">
        <v>6.1</v>
      </c>
      <c r="Y127" s="131" t="n">
        <v>0</v>
      </c>
      <c r="Z127" s="131" t="n">
        <v>0</v>
      </c>
      <c r="AA127" s="131" t="n">
        <v>0</v>
      </c>
      <c r="AB127" s="131" t="n">
        <v>0</v>
      </c>
      <c r="AC127" s="131" t="n">
        <v>0</v>
      </c>
      <c r="AD127" s="131" t="n">
        <v>1</v>
      </c>
      <c r="AE127" s="131" t="n">
        <v>0</v>
      </c>
      <c r="AG127" s="131" t="n">
        <v>6.1</v>
      </c>
      <c r="AH127" s="131" t="n">
        <v>2</v>
      </c>
      <c r="AI127" s="131" t="n">
        <v>25130762</v>
      </c>
      <c r="AJ127" s="131" t="n">
        <v>193</v>
      </c>
      <c r="AK127" s="131" t="n">
        <v>0</v>
      </c>
      <c r="AL127" s="131" t="n">
        <v>0</v>
      </c>
      <c r="AM127" s="131" t="n">
        <v>0</v>
      </c>
      <c r="AN127" s="131" t="n">
        <v>0</v>
      </c>
      <c r="AO127" s="131" t="n">
        <v>0</v>
      </c>
      <c r="AP127" s="131" t="n">
        <v>0</v>
      </c>
      <c r="AQ127" s="131" t="n">
        <v>0</v>
      </c>
      <c r="AR127" s="131" t="n">
        <v>0</v>
      </c>
    </row>
    <row r="128" customFormat="false" ht="12.75" hidden="false" customHeight="false" outlineLevel="0" collapsed="false">
      <c r="A128" s="131" t="n">
        <f aca="false">ROW(Source!A51)</f>
        <v>51</v>
      </c>
      <c r="B128" s="131" t="n">
        <v>25130786</v>
      </c>
      <c r="C128" s="131" t="n">
        <v>25130744</v>
      </c>
      <c r="D128" s="131" t="n">
        <v>8841455</v>
      </c>
      <c r="E128" s="131" t="n">
        <v>1</v>
      </c>
      <c r="F128" s="131" t="n">
        <v>1</v>
      </c>
      <c r="G128" s="131" t="n">
        <v>1</v>
      </c>
      <c r="H128" s="131" t="n">
        <v>3</v>
      </c>
      <c r="I128" s="131" t="s">
        <v>791</v>
      </c>
      <c r="J128" s="131" t="s">
        <v>792</v>
      </c>
      <c r="K128" s="131" t="s">
        <v>793</v>
      </c>
      <c r="L128" s="131" t="n">
        <v>1346</v>
      </c>
      <c r="N128" s="131" t="n">
        <v>1009</v>
      </c>
      <c r="O128" s="131" t="s">
        <v>754</v>
      </c>
      <c r="P128" s="131" t="s">
        <v>754</v>
      </c>
      <c r="Q128" s="131" t="n">
        <v>1</v>
      </c>
      <c r="X128" s="131" t="n">
        <v>0.001</v>
      </c>
      <c r="Y128" s="131" t="n">
        <v>0</v>
      </c>
      <c r="Z128" s="131" t="n">
        <v>0</v>
      </c>
      <c r="AA128" s="131" t="n">
        <v>0</v>
      </c>
      <c r="AB128" s="131" t="n">
        <v>0</v>
      </c>
      <c r="AC128" s="131" t="n">
        <v>0</v>
      </c>
      <c r="AD128" s="131" t="n">
        <v>1</v>
      </c>
      <c r="AE128" s="131" t="n">
        <v>0</v>
      </c>
      <c r="AG128" s="131" t="n">
        <v>0.001</v>
      </c>
      <c r="AH128" s="131" t="n">
        <v>2</v>
      </c>
      <c r="AI128" s="131" t="n">
        <v>25130763</v>
      </c>
      <c r="AJ128" s="131" t="n">
        <v>194</v>
      </c>
      <c r="AK128" s="131" t="n">
        <v>0</v>
      </c>
      <c r="AL128" s="131" t="n">
        <v>0</v>
      </c>
      <c r="AM128" s="131" t="n">
        <v>0</v>
      </c>
      <c r="AN128" s="131" t="n">
        <v>0</v>
      </c>
      <c r="AO128" s="131" t="n">
        <v>0</v>
      </c>
      <c r="AP128" s="131" t="n">
        <v>0</v>
      </c>
      <c r="AQ128" s="131" t="n">
        <v>0</v>
      </c>
      <c r="AR128" s="131" t="n">
        <v>0</v>
      </c>
    </row>
    <row r="129" customFormat="false" ht="12.75" hidden="false" customHeight="false" outlineLevel="0" collapsed="false">
      <c r="A129" s="131" t="n">
        <f aca="false">ROW(Source!A51)</f>
        <v>51</v>
      </c>
      <c r="B129" s="131" t="n">
        <v>25130787</v>
      </c>
      <c r="C129" s="131" t="n">
        <v>25130744</v>
      </c>
      <c r="D129" s="131" t="n">
        <v>8855299</v>
      </c>
      <c r="E129" s="131" t="n">
        <v>1</v>
      </c>
      <c r="F129" s="131" t="n">
        <v>1</v>
      </c>
      <c r="G129" s="131" t="n">
        <v>1</v>
      </c>
      <c r="H129" s="131" t="n">
        <v>3</v>
      </c>
      <c r="I129" s="131" t="s">
        <v>794</v>
      </c>
      <c r="J129" s="131" t="s">
        <v>795</v>
      </c>
      <c r="K129" s="131" t="s">
        <v>796</v>
      </c>
      <c r="L129" s="131" t="n">
        <v>1346</v>
      </c>
      <c r="N129" s="131" t="n">
        <v>1009</v>
      </c>
      <c r="O129" s="131" t="s">
        <v>754</v>
      </c>
      <c r="P129" s="131" t="s">
        <v>754</v>
      </c>
      <c r="Q129" s="131" t="n">
        <v>1</v>
      </c>
      <c r="X129" s="131" t="n">
        <v>0.012</v>
      </c>
      <c r="Y129" s="131" t="n">
        <v>30.6</v>
      </c>
      <c r="Z129" s="131" t="n">
        <v>0</v>
      </c>
      <c r="AA129" s="131" t="n">
        <v>0</v>
      </c>
      <c r="AB129" s="131" t="n">
        <v>0</v>
      </c>
      <c r="AC129" s="131" t="n">
        <v>0</v>
      </c>
      <c r="AD129" s="131" t="n">
        <v>1</v>
      </c>
      <c r="AE129" s="131" t="n">
        <v>0</v>
      </c>
      <c r="AG129" s="131" t="n">
        <v>0.012</v>
      </c>
      <c r="AH129" s="131" t="n">
        <v>2</v>
      </c>
      <c r="AI129" s="131" t="n">
        <v>25130765</v>
      </c>
      <c r="AJ129" s="131" t="n">
        <v>196</v>
      </c>
      <c r="AK129" s="131" t="n">
        <v>0</v>
      </c>
      <c r="AL129" s="131" t="n">
        <v>0</v>
      </c>
      <c r="AM129" s="131" t="n">
        <v>0</v>
      </c>
      <c r="AN129" s="131" t="n">
        <v>0</v>
      </c>
      <c r="AO129" s="131" t="n">
        <v>0</v>
      </c>
      <c r="AP129" s="131" t="n">
        <v>0</v>
      </c>
      <c r="AQ129" s="131" t="n">
        <v>0</v>
      </c>
      <c r="AR129" s="131" t="n">
        <v>0</v>
      </c>
    </row>
    <row r="130" customFormat="false" ht="12.75" hidden="false" customHeight="false" outlineLevel="0" collapsed="false">
      <c r="A130" s="131" t="n">
        <f aca="false">ROW(Source!A51)</f>
        <v>51</v>
      </c>
      <c r="B130" s="131" t="n">
        <v>25130788</v>
      </c>
      <c r="C130" s="131" t="n">
        <v>25130744</v>
      </c>
      <c r="D130" s="131" t="n">
        <v>8855561</v>
      </c>
      <c r="E130" s="131" t="n">
        <v>1</v>
      </c>
      <c r="F130" s="131" t="n">
        <v>1</v>
      </c>
      <c r="G130" s="131" t="n">
        <v>1</v>
      </c>
      <c r="H130" s="131" t="n">
        <v>3</v>
      </c>
      <c r="I130" s="131" t="s">
        <v>797</v>
      </c>
      <c r="J130" s="131" t="s">
        <v>798</v>
      </c>
      <c r="K130" s="131" t="s">
        <v>799</v>
      </c>
      <c r="L130" s="131" t="n">
        <v>1346</v>
      </c>
      <c r="N130" s="131" t="n">
        <v>1009</v>
      </c>
      <c r="O130" s="131" t="s">
        <v>754</v>
      </c>
      <c r="P130" s="131" t="s">
        <v>754</v>
      </c>
      <c r="Q130" s="131" t="n">
        <v>1</v>
      </c>
      <c r="X130" s="131" t="n">
        <v>0.024</v>
      </c>
      <c r="Y130" s="131" t="n">
        <v>91.29</v>
      </c>
      <c r="Z130" s="131" t="n">
        <v>0</v>
      </c>
      <c r="AA130" s="131" t="n">
        <v>0</v>
      </c>
      <c r="AB130" s="131" t="n">
        <v>0</v>
      </c>
      <c r="AC130" s="131" t="n">
        <v>0</v>
      </c>
      <c r="AD130" s="131" t="n">
        <v>1</v>
      </c>
      <c r="AE130" s="131" t="n">
        <v>0</v>
      </c>
      <c r="AG130" s="131" t="n">
        <v>0.024</v>
      </c>
      <c r="AH130" s="131" t="n">
        <v>2</v>
      </c>
      <c r="AI130" s="131" t="n">
        <v>25130766</v>
      </c>
      <c r="AJ130" s="131" t="n">
        <v>197</v>
      </c>
      <c r="AK130" s="131" t="n">
        <v>0</v>
      </c>
      <c r="AL130" s="131" t="n">
        <v>0</v>
      </c>
      <c r="AM130" s="131" t="n">
        <v>0</v>
      </c>
      <c r="AN130" s="131" t="n">
        <v>0</v>
      </c>
      <c r="AO130" s="131" t="n">
        <v>0</v>
      </c>
      <c r="AP130" s="131" t="n">
        <v>0</v>
      </c>
      <c r="AQ130" s="131" t="n">
        <v>0</v>
      </c>
      <c r="AR130" s="131" t="n">
        <v>0</v>
      </c>
    </row>
    <row r="131" customFormat="false" ht="12.75" hidden="false" customHeight="false" outlineLevel="0" collapsed="false">
      <c r="A131" s="131" t="n">
        <f aca="false">ROW(Source!A53)</f>
        <v>53</v>
      </c>
      <c r="B131" s="131" t="n">
        <v>25130819</v>
      </c>
      <c r="C131" s="131" t="n">
        <v>25130790</v>
      </c>
      <c r="D131" s="131" t="n">
        <v>121651</v>
      </c>
      <c r="E131" s="131" t="n">
        <v>1</v>
      </c>
      <c r="F131" s="131" t="n">
        <v>1</v>
      </c>
      <c r="G131" s="131" t="n">
        <v>1</v>
      </c>
      <c r="H131" s="131" t="n">
        <v>1</v>
      </c>
      <c r="I131" s="131" t="s">
        <v>735</v>
      </c>
      <c r="K131" s="131" t="s">
        <v>736</v>
      </c>
      <c r="L131" s="131" t="n">
        <v>1369</v>
      </c>
      <c r="N131" s="131" t="n">
        <v>1013</v>
      </c>
      <c r="O131" s="131" t="s">
        <v>737</v>
      </c>
      <c r="P131" s="131" t="s">
        <v>737</v>
      </c>
      <c r="Q131" s="131" t="n">
        <v>1</v>
      </c>
      <c r="X131" s="131" t="n">
        <v>2.8</v>
      </c>
      <c r="Y131" s="131" t="n">
        <v>0</v>
      </c>
      <c r="Z131" s="131" t="n">
        <v>0</v>
      </c>
      <c r="AA131" s="131" t="n">
        <v>0</v>
      </c>
      <c r="AB131" s="131" t="n">
        <v>9.91</v>
      </c>
      <c r="AC131" s="131" t="n">
        <v>0</v>
      </c>
      <c r="AD131" s="131" t="n">
        <v>1</v>
      </c>
      <c r="AE131" s="131" t="n">
        <v>1</v>
      </c>
      <c r="AG131" s="131" t="n">
        <v>2.8</v>
      </c>
      <c r="AH131" s="131" t="n">
        <v>2</v>
      </c>
      <c r="AI131" s="131" t="n">
        <v>25130791</v>
      </c>
      <c r="AJ131" s="131" t="n">
        <v>199</v>
      </c>
      <c r="AK131" s="131" t="n">
        <v>0</v>
      </c>
      <c r="AL131" s="131" t="n">
        <v>0</v>
      </c>
      <c r="AM131" s="131" t="n">
        <v>0</v>
      </c>
      <c r="AN131" s="131" t="n">
        <v>0</v>
      </c>
      <c r="AO131" s="131" t="n">
        <v>0</v>
      </c>
      <c r="AP131" s="131" t="n">
        <v>0</v>
      </c>
      <c r="AQ131" s="131" t="n">
        <v>0</v>
      </c>
      <c r="AR131" s="131" t="n">
        <v>0</v>
      </c>
    </row>
    <row r="132" customFormat="false" ht="12.75" hidden="false" customHeight="false" outlineLevel="0" collapsed="false">
      <c r="A132" s="131" t="n">
        <f aca="false">ROW(Source!A53)</f>
        <v>53</v>
      </c>
      <c r="B132" s="131" t="n">
        <v>25130820</v>
      </c>
      <c r="C132" s="131" t="n">
        <v>25130790</v>
      </c>
      <c r="D132" s="131" t="n">
        <v>121548</v>
      </c>
      <c r="E132" s="131" t="n">
        <v>1</v>
      </c>
      <c r="F132" s="131" t="n">
        <v>1</v>
      </c>
      <c r="G132" s="131" t="n">
        <v>1</v>
      </c>
      <c r="H132" s="131" t="n">
        <v>1</v>
      </c>
      <c r="I132" s="131" t="s">
        <v>108</v>
      </c>
      <c r="K132" s="131" t="s">
        <v>738</v>
      </c>
      <c r="L132" s="131" t="n">
        <v>1369</v>
      </c>
      <c r="N132" s="131" t="n">
        <v>1013</v>
      </c>
      <c r="O132" s="131" t="s">
        <v>737</v>
      </c>
      <c r="P132" s="131" t="s">
        <v>737</v>
      </c>
      <c r="Q132" s="131" t="n">
        <v>1</v>
      </c>
      <c r="X132" s="131" t="n">
        <v>0.022</v>
      </c>
      <c r="Y132" s="131" t="n">
        <v>0</v>
      </c>
      <c r="Z132" s="131" t="n">
        <v>0</v>
      </c>
      <c r="AA132" s="131" t="n">
        <v>0</v>
      </c>
      <c r="AB132" s="131" t="n">
        <v>0</v>
      </c>
      <c r="AC132" s="131" t="n">
        <v>0</v>
      </c>
      <c r="AD132" s="131" t="n">
        <v>1</v>
      </c>
      <c r="AE132" s="131" t="n">
        <v>2</v>
      </c>
      <c r="AG132" s="131" t="n">
        <v>0.022</v>
      </c>
      <c r="AH132" s="131" t="n">
        <v>2</v>
      </c>
      <c r="AI132" s="131" t="n">
        <v>25130792</v>
      </c>
      <c r="AJ132" s="131" t="n">
        <v>200</v>
      </c>
      <c r="AK132" s="131" t="n">
        <v>0</v>
      </c>
      <c r="AL132" s="131" t="n">
        <v>0</v>
      </c>
      <c r="AM132" s="131" t="n">
        <v>0</v>
      </c>
      <c r="AN132" s="131" t="n">
        <v>0</v>
      </c>
      <c r="AO132" s="131" t="n">
        <v>0</v>
      </c>
      <c r="AP132" s="131" t="n">
        <v>0</v>
      </c>
      <c r="AQ132" s="131" t="n">
        <v>0</v>
      </c>
      <c r="AR132" s="131" t="n">
        <v>0</v>
      </c>
    </row>
    <row r="133" customFormat="false" ht="12.75" hidden="false" customHeight="false" outlineLevel="0" collapsed="false">
      <c r="A133" s="131" t="n">
        <f aca="false">ROW(Source!A53)</f>
        <v>53</v>
      </c>
      <c r="B133" s="131" t="n">
        <v>25130821</v>
      </c>
      <c r="C133" s="131" t="n">
        <v>25130790</v>
      </c>
      <c r="D133" s="131" t="n">
        <v>8863260</v>
      </c>
      <c r="E133" s="131" t="n">
        <v>1</v>
      </c>
      <c r="F133" s="131" t="n">
        <v>1</v>
      </c>
      <c r="G133" s="131" t="n">
        <v>1</v>
      </c>
      <c r="H133" s="131" t="n">
        <v>2</v>
      </c>
      <c r="I133" s="131" t="s">
        <v>739</v>
      </c>
      <c r="J133" s="131" t="s">
        <v>740</v>
      </c>
      <c r="K133" s="131" t="s">
        <v>741</v>
      </c>
      <c r="L133" s="131" t="n">
        <v>1480</v>
      </c>
      <c r="N133" s="131" t="n">
        <v>1013</v>
      </c>
      <c r="O133" s="131" t="s">
        <v>742</v>
      </c>
      <c r="P133" s="131" t="s">
        <v>743</v>
      </c>
      <c r="Q133" s="131" t="n">
        <v>1</v>
      </c>
      <c r="X133" s="131" t="n">
        <v>0.011</v>
      </c>
      <c r="Y133" s="131" t="n">
        <v>0</v>
      </c>
      <c r="Z133" s="131" t="n">
        <v>134.65</v>
      </c>
      <c r="AA133" s="131" t="n">
        <v>13.5</v>
      </c>
      <c r="AB133" s="131" t="n">
        <v>0</v>
      </c>
      <c r="AC133" s="131" t="n">
        <v>0</v>
      </c>
      <c r="AD133" s="131" t="n">
        <v>1</v>
      </c>
      <c r="AE133" s="131" t="n">
        <v>0</v>
      </c>
      <c r="AG133" s="131" t="n">
        <v>0.011</v>
      </c>
      <c r="AH133" s="131" t="n">
        <v>2</v>
      </c>
      <c r="AI133" s="131" t="n">
        <v>25130793</v>
      </c>
      <c r="AJ133" s="131" t="n">
        <v>201</v>
      </c>
      <c r="AK133" s="131" t="n">
        <v>0</v>
      </c>
      <c r="AL133" s="131" t="n">
        <v>0</v>
      </c>
      <c r="AM133" s="131" t="n">
        <v>0</v>
      </c>
      <c r="AN133" s="131" t="n">
        <v>0</v>
      </c>
      <c r="AO133" s="131" t="n">
        <v>0</v>
      </c>
      <c r="AP133" s="131" t="n">
        <v>0</v>
      </c>
      <c r="AQ133" s="131" t="n">
        <v>0</v>
      </c>
      <c r="AR133" s="131" t="n">
        <v>0</v>
      </c>
    </row>
    <row r="134" customFormat="false" ht="12.75" hidden="false" customHeight="false" outlineLevel="0" collapsed="false">
      <c r="A134" s="131" t="n">
        <f aca="false">ROW(Source!A53)</f>
        <v>53</v>
      </c>
      <c r="B134" s="131" t="n">
        <v>25130822</v>
      </c>
      <c r="C134" s="131" t="n">
        <v>25130790</v>
      </c>
      <c r="D134" s="131" t="n">
        <v>8863809</v>
      </c>
      <c r="E134" s="131" t="n">
        <v>1</v>
      </c>
      <c r="F134" s="131" t="n">
        <v>1</v>
      </c>
      <c r="G134" s="131" t="n">
        <v>1</v>
      </c>
      <c r="H134" s="131" t="n">
        <v>2</v>
      </c>
      <c r="I134" s="131" t="s">
        <v>744</v>
      </c>
      <c r="J134" s="131" t="s">
        <v>745</v>
      </c>
      <c r="K134" s="131" t="s">
        <v>746</v>
      </c>
      <c r="L134" s="131" t="n">
        <v>1368</v>
      </c>
      <c r="N134" s="131" t="n">
        <v>1011</v>
      </c>
      <c r="O134" s="131" t="s">
        <v>747</v>
      </c>
      <c r="P134" s="131" t="s">
        <v>747</v>
      </c>
      <c r="Q134" s="131" t="n">
        <v>1</v>
      </c>
      <c r="X134" s="131" t="n">
        <v>0.14</v>
      </c>
      <c r="Y134" s="131" t="n">
        <v>0</v>
      </c>
      <c r="Z134" s="131" t="n">
        <v>8.1</v>
      </c>
      <c r="AA134" s="131" t="n">
        <v>0</v>
      </c>
      <c r="AB134" s="131" t="n">
        <v>0</v>
      </c>
      <c r="AC134" s="131" t="n">
        <v>0</v>
      </c>
      <c r="AD134" s="131" t="n">
        <v>1</v>
      </c>
      <c r="AE134" s="131" t="n">
        <v>0</v>
      </c>
      <c r="AG134" s="131" t="n">
        <v>0.14</v>
      </c>
      <c r="AH134" s="131" t="n">
        <v>2</v>
      </c>
      <c r="AI134" s="131" t="n">
        <v>25130794</v>
      </c>
      <c r="AJ134" s="131" t="n">
        <v>202</v>
      </c>
      <c r="AK134" s="131" t="n">
        <v>0</v>
      </c>
      <c r="AL134" s="131" t="n">
        <v>0</v>
      </c>
      <c r="AM134" s="131" t="n">
        <v>0</v>
      </c>
      <c r="AN134" s="131" t="n">
        <v>0</v>
      </c>
      <c r="AO134" s="131" t="n">
        <v>0</v>
      </c>
      <c r="AP134" s="131" t="n">
        <v>0</v>
      </c>
      <c r="AQ134" s="131" t="n">
        <v>0</v>
      </c>
      <c r="AR134" s="131" t="n">
        <v>0</v>
      </c>
    </row>
    <row r="135" customFormat="false" ht="12.75" hidden="false" customHeight="false" outlineLevel="0" collapsed="false">
      <c r="A135" s="131" t="n">
        <f aca="false">ROW(Source!A53)</f>
        <v>53</v>
      </c>
      <c r="B135" s="131" t="n">
        <v>25130823</v>
      </c>
      <c r="C135" s="131" t="n">
        <v>25130790</v>
      </c>
      <c r="D135" s="131" t="n">
        <v>8866914</v>
      </c>
      <c r="E135" s="131" t="n">
        <v>1</v>
      </c>
      <c r="F135" s="131" t="n">
        <v>1</v>
      </c>
      <c r="G135" s="131" t="n">
        <v>1</v>
      </c>
      <c r="H135" s="131" t="n">
        <v>2</v>
      </c>
      <c r="I135" s="131" t="s">
        <v>767</v>
      </c>
      <c r="J135" s="131" t="s">
        <v>768</v>
      </c>
      <c r="K135" s="131" t="s">
        <v>769</v>
      </c>
      <c r="L135" s="131" t="n">
        <v>1480</v>
      </c>
      <c r="N135" s="131" t="n">
        <v>1013</v>
      </c>
      <c r="O135" s="131" t="s">
        <v>742</v>
      </c>
      <c r="P135" s="131" t="s">
        <v>743</v>
      </c>
      <c r="Q135" s="131" t="n">
        <v>1</v>
      </c>
      <c r="X135" s="131" t="n">
        <v>0.23</v>
      </c>
      <c r="Y135" s="131" t="n">
        <v>0</v>
      </c>
      <c r="Z135" s="131" t="n">
        <v>1.95</v>
      </c>
      <c r="AA135" s="131" t="n">
        <v>0</v>
      </c>
      <c r="AB135" s="131" t="n">
        <v>0</v>
      </c>
      <c r="AC135" s="131" t="n">
        <v>0</v>
      </c>
      <c r="AD135" s="131" t="n">
        <v>1</v>
      </c>
      <c r="AE135" s="131" t="n">
        <v>0</v>
      </c>
      <c r="AG135" s="131" t="n">
        <v>0.23</v>
      </c>
      <c r="AH135" s="131" t="n">
        <v>2</v>
      </c>
      <c r="AI135" s="131" t="n">
        <v>25130795</v>
      </c>
      <c r="AJ135" s="131" t="n">
        <v>203</v>
      </c>
      <c r="AK135" s="131" t="n">
        <v>0</v>
      </c>
      <c r="AL135" s="131" t="n">
        <v>0</v>
      </c>
      <c r="AM135" s="131" t="n">
        <v>0</v>
      </c>
      <c r="AN135" s="131" t="n">
        <v>0</v>
      </c>
      <c r="AO135" s="131" t="n">
        <v>0</v>
      </c>
      <c r="AP135" s="131" t="n">
        <v>0</v>
      </c>
      <c r="AQ135" s="131" t="n">
        <v>0</v>
      </c>
      <c r="AR135" s="131" t="n">
        <v>0</v>
      </c>
    </row>
    <row r="136" customFormat="false" ht="12.75" hidden="false" customHeight="false" outlineLevel="0" collapsed="false">
      <c r="A136" s="131" t="n">
        <f aca="false">ROW(Source!A53)</f>
        <v>53</v>
      </c>
      <c r="B136" s="131" t="n">
        <v>25130824</v>
      </c>
      <c r="C136" s="131" t="n">
        <v>25130790</v>
      </c>
      <c r="D136" s="131" t="n">
        <v>8867237</v>
      </c>
      <c r="E136" s="131" t="n">
        <v>1</v>
      </c>
      <c r="F136" s="131" t="n">
        <v>1</v>
      </c>
      <c r="G136" s="131" t="n">
        <v>1</v>
      </c>
      <c r="H136" s="131" t="n">
        <v>2</v>
      </c>
      <c r="I136" s="131" t="s">
        <v>770</v>
      </c>
      <c r="J136" s="131" t="s">
        <v>771</v>
      </c>
      <c r="K136" s="131" t="s">
        <v>772</v>
      </c>
      <c r="L136" s="131" t="n">
        <v>1480</v>
      </c>
      <c r="N136" s="131" t="n">
        <v>1013</v>
      </c>
      <c r="O136" s="131" t="s">
        <v>742</v>
      </c>
      <c r="P136" s="131" t="s">
        <v>743</v>
      </c>
      <c r="Q136" s="131" t="n">
        <v>1</v>
      </c>
      <c r="X136" s="131" t="n">
        <v>0.14</v>
      </c>
      <c r="Y136" s="131" t="n">
        <v>0</v>
      </c>
      <c r="Z136" s="131" t="n">
        <v>1.11</v>
      </c>
      <c r="AA136" s="131" t="n">
        <v>0</v>
      </c>
      <c r="AB136" s="131" t="n">
        <v>0</v>
      </c>
      <c r="AC136" s="131" t="n">
        <v>0</v>
      </c>
      <c r="AD136" s="131" t="n">
        <v>1</v>
      </c>
      <c r="AE136" s="131" t="n">
        <v>0</v>
      </c>
      <c r="AG136" s="131" t="n">
        <v>0.14</v>
      </c>
      <c r="AH136" s="131" t="n">
        <v>2</v>
      </c>
      <c r="AI136" s="131" t="n">
        <v>25130796</v>
      </c>
      <c r="AJ136" s="131" t="n">
        <v>204</v>
      </c>
      <c r="AK136" s="131" t="n">
        <v>0</v>
      </c>
      <c r="AL136" s="131" t="n">
        <v>0</v>
      </c>
      <c r="AM136" s="131" t="n">
        <v>0</v>
      </c>
      <c r="AN136" s="131" t="n">
        <v>0</v>
      </c>
      <c r="AO136" s="131" t="n">
        <v>0</v>
      </c>
      <c r="AP136" s="131" t="n">
        <v>0</v>
      </c>
      <c r="AQ136" s="131" t="n">
        <v>0</v>
      </c>
      <c r="AR136" s="131" t="n">
        <v>0</v>
      </c>
    </row>
    <row r="137" customFormat="false" ht="12.75" hidden="false" customHeight="false" outlineLevel="0" collapsed="false">
      <c r="A137" s="131" t="n">
        <f aca="false">ROW(Source!A53)</f>
        <v>53</v>
      </c>
      <c r="B137" s="131" t="n">
        <v>25130825</v>
      </c>
      <c r="C137" s="131" t="n">
        <v>25130790</v>
      </c>
      <c r="D137" s="131" t="n">
        <v>8867718</v>
      </c>
      <c r="E137" s="131" t="n">
        <v>1</v>
      </c>
      <c r="F137" s="131" t="n">
        <v>1</v>
      </c>
      <c r="G137" s="131" t="n">
        <v>1</v>
      </c>
      <c r="H137" s="131" t="n">
        <v>2</v>
      </c>
      <c r="I137" s="131" t="s">
        <v>748</v>
      </c>
      <c r="J137" s="131" t="s">
        <v>749</v>
      </c>
      <c r="K137" s="131" t="s">
        <v>750</v>
      </c>
      <c r="L137" s="131" t="n">
        <v>1480</v>
      </c>
      <c r="N137" s="131" t="n">
        <v>1013</v>
      </c>
      <c r="O137" s="131" t="s">
        <v>742</v>
      </c>
      <c r="P137" s="131" t="s">
        <v>743</v>
      </c>
      <c r="Q137" s="131" t="n">
        <v>1</v>
      </c>
      <c r="X137" s="131" t="n">
        <v>0.011</v>
      </c>
      <c r="Y137" s="131" t="n">
        <v>0</v>
      </c>
      <c r="Z137" s="131" t="n">
        <v>95.53</v>
      </c>
      <c r="AA137" s="131" t="n">
        <v>0</v>
      </c>
      <c r="AB137" s="131" t="n">
        <v>0</v>
      </c>
      <c r="AC137" s="131" t="n">
        <v>0</v>
      </c>
      <c r="AD137" s="131" t="n">
        <v>1</v>
      </c>
      <c r="AE137" s="131" t="n">
        <v>0</v>
      </c>
      <c r="AG137" s="131" t="n">
        <v>0.011</v>
      </c>
      <c r="AH137" s="131" t="n">
        <v>2</v>
      </c>
      <c r="AI137" s="131" t="n">
        <v>25130797</v>
      </c>
      <c r="AJ137" s="131" t="n">
        <v>205</v>
      </c>
      <c r="AK137" s="131" t="n">
        <v>0</v>
      </c>
      <c r="AL137" s="131" t="n">
        <v>0</v>
      </c>
      <c r="AM137" s="131" t="n">
        <v>0</v>
      </c>
      <c r="AN137" s="131" t="n">
        <v>0</v>
      </c>
      <c r="AO137" s="131" t="n">
        <v>0</v>
      </c>
      <c r="AP137" s="131" t="n">
        <v>0</v>
      </c>
      <c r="AQ137" s="131" t="n">
        <v>0</v>
      </c>
      <c r="AR137" s="131" t="n">
        <v>0</v>
      </c>
    </row>
    <row r="138" customFormat="false" ht="12.75" hidden="false" customHeight="false" outlineLevel="0" collapsed="false">
      <c r="A138" s="131" t="n">
        <f aca="false">ROW(Source!A53)</f>
        <v>53</v>
      </c>
      <c r="B138" s="131" t="n">
        <v>25130826</v>
      </c>
      <c r="C138" s="131" t="n">
        <v>25130790</v>
      </c>
      <c r="D138" s="131" t="n">
        <v>8803368</v>
      </c>
      <c r="E138" s="131" t="n">
        <v>1</v>
      </c>
      <c r="F138" s="131" t="n">
        <v>1</v>
      </c>
      <c r="G138" s="131" t="n">
        <v>1</v>
      </c>
      <c r="H138" s="131" t="n">
        <v>3</v>
      </c>
      <c r="I138" s="131" t="s">
        <v>751</v>
      </c>
      <c r="J138" s="131" t="s">
        <v>752</v>
      </c>
      <c r="K138" s="131" t="s">
        <v>753</v>
      </c>
      <c r="L138" s="131" t="n">
        <v>1346</v>
      </c>
      <c r="N138" s="131" t="n">
        <v>1009</v>
      </c>
      <c r="O138" s="131" t="s">
        <v>754</v>
      </c>
      <c r="P138" s="131" t="s">
        <v>754</v>
      </c>
      <c r="Q138" s="131" t="n">
        <v>1</v>
      </c>
      <c r="X138" s="131" t="n">
        <v>0.07</v>
      </c>
      <c r="Y138" s="131" t="n">
        <v>14.3</v>
      </c>
      <c r="Z138" s="131" t="n">
        <v>0</v>
      </c>
      <c r="AA138" s="131" t="n">
        <v>0</v>
      </c>
      <c r="AB138" s="131" t="n">
        <v>0</v>
      </c>
      <c r="AC138" s="131" t="n">
        <v>0</v>
      </c>
      <c r="AD138" s="131" t="n">
        <v>1</v>
      </c>
      <c r="AE138" s="131" t="n">
        <v>0</v>
      </c>
      <c r="AG138" s="131" t="n">
        <v>0.07</v>
      </c>
      <c r="AH138" s="131" t="n">
        <v>2</v>
      </c>
      <c r="AI138" s="131" t="n">
        <v>25130798</v>
      </c>
      <c r="AJ138" s="131" t="n">
        <v>206</v>
      </c>
      <c r="AK138" s="131" t="n">
        <v>0</v>
      </c>
      <c r="AL138" s="131" t="n">
        <v>0</v>
      </c>
      <c r="AM138" s="131" t="n">
        <v>0</v>
      </c>
      <c r="AN138" s="131" t="n">
        <v>0</v>
      </c>
      <c r="AO138" s="131" t="n">
        <v>0</v>
      </c>
      <c r="AP138" s="131" t="n">
        <v>0</v>
      </c>
      <c r="AQ138" s="131" t="n">
        <v>0</v>
      </c>
      <c r="AR138" s="131" t="n">
        <v>0</v>
      </c>
    </row>
    <row r="139" customFormat="false" ht="12.75" hidden="false" customHeight="false" outlineLevel="0" collapsed="false">
      <c r="A139" s="131" t="n">
        <f aca="false">ROW(Source!A53)</f>
        <v>53</v>
      </c>
      <c r="B139" s="131" t="n">
        <v>25130827</v>
      </c>
      <c r="C139" s="131" t="n">
        <v>25130790</v>
      </c>
      <c r="D139" s="131" t="n">
        <v>8803443</v>
      </c>
      <c r="E139" s="131" t="n">
        <v>1</v>
      </c>
      <c r="F139" s="131" t="n">
        <v>1</v>
      </c>
      <c r="G139" s="131" t="n">
        <v>1</v>
      </c>
      <c r="H139" s="131" t="n">
        <v>3</v>
      </c>
      <c r="I139" s="131" t="s">
        <v>773</v>
      </c>
      <c r="J139" s="131" t="s">
        <v>774</v>
      </c>
      <c r="K139" s="131" t="s">
        <v>775</v>
      </c>
      <c r="L139" s="131" t="n">
        <v>1346</v>
      </c>
      <c r="N139" s="131" t="n">
        <v>1009</v>
      </c>
      <c r="O139" s="131" t="s">
        <v>754</v>
      </c>
      <c r="P139" s="131" t="s">
        <v>754</v>
      </c>
      <c r="Q139" s="131" t="n">
        <v>1</v>
      </c>
      <c r="X139" s="131" t="n">
        <v>0.002</v>
      </c>
      <c r="Y139" s="131" t="n">
        <v>18.9</v>
      </c>
      <c r="Z139" s="131" t="n">
        <v>0</v>
      </c>
      <c r="AA139" s="131" t="n">
        <v>0</v>
      </c>
      <c r="AB139" s="131" t="n">
        <v>0</v>
      </c>
      <c r="AC139" s="131" t="n">
        <v>0</v>
      </c>
      <c r="AD139" s="131" t="n">
        <v>1</v>
      </c>
      <c r="AE139" s="131" t="n">
        <v>0</v>
      </c>
      <c r="AG139" s="131" t="n">
        <v>0.002</v>
      </c>
      <c r="AH139" s="131" t="n">
        <v>2</v>
      </c>
      <c r="AI139" s="131" t="n">
        <v>25130799</v>
      </c>
      <c r="AJ139" s="131" t="n">
        <v>207</v>
      </c>
      <c r="AK139" s="131" t="n">
        <v>0</v>
      </c>
      <c r="AL139" s="131" t="n">
        <v>0</v>
      </c>
      <c r="AM139" s="131" t="n">
        <v>0</v>
      </c>
      <c r="AN139" s="131" t="n">
        <v>0</v>
      </c>
      <c r="AO139" s="131" t="n">
        <v>0</v>
      </c>
      <c r="AP139" s="131" t="n">
        <v>0</v>
      </c>
      <c r="AQ139" s="131" t="n">
        <v>0</v>
      </c>
      <c r="AR139" s="131" t="n">
        <v>0</v>
      </c>
    </row>
    <row r="140" customFormat="false" ht="12.75" hidden="false" customHeight="false" outlineLevel="0" collapsed="false">
      <c r="A140" s="131" t="n">
        <f aca="false">ROW(Source!A53)</f>
        <v>53</v>
      </c>
      <c r="B140" s="131" t="n">
        <v>25130828</v>
      </c>
      <c r="C140" s="131" t="n">
        <v>25130790</v>
      </c>
      <c r="D140" s="131" t="n">
        <v>8803471</v>
      </c>
      <c r="E140" s="131" t="n">
        <v>1</v>
      </c>
      <c r="F140" s="131" t="n">
        <v>1</v>
      </c>
      <c r="G140" s="131" t="n">
        <v>1</v>
      </c>
      <c r="H140" s="131" t="n">
        <v>3</v>
      </c>
      <c r="I140" s="131" t="s">
        <v>755</v>
      </c>
      <c r="J140" s="131" t="s">
        <v>756</v>
      </c>
      <c r="K140" s="131" t="s">
        <v>757</v>
      </c>
      <c r="L140" s="131" t="n">
        <v>1346</v>
      </c>
      <c r="N140" s="131" t="n">
        <v>1009</v>
      </c>
      <c r="O140" s="131" t="s">
        <v>754</v>
      </c>
      <c r="P140" s="131" t="s">
        <v>754</v>
      </c>
      <c r="Q140" s="131" t="n">
        <v>1</v>
      </c>
      <c r="X140" s="131" t="n">
        <v>0.271</v>
      </c>
      <c r="Y140" s="131" t="n">
        <v>9.04</v>
      </c>
      <c r="Z140" s="131" t="n">
        <v>0</v>
      </c>
      <c r="AA140" s="131" t="n">
        <v>0</v>
      </c>
      <c r="AB140" s="131" t="n">
        <v>0</v>
      </c>
      <c r="AC140" s="131" t="n">
        <v>0</v>
      </c>
      <c r="AD140" s="131" t="n">
        <v>1</v>
      </c>
      <c r="AE140" s="131" t="n">
        <v>0</v>
      </c>
      <c r="AG140" s="131" t="n">
        <v>0.271</v>
      </c>
      <c r="AH140" s="131" t="n">
        <v>2</v>
      </c>
      <c r="AI140" s="131" t="n">
        <v>25130800</v>
      </c>
      <c r="AJ140" s="131" t="n">
        <v>208</v>
      </c>
      <c r="AK140" s="131" t="n">
        <v>0</v>
      </c>
      <c r="AL140" s="131" t="n">
        <v>0</v>
      </c>
      <c r="AM140" s="131" t="n">
        <v>0</v>
      </c>
      <c r="AN140" s="131" t="n">
        <v>0</v>
      </c>
      <c r="AO140" s="131" t="n">
        <v>0</v>
      </c>
      <c r="AP140" s="131" t="n">
        <v>0</v>
      </c>
      <c r="AQ140" s="131" t="n">
        <v>0</v>
      </c>
      <c r="AR140" s="131" t="n">
        <v>0</v>
      </c>
    </row>
    <row r="141" customFormat="false" ht="12.75" hidden="false" customHeight="false" outlineLevel="0" collapsed="false">
      <c r="A141" s="131" t="n">
        <f aca="false">ROW(Source!A53)</f>
        <v>53</v>
      </c>
      <c r="B141" s="131" t="n">
        <v>25130829</v>
      </c>
      <c r="C141" s="131" t="n">
        <v>25130790</v>
      </c>
      <c r="D141" s="131" t="n">
        <v>8804077</v>
      </c>
      <c r="E141" s="131" t="n">
        <v>1</v>
      </c>
      <c r="F141" s="131" t="n">
        <v>1</v>
      </c>
      <c r="G141" s="131" t="n">
        <v>1</v>
      </c>
      <c r="H141" s="131" t="n">
        <v>3</v>
      </c>
      <c r="I141" s="131" t="s">
        <v>776</v>
      </c>
      <c r="J141" s="131" t="s">
        <v>777</v>
      </c>
      <c r="K141" s="131" t="s">
        <v>778</v>
      </c>
      <c r="L141" s="131" t="n">
        <v>1355</v>
      </c>
      <c r="N141" s="131" t="n">
        <v>1010</v>
      </c>
      <c r="O141" s="131" t="s">
        <v>283</v>
      </c>
      <c r="P141" s="131" t="s">
        <v>283</v>
      </c>
      <c r="Q141" s="131" t="n">
        <v>100</v>
      </c>
      <c r="X141" s="131" t="n">
        <v>0.02</v>
      </c>
      <c r="Y141" s="131" t="n">
        <v>86</v>
      </c>
      <c r="Z141" s="131" t="n">
        <v>0</v>
      </c>
      <c r="AA141" s="131" t="n">
        <v>0</v>
      </c>
      <c r="AB141" s="131" t="n">
        <v>0</v>
      </c>
      <c r="AC141" s="131" t="n">
        <v>0</v>
      </c>
      <c r="AD141" s="131" t="n">
        <v>1</v>
      </c>
      <c r="AE141" s="131" t="n">
        <v>0</v>
      </c>
      <c r="AG141" s="131" t="n">
        <v>0.02</v>
      </c>
      <c r="AH141" s="131" t="n">
        <v>2</v>
      </c>
      <c r="AI141" s="131" t="n">
        <v>25130801</v>
      </c>
      <c r="AJ141" s="131" t="n">
        <v>209</v>
      </c>
      <c r="AK141" s="131" t="n">
        <v>0</v>
      </c>
      <c r="AL141" s="131" t="n">
        <v>0</v>
      </c>
      <c r="AM141" s="131" t="n">
        <v>0</v>
      </c>
      <c r="AN141" s="131" t="n">
        <v>0</v>
      </c>
      <c r="AO141" s="131" t="n">
        <v>0</v>
      </c>
      <c r="AP141" s="131" t="n">
        <v>0</v>
      </c>
      <c r="AQ141" s="131" t="n">
        <v>0</v>
      </c>
      <c r="AR141" s="131" t="n">
        <v>0</v>
      </c>
    </row>
    <row r="142" customFormat="false" ht="12.75" hidden="false" customHeight="false" outlineLevel="0" collapsed="false">
      <c r="A142" s="131" t="n">
        <f aca="false">ROW(Source!A53)</f>
        <v>53</v>
      </c>
      <c r="B142" s="131" t="n">
        <v>25130830</v>
      </c>
      <c r="C142" s="131" t="n">
        <v>25130790</v>
      </c>
      <c r="D142" s="131" t="n">
        <v>8804778</v>
      </c>
      <c r="E142" s="131" t="n">
        <v>1</v>
      </c>
      <c r="F142" s="131" t="n">
        <v>1</v>
      </c>
      <c r="G142" s="131" t="n">
        <v>1</v>
      </c>
      <c r="H142" s="131" t="n">
        <v>3</v>
      </c>
      <c r="I142" s="131" t="s">
        <v>779</v>
      </c>
      <c r="J142" s="131" t="s">
        <v>780</v>
      </c>
      <c r="K142" s="131" t="s">
        <v>781</v>
      </c>
      <c r="L142" s="131" t="n">
        <v>1346</v>
      </c>
      <c r="N142" s="131" t="n">
        <v>1009</v>
      </c>
      <c r="O142" s="131" t="s">
        <v>754</v>
      </c>
      <c r="P142" s="131" t="s">
        <v>754</v>
      </c>
      <c r="Q142" s="131" t="n">
        <v>1</v>
      </c>
      <c r="X142" s="131" t="n">
        <v>0.009</v>
      </c>
      <c r="Y142" s="131" t="n">
        <v>37.4</v>
      </c>
      <c r="Z142" s="131" t="n">
        <v>0</v>
      </c>
      <c r="AA142" s="131" t="n">
        <v>0</v>
      </c>
      <c r="AB142" s="131" t="n">
        <v>0</v>
      </c>
      <c r="AC142" s="131" t="n">
        <v>0</v>
      </c>
      <c r="AD142" s="131" t="n">
        <v>1</v>
      </c>
      <c r="AE142" s="131" t="n">
        <v>0</v>
      </c>
      <c r="AG142" s="131" t="n">
        <v>0.009</v>
      </c>
      <c r="AH142" s="131" t="n">
        <v>2</v>
      </c>
      <c r="AI142" s="131" t="n">
        <v>25130802</v>
      </c>
      <c r="AJ142" s="131" t="n">
        <v>210</v>
      </c>
      <c r="AK142" s="131" t="n">
        <v>0</v>
      </c>
      <c r="AL142" s="131" t="n">
        <v>0</v>
      </c>
      <c r="AM142" s="131" t="n">
        <v>0</v>
      </c>
      <c r="AN142" s="131" t="n">
        <v>0</v>
      </c>
      <c r="AO142" s="131" t="n">
        <v>0</v>
      </c>
      <c r="AP142" s="131" t="n">
        <v>0</v>
      </c>
      <c r="AQ142" s="131" t="n">
        <v>0</v>
      </c>
      <c r="AR142" s="131" t="n">
        <v>0</v>
      </c>
    </row>
    <row r="143" customFormat="false" ht="12.75" hidden="false" customHeight="false" outlineLevel="0" collapsed="false">
      <c r="A143" s="131" t="n">
        <f aca="false">ROW(Source!A53)</f>
        <v>53</v>
      </c>
      <c r="B143" s="131" t="n">
        <v>25130831</v>
      </c>
      <c r="C143" s="131" t="n">
        <v>25130790</v>
      </c>
      <c r="D143" s="131" t="n">
        <v>8804839</v>
      </c>
      <c r="E143" s="131" t="n">
        <v>1</v>
      </c>
      <c r="F143" s="131" t="n">
        <v>1</v>
      </c>
      <c r="G143" s="131" t="n">
        <v>1</v>
      </c>
      <c r="H143" s="131" t="n">
        <v>3</v>
      </c>
      <c r="I143" s="131" t="s">
        <v>758</v>
      </c>
      <c r="J143" s="131" t="s">
        <v>759</v>
      </c>
      <c r="K143" s="131" t="s">
        <v>760</v>
      </c>
      <c r="L143" s="131" t="n">
        <v>1346</v>
      </c>
      <c r="N143" s="131" t="n">
        <v>1009</v>
      </c>
      <c r="O143" s="131" t="s">
        <v>754</v>
      </c>
      <c r="P143" s="131" t="s">
        <v>754</v>
      </c>
      <c r="Q143" s="131" t="n">
        <v>1</v>
      </c>
      <c r="X143" s="131" t="n">
        <v>0.068</v>
      </c>
      <c r="Y143" s="131" t="n">
        <v>28.6</v>
      </c>
      <c r="Z143" s="131" t="n">
        <v>0</v>
      </c>
      <c r="AA143" s="131" t="n">
        <v>0</v>
      </c>
      <c r="AB143" s="131" t="n">
        <v>0</v>
      </c>
      <c r="AC143" s="131" t="n">
        <v>0</v>
      </c>
      <c r="AD143" s="131" t="n">
        <v>1</v>
      </c>
      <c r="AE143" s="131" t="n">
        <v>0</v>
      </c>
      <c r="AG143" s="131" t="n">
        <v>0.068</v>
      </c>
      <c r="AH143" s="131" t="n">
        <v>2</v>
      </c>
      <c r="AI143" s="131" t="n">
        <v>25130803</v>
      </c>
      <c r="AJ143" s="131" t="n">
        <v>211</v>
      </c>
      <c r="AK143" s="131" t="n">
        <v>0</v>
      </c>
      <c r="AL143" s="131" t="n">
        <v>0</v>
      </c>
      <c r="AM143" s="131" t="n">
        <v>0</v>
      </c>
      <c r="AN143" s="131" t="n">
        <v>0</v>
      </c>
      <c r="AO143" s="131" t="n">
        <v>0</v>
      </c>
      <c r="AP143" s="131" t="n">
        <v>0</v>
      </c>
      <c r="AQ143" s="131" t="n">
        <v>0</v>
      </c>
      <c r="AR143" s="131" t="n">
        <v>0</v>
      </c>
    </row>
    <row r="144" customFormat="false" ht="12.75" hidden="false" customHeight="false" outlineLevel="0" collapsed="false">
      <c r="A144" s="131" t="n">
        <f aca="false">ROW(Source!A53)</f>
        <v>53</v>
      </c>
      <c r="B144" s="131" t="n">
        <v>25130832</v>
      </c>
      <c r="C144" s="131" t="n">
        <v>25130790</v>
      </c>
      <c r="D144" s="131" t="n">
        <v>8821294</v>
      </c>
      <c r="E144" s="131" t="n">
        <v>1</v>
      </c>
      <c r="F144" s="131" t="n">
        <v>1</v>
      </c>
      <c r="G144" s="131" t="n">
        <v>1</v>
      </c>
      <c r="H144" s="131" t="n">
        <v>3</v>
      </c>
      <c r="I144" s="131" t="s">
        <v>761</v>
      </c>
      <c r="J144" s="131" t="s">
        <v>762</v>
      </c>
      <c r="K144" s="131" t="s">
        <v>763</v>
      </c>
      <c r="L144" s="131" t="n">
        <v>1348</v>
      </c>
      <c r="N144" s="131" t="n">
        <v>1009</v>
      </c>
      <c r="O144" s="131" t="s">
        <v>703</v>
      </c>
      <c r="P144" s="131" t="s">
        <v>703</v>
      </c>
      <c r="Q144" s="131" t="n">
        <v>1000</v>
      </c>
      <c r="X144" s="131" t="n">
        <v>0.01</v>
      </c>
      <c r="Y144" s="131" t="n">
        <v>11500</v>
      </c>
      <c r="Z144" s="131" t="n">
        <v>0</v>
      </c>
      <c r="AA144" s="131" t="n">
        <v>0</v>
      </c>
      <c r="AB144" s="131" t="n">
        <v>0</v>
      </c>
      <c r="AC144" s="131" t="n">
        <v>0</v>
      </c>
      <c r="AD144" s="131" t="n">
        <v>1</v>
      </c>
      <c r="AE144" s="131" t="n">
        <v>0</v>
      </c>
      <c r="AG144" s="131" t="n">
        <v>0.01</v>
      </c>
      <c r="AH144" s="131" t="n">
        <v>2</v>
      </c>
      <c r="AI144" s="131" t="n">
        <v>25130804</v>
      </c>
      <c r="AJ144" s="131" t="n">
        <v>212</v>
      </c>
      <c r="AK144" s="131" t="n">
        <v>0</v>
      </c>
      <c r="AL144" s="131" t="n">
        <v>0</v>
      </c>
      <c r="AM144" s="131" t="n">
        <v>0</v>
      </c>
      <c r="AN144" s="131" t="n">
        <v>0</v>
      </c>
      <c r="AO144" s="131" t="n">
        <v>0</v>
      </c>
      <c r="AP144" s="131" t="n">
        <v>0</v>
      </c>
      <c r="AQ144" s="131" t="n">
        <v>0</v>
      </c>
      <c r="AR144" s="131" t="n">
        <v>0</v>
      </c>
    </row>
    <row r="145" customFormat="false" ht="12.75" hidden="false" customHeight="false" outlineLevel="0" collapsed="false">
      <c r="A145" s="131" t="n">
        <f aca="false">ROW(Source!A53)</f>
        <v>53</v>
      </c>
      <c r="B145" s="131" t="n">
        <v>25130833</v>
      </c>
      <c r="C145" s="131" t="n">
        <v>25130790</v>
      </c>
      <c r="D145" s="131" t="n">
        <v>8841165</v>
      </c>
      <c r="E145" s="131" t="n">
        <v>1</v>
      </c>
      <c r="F145" s="131" t="n">
        <v>1</v>
      </c>
      <c r="G145" s="131" t="n">
        <v>1</v>
      </c>
      <c r="H145" s="131" t="n">
        <v>3</v>
      </c>
      <c r="I145" s="131" t="s">
        <v>782</v>
      </c>
      <c r="J145" s="131" t="s">
        <v>783</v>
      </c>
      <c r="K145" s="131" t="s">
        <v>784</v>
      </c>
      <c r="L145" s="131" t="n">
        <v>1354</v>
      </c>
      <c r="N145" s="131" t="n">
        <v>1010</v>
      </c>
      <c r="O145" s="131" t="s">
        <v>98</v>
      </c>
      <c r="P145" s="131" t="s">
        <v>98</v>
      </c>
      <c r="Q145" s="131" t="n">
        <v>1</v>
      </c>
      <c r="X145" s="131" t="n">
        <v>4.1</v>
      </c>
      <c r="Y145" s="131" t="n">
        <v>0</v>
      </c>
      <c r="Z145" s="131" t="n">
        <v>0</v>
      </c>
      <c r="AA145" s="131" t="n">
        <v>0</v>
      </c>
      <c r="AB145" s="131" t="n">
        <v>0</v>
      </c>
      <c r="AC145" s="131" t="n">
        <v>0</v>
      </c>
      <c r="AD145" s="131" t="n">
        <v>1</v>
      </c>
      <c r="AE145" s="131" t="n">
        <v>0</v>
      </c>
      <c r="AG145" s="131" t="n">
        <v>4.1</v>
      </c>
      <c r="AH145" s="131" t="n">
        <v>2</v>
      </c>
      <c r="AI145" s="131" t="n">
        <v>25130806</v>
      </c>
      <c r="AJ145" s="131" t="n">
        <v>214</v>
      </c>
      <c r="AK145" s="131" t="n">
        <v>0</v>
      </c>
      <c r="AL145" s="131" t="n">
        <v>0</v>
      </c>
      <c r="AM145" s="131" t="n">
        <v>0</v>
      </c>
      <c r="AN145" s="131" t="n">
        <v>0</v>
      </c>
      <c r="AO145" s="131" t="n">
        <v>0</v>
      </c>
      <c r="AP145" s="131" t="n">
        <v>0</v>
      </c>
      <c r="AQ145" s="131" t="n">
        <v>0</v>
      </c>
      <c r="AR145" s="131" t="n">
        <v>0</v>
      </c>
    </row>
    <row r="146" customFormat="false" ht="12.75" hidden="false" customHeight="false" outlineLevel="0" collapsed="false">
      <c r="A146" s="131" t="n">
        <f aca="false">ROW(Source!A53)</f>
        <v>53</v>
      </c>
      <c r="B146" s="131" t="n">
        <v>25130834</v>
      </c>
      <c r="C146" s="131" t="n">
        <v>25130790</v>
      </c>
      <c r="D146" s="131" t="n">
        <v>8841188</v>
      </c>
      <c r="E146" s="131" t="n">
        <v>1</v>
      </c>
      <c r="F146" s="131" t="n">
        <v>1</v>
      </c>
      <c r="G146" s="131" t="n">
        <v>1</v>
      </c>
      <c r="H146" s="131" t="n">
        <v>3</v>
      </c>
      <c r="I146" s="131" t="s">
        <v>785</v>
      </c>
      <c r="J146" s="131" t="s">
        <v>786</v>
      </c>
      <c r="K146" s="131" t="s">
        <v>787</v>
      </c>
      <c r="L146" s="131" t="n">
        <v>1354</v>
      </c>
      <c r="N146" s="131" t="n">
        <v>1010</v>
      </c>
      <c r="O146" s="131" t="s">
        <v>98</v>
      </c>
      <c r="P146" s="131" t="s">
        <v>98</v>
      </c>
      <c r="Q146" s="131" t="n">
        <v>1</v>
      </c>
      <c r="X146" s="131" t="n">
        <v>1</v>
      </c>
      <c r="Y146" s="131" t="n">
        <v>0</v>
      </c>
      <c r="Z146" s="131" t="n">
        <v>0</v>
      </c>
      <c r="AA146" s="131" t="n">
        <v>0</v>
      </c>
      <c r="AB146" s="131" t="n">
        <v>0</v>
      </c>
      <c r="AC146" s="131" t="n">
        <v>0</v>
      </c>
      <c r="AD146" s="131" t="n">
        <v>1</v>
      </c>
      <c r="AE146" s="131" t="n">
        <v>0</v>
      </c>
      <c r="AG146" s="131" t="n">
        <v>1</v>
      </c>
      <c r="AH146" s="131" t="n">
        <v>2</v>
      </c>
      <c r="AI146" s="131" t="n">
        <v>25130807</v>
      </c>
      <c r="AJ146" s="131" t="n">
        <v>215</v>
      </c>
      <c r="AK146" s="131" t="n">
        <v>0</v>
      </c>
      <c r="AL146" s="131" t="n">
        <v>0</v>
      </c>
      <c r="AM146" s="131" t="n">
        <v>0</v>
      </c>
      <c r="AN146" s="131" t="n">
        <v>0</v>
      </c>
      <c r="AO146" s="131" t="n">
        <v>0</v>
      </c>
      <c r="AP146" s="131" t="n">
        <v>0</v>
      </c>
      <c r="AQ146" s="131" t="n">
        <v>0</v>
      </c>
      <c r="AR146" s="131" t="n">
        <v>0</v>
      </c>
    </row>
    <row r="147" customFormat="false" ht="12.75" hidden="false" customHeight="false" outlineLevel="0" collapsed="false">
      <c r="A147" s="131" t="n">
        <f aca="false">ROW(Source!A53)</f>
        <v>53</v>
      </c>
      <c r="B147" s="131" t="n">
        <v>25130835</v>
      </c>
      <c r="C147" s="131" t="n">
        <v>25130790</v>
      </c>
      <c r="D147" s="131" t="n">
        <v>8841404</v>
      </c>
      <c r="E147" s="131" t="n">
        <v>1</v>
      </c>
      <c r="F147" s="131" t="n">
        <v>1</v>
      </c>
      <c r="G147" s="131" t="n">
        <v>1</v>
      </c>
      <c r="H147" s="131" t="n">
        <v>3</v>
      </c>
      <c r="I147" s="131" t="s">
        <v>788</v>
      </c>
      <c r="J147" s="131" t="s">
        <v>789</v>
      </c>
      <c r="K147" s="131" t="s">
        <v>790</v>
      </c>
      <c r="L147" s="131" t="n">
        <v>1355</v>
      </c>
      <c r="N147" s="131" t="n">
        <v>1010</v>
      </c>
      <c r="O147" s="131" t="s">
        <v>283</v>
      </c>
      <c r="P147" s="131" t="s">
        <v>283</v>
      </c>
      <c r="Q147" s="131" t="n">
        <v>100</v>
      </c>
      <c r="X147" s="131" t="n">
        <v>0.02</v>
      </c>
      <c r="Y147" s="131" t="n">
        <v>142.5</v>
      </c>
      <c r="Z147" s="131" t="n">
        <v>0</v>
      </c>
      <c r="AA147" s="131" t="n">
        <v>0</v>
      </c>
      <c r="AB147" s="131" t="n">
        <v>0</v>
      </c>
      <c r="AC147" s="131" t="n">
        <v>0</v>
      </c>
      <c r="AD147" s="131" t="n">
        <v>1</v>
      </c>
      <c r="AE147" s="131" t="n">
        <v>0</v>
      </c>
      <c r="AG147" s="131" t="n">
        <v>0.02</v>
      </c>
      <c r="AH147" s="131" t="n">
        <v>2</v>
      </c>
      <c r="AI147" s="131" t="n">
        <v>25130808</v>
      </c>
      <c r="AJ147" s="131" t="n">
        <v>216</v>
      </c>
      <c r="AK147" s="131" t="n">
        <v>0</v>
      </c>
      <c r="AL147" s="131" t="n">
        <v>0</v>
      </c>
      <c r="AM147" s="131" t="n">
        <v>0</v>
      </c>
      <c r="AN147" s="131" t="n">
        <v>0</v>
      </c>
      <c r="AO147" s="131" t="n">
        <v>0</v>
      </c>
      <c r="AP147" s="131" t="n">
        <v>0</v>
      </c>
      <c r="AQ147" s="131" t="n">
        <v>0</v>
      </c>
      <c r="AR147" s="131" t="n">
        <v>0</v>
      </c>
    </row>
    <row r="148" customFormat="false" ht="12.75" hidden="false" customHeight="false" outlineLevel="0" collapsed="false">
      <c r="A148" s="131" t="n">
        <f aca="false">ROW(Source!A53)</f>
        <v>53</v>
      </c>
      <c r="B148" s="131" t="n">
        <v>25130836</v>
      </c>
      <c r="C148" s="131" t="n">
        <v>25130790</v>
      </c>
      <c r="D148" s="131" t="n">
        <v>8841455</v>
      </c>
      <c r="E148" s="131" t="n">
        <v>1</v>
      </c>
      <c r="F148" s="131" t="n">
        <v>1</v>
      </c>
      <c r="G148" s="131" t="n">
        <v>1</v>
      </c>
      <c r="H148" s="131" t="n">
        <v>3</v>
      </c>
      <c r="I148" s="131" t="s">
        <v>791</v>
      </c>
      <c r="J148" s="131" t="s">
        <v>792</v>
      </c>
      <c r="K148" s="131" t="s">
        <v>793</v>
      </c>
      <c r="L148" s="131" t="n">
        <v>1346</v>
      </c>
      <c r="N148" s="131" t="n">
        <v>1009</v>
      </c>
      <c r="O148" s="131" t="s">
        <v>754</v>
      </c>
      <c r="P148" s="131" t="s">
        <v>754</v>
      </c>
      <c r="Q148" s="131" t="n">
        <v>1</v>
      </c>
      <c r="X148" s="131" t="n">
        <v>0.001</v>
      </c>
      <c r="Y148" s="131" t="n">
        <v>0</v>
      </c>
      <c r="Z148" s="131" t="n">
        <v>0</v>
      </c>
      <c r="AA148" s="131" t="n">
        <v>0</v>
      </c>
      <c r="AB148" s="131" t="n">
        <v>0</v>
      </c>
      <c r="AC148" s="131" t="n">
        <v>0</v>
      </c>
      <c r="AD148" s="131" t="n">
        <v>1</v>
      </c>
      <c r="AE148" s="131" t="n">
        <v>0</v>
      </c>
      <c r="AG148" s="131" t="n">
        <v>0.001</v>
      </c>
      <c r="AH148" s="131" t="n">
        <v>2</v>
      </c>
      <c r="AI148" s="131" t="n">
        <v>25130809</v>
      </c>
      <c r="AJ148" s="131" t="n">
        <v>217</v>
      </c>
      <c r="AK148" s="131" t="n">
        <v>0</v>
      </c>
      <c r="AL148" s="131" t="n">
        <v>0</v>
      </c>
      <c r="AM148" s="131" t="n">
        <v>0</v>
      </c>
      <c r="AN148" s="131" t="n">
        <v>0</v>
      </c>
      <c r="AO148" s="131" t="n">
        <v>0</v>
      </c>
      <c r="AP148" s="131" t="n">
        <v>0</v>
      </c>
      <c r="AQ148" s="131" t="n">
        <v>0</v>
      </c>
      <c r="AR148" s="131" t="n">
        <v>0</v>
      </c>
    </row>
    <row r="149" customFormat="false" ht="12.75" hidden="false" customHeight="false" outlineLevel="0" collapsed="false">
      <c r="A149" s="131" t="n">
        <f aca="false">ROW(Source!A53)</f>
        <v>53</v>
      </c>
      <c r="B149" s="131" t="n">
        <v>25130837</v>
      </c>
      <c r="C149" s="131" t="n">
        <v>25130790</v>
      </c>
      <c r="D149" s="131" t="n">
        <v>8855299</v>
      </c>
      <c r="E149" s="131" t="n">
        <v>1</v>
      </c>
      <c r="F149" s="131" t="n">
        <v>1</v>
      </c>
      <c r="G149" s="131" t="n">
        <v>1</v>
      </c>
      <c r="H149" s="131" t="n">
        <v>3</v>
      </c>
      <c r="I149" s="131" t="s">
        <v>794</v>
      </c>
      <c r="J149" s="131" t="s">
        <v>795</v>
      </c>
      <c r="K149" s="131" t="s">
        <v>796</v>
      </c>
      <c r="L149" s="131" t="n">
        <v>1346</v>
      </c>
      <c r="N149" s="131" t="n">
        <v>1009</v>
      </c>
      <c r="O149" s="131" t="s">
        <v>754</v>
      </c>
      <c r="P149" s="131" t="s">
        <v>754</v>
      </c>
      <c r="Q149" s="131" t="n">
        <v>1</v>
      </c>
      <c r="X149" s="131" t="n">
        <v>0.007</v>
      </c>
      <c r="Y149" s="131" t="n">
        <v>30.6</v>
      </c>
      <c r="Z149" s="131" t="n">
        <v>0</v>
      </c>
      <c r="AA149" s="131" t="n">
        <v>0</v>
      </c>
      <c r="AB149" s="131" t="n">
        <v>0</v>
      </c>
      <c r="AC149" s="131" t="n">
        <v>0</v>
      </c>
      <c r="AD149" s="131" t="n">
        <v>1</v>
      </c>
      <c r="AE149" s="131" t="n">
        <v>0</v>
      </c>
      <c r="AG149" s="131" t="n">
        <v>0.007</v>
      </c>
      <c r="AH149" s="131" t="n">
        <v>2</v>
      </c>
      <c r="AI149" s="131" t="n">
        <v>25130814</v>
      </c>
      <c r="AJ149" s="131" t="n">
        <v>222</v>
      </c>
      <c r="AK149" s="131" t="n">
        <v>0</v>
      </c>
      <c r="AL149" s="131" t="n">
        <v>0</v>
      </c>
      <c r="AM149" s="131" t="n">
        <v>0</v>
      </c>
      <c r="AN149" s="131" t="n">
        <v>0</v>
      </c>
      <c r="AO149" s="131" t="n">
        <v>0</v>
      </c>
      <c r="AP149" s="131" t="n">
        <v>0</v>
      </c>
      <c r="AQ149" s="131" t="n">
        <v>0</v>
      </c>
      <c r="AR149" s="131" t="n">
        <v>0</v>
      </c>
    </row>
    <row r="150" customFormat="false" ht="12.75" hidden="false" customHeight="false" outlineLevel="0" collapsed="false">
      <c r="A150" s="131" t="n">
        <f aca="false">ROW(Source!A53)</f>
        <v>53</v>
      </c>
      <c r="B150" s="131" t="n">
        <v>25130838</v>
      </c>
      <c r="C150" s="131" t="n">
        <v>25130790</v>
      </c>
      <c r="D150" s="131" t="n">
        <v>8855561</v>
      </c>
      <c r="E150" s="131" t="n">
        <v>1</v>
      </c>
      <c r="F150" s="131" t="n">
        <v>1</v>
      </c>
      <c r="G150" s="131" t="n">
        <v>1</v>
      </c>
      <c r="H150" s="131" t="n">
        <v>3</v>
      </c>
      <c r="I150" s="131" t="s">
        <v>797</v>
      </c>
      <c r="J150" s="131" t="s">
        <v>798</v>
      </c>
      <c r="K150" s="131" t="s">
        <v>799</v>
      </c>
      <c r="L150" s="131" t="n">
        <v>1346</v>
      </c>
      <c r="N150" s="131" t="n">
        <v>1009</v>
      </c>
      <c r="O150" s="131" t="s">
        <v>754</v>
      </c>
      <c r="P150" s="131" t="s">
        <v>754</v>
      </c>
      <c r="Q150" s="131" t="n">
        <v>1</v>
      </c>
      <c r="X150" s="131" t="n">
        <v>0.024</v>
      </c>
      <c r="Y150" s="131" t="n">
        <v>91.29</v>
      </c>
      <c r="Z150" s="131" t="n">
        <v>0</v>
      </c>
      <c r="AA150" s="131" t="n">
        <v>0</v>
      </c>
      <c r="AB150" s="131" t="n">
        <v>0</v>
      </c>
      <c r="AC150" s="131" t="n">
        <v>0</v>
      </c>
      <c r="AD150" s="131" t="n">
        <v>1</v>
      </c>
      <c r="AE150" s="131" t="n">
        <v>0</v>
      </c>
      <c r="AG150" s="131" t="n">
        <v>0.024</v>
      </c>
      <c r="AH150" s="131" t="n">
        <v>2</v>
      </c>
      <c r="AI150" s="131" t="n">
        <v>25130815</v>
      </c>
      <c r="AJ150" s="131" t="n">
        <v>223</v>
      </c>
      <c r="AK150" s="131" t="n">
        <v>0</v>
      </c>
      <c r="AL150" s="131" t="n">
        <v>0</v>
      </c>
      <c r="AM150" s="131" t="n">
        <v>0</v>
      </c>
      <c r="AN150" s="131" t="n">
        <v>0</v>
      </c>
      <c r="AO150" s="131" t="n">
        <v>0</v>
      </c>
      <c r="AP150" s="131" t="n">
        <v>0</v>
      </c>
      <c r="AQ150" s="131" t="n">
        <v>0</v>
      </c>
      <c r="AR150" s="131" t="n">
        <v>0</v>
      </c>
    </row>
    <row r="151" customFormat="false" ht="12.75" hidden="false" customHeight="false" outlineLevel="0" collapsed="false">
      <c r="A151" s="131" t="n">
        <f aca="false">ROW(Source!A58)</f>
        <v>58</v>
      </c>
      <c r="B151" s="131" t="n">
        <v>25130866</v>
      </c>
      <c r="C151" s="131" t="n">
        <v>25130843</v>
      </c>
      <c r="D151" s="131" t="n">
        <v>121642</v>
      </c>
      <c r="E151" s="131" t="n">
        <v>1</v>
      </c>
      <c r="F151" s="131" t="n">
        <v>1</v>
      </c>
      <c r="G151" s="131" t="n">
        <v>1</v>
      </c>
      <c r="H151" s="131" t="n">
        <v>1</v>
      </c>
      <c r="I151" s="131" t="s">
        <v>856</v>
      </c>
      <c r="K151" s="131" t="s">
        <v>736</v>
      </c>
      <c r="L151" s="131" t="n">
        <v>1369</v>
      </c>
      <c r="N151" s="131" t="n">
        <v>1013</v>
      </c>
      <c r="O151" s="131" t="s">
        <v>737</v>
      </c>
      <c r="P151" s="131" t="s">
        <v>737</v>
      </c>
      <c r="Q151" s="131" t="n">
        <v>1</v>
      </c>
      <c r="X151" s="131" t="n">
        <v>1.8</v>
      </c>
      <c r="Y151" s="131" t="n">
        <v>0</v>
      </c>
      <c r="Z151" s="131" t="n">
        <v>0</v>
      </c>
      <c r="AA151" s="131" t="n">
        <v>0</v>
      </c>
      <c r="AB151" s="131" t="n">
        <v>9.51</v>
      </c>
      <c r="AC151" s="131" t="n">
        <v>0</v>
      </c>
      <c r="AD151" s="131" t="n">
        <v>1</v>
      </c>
      <c r="AE151" s="131" t="n">
        <v>1</v>
      </c>
      <c r="AG151" s="131" t="n">
        <v>1.8</v>
      </c>
      <c r="AH151" s="131" t="n">
        <v>2</v>
      </c>
      <c r="AI151" s="131" t="n">
        <v>25130844</v>
      </c>
      <c r="AJ151" s="131" t="n">
        <v>227</v>
      </c>
      <c r="AK151" s="131" t="n">
        <v>0</v>
      </c>
      <c r="AL151" s="131" t="n">
        <v>0</v>
      </c>
      <c r="AM151" s="131" t="n">
        <v>0</v>
      </c>
      <c r="AN151" s="131" t="n">
        <v>0</v>
      </c>
      <c r="AO151" s="131" t="n">
        <v>0</v>
      </c>
      <c r="AP151" s="131" t="n">
        <v>0</v>
      </c>
      <c r="AQ151" s="131" t="n">
        <v>0</v>
      </c>
      <c r="AR151" s="131" t="n">
        <v>0</v>
      </c>
    </row>
    <row r="152" customFormat="false" ht="12.75" hidden="false" customHeight="false" outlineLevel="0" collapsed="false">
      <c r="A152" s="131" t="n">
        <f aca="false">ROW(Source!A58)</f>
        <v>58</v>
      </c>
      <c r="B152" s="131" t="n">
        <v>25130867</v>
      </c>
      <c r="C152" s="131" t="n">
        <v>25130843</v>
      </c>
      <c r="D152" s="131" t="n">
        <v>121548</v>
      </c>
      <c r="E152" s="131" t="n">
        <v>1</v>
      </c>
      <c r="F152" s="131" t="n">
        <v>1</v>
      </c>
      <c r="G152" s="131" t="n">
        <v>1</v>
      </c>
      <c r="H152" s="131" t="n">
        <v>1</v>
      </c>
      <c r="I152" s="131" t="s">
        <v>108</v>
      </c>
      <c r="K152" s="131" t="s">
        <v>738</v>
      </c>
      <c r="L152" s="131" t="n">
        <v>1369</v>
      </c>
      <c r="N152" s="131" t="n">
        <v>1013</v>
      </c>
      <c r="O152" s="131" t="s">
        <v>737</v>
      </c>
      <c r="P152" s="131" t="s">
        <v>737</v>
      </c>
      <c r="Q152" s="131" t="n">
        <v>1</v>
      </c>
      <c r="X152" s="131" t="n">
        <v>0.002</v>
      </c>
      <c r="Y152" s="131" t="n">
        <v>0</v>
      </c>
      <c r="Z152" s="131" t="n">
        <v>0</v>
      </c>
      <c r="AA152" s="131" t="n">
        <v>0</v>
      </c>
      <c r="AB152" s="131" t="n">
        <v>0</v>
      </c>
      <c r="AC152" s="131" t="n">
        <v>0</v>
      </c>
      <c r="AD152" s="131" t="n">
        <v>1</v>
      </c>
      <c r="AE152" s="131" t="n">
        <v>2</v>
      </c>
      <c r="AG152" s="131" t="n">
        <v>0.002</v>
      </c>
      <c r="AH152" s="131" t="n">
        <v>2</v>
      </c>
      <c r="AI152" s="131" t="n">
        <v>25130845</v>
      </c>
      <c r="AJ152" s="131" t="n">
        <v>228</v>
      </c>
      <c r="AK152" s="131" t="n">
        <v>0</v>
      </c>
      <c r="AL152" s="131" t="n">
        <v>0</v>
      </c>
      <c r="AM152" s="131" t="n">
        <v>0</v>
      </c>
      <c r="AN152" s="131" t="n">
        <v>0</v>
      </c>
      <c r="AO152" s="131" t="n">
        <v>0</v>
      </c>
      <c r="AP152" s="131" t="n">
        <v>0</v>
      </c>
      <c r="AQ152" s="131" t="n">
        <v>0</v>
      </c>
      <c r="AR152" s="131" t="n">
        <v>0</v>
      </c>
    </row>
    <row r="153" customFormat="false" ht="12.75" hidden="false" customHeight="false" outlineLevel="0" collapsed="false">
      <c r="A153" s="131" t="n">
        <f aca="false">ROW(Source!A58)</f>
        <v>58</v>
      </c>
      <c r="B153" s="131" t="n">
        <v>25130868</v>
      </c>
      <c r="C153" s="131" t="n">
        <v>25130843</v>
      </c>
      <c r="D153" s="131" t="n">
        <v>8863260</v>
      </c>
      <c r="E153" s="131" t="n">
        <v>1</v>
      </c>
      <c r="F153" s="131" t="n">
        <v>1</v>
      </c>
      <c r="G153" s="131" t="n">
        <v>1</v>
      </c>
      <c r="H153" s="131" t="n">
        <v>2</v>
      </c>
      <c r="I153" s="131" t="s">
        <v>739</v>
      </c>
      <c r="J153" s="131" t="s">
        <v>740</v>
      </c>
      <c r="K153" s="131" t="s">
        <v>741</v>
      </c>
      <c r="L153" s="131" t="n">
        <v>1480</v>
      </c>
      <c r="N153" s="131" t="n">
        <v>1013</v>
      </c>
      <c r="O153" s="131" t="s">
        <v>742</v>
      </c>
      <c r="P153" s="131" t="s">
        <v>743</v>
      </c>
      <c r="Q153" s="131" t="n">
        <v>1</v>
      </c>
      <c r="X153" s="131" t="n">
        <v>0.001</v>
      </c>
      <c r="Y153" s="131" t="n">
        <v>0</v>
      </c>
      <c r="Z153" s="131" t="n">
        <v>134.65</v>
      </c>
      <c r="AA153" s="131" t="n">
        <v>13.5</v>
      </c>
      <c r="AB153" s="131" t="n">
        <v>0</v>
      </c>
      <c r="AC153" s="131" t="n">
        <v>0</v>
      </c>
      <c r="AD153" s="131" t="n">
        <v>1</v>
      </c>
      <c r="AE153" s="131" t="n">
        <v>0</v>
      </c>
      <c r="AG153" s="131" t="n">
        <v>0.001</v>
      </c>
      <c r="AH153" s="131" t="n">
        <v>2</v>
      </c>
      <c r="AI153" s="131" t="n">
        <v>25130846</v>
      </c>
      <c r="AJ153" s="131" t="n">
        <v>229</v>
      </c>
      <c r="AK153" s="131" t="n">
        <v>0</v>
      </c>
      <c r="AL153" s="131" t="n">
        <v>0</v>
      </c>
      <c r="AM153" s="131" t="n">
        <v>0</v>
      </c>
      <c r="AN153" s="131" t="n">
        <v>0</v>
      </c>
      <c r="AO153" s="131" t="n">
        <v>0</v>
      </c>
      <c r="AP153" s="131" t="n">
        <v>0</v>
      </c>
      <c r="AQ153" s="131" t="n">
        <v>0</v>
      </c>
      <c r="AR153" s="131" t="n">
        <v>0</v>
      </c>
    </row>
    <row r="154" customFormat="false" ht="12.75" hidden="false" customHeight="false" outlineLevel="0" collapsed="false">
      <c r="A154" s="131" t="n">
        <f aca="false">ROW(Source!A58)</f>
        <v>58</v>
      </c>
      <c r="B154" s="131" t="n">
        <v>25130869</v>
      </c>
      <c r="C154" s="131" t="n">
        <v>25130843</v>
      </c>
      <c r="D154" s="131" t="n">
        <v>8863809</v>
      </c>
      <c r="E154" s="131" t="n">
        <v>1</v>
      </c>
      <c r="F154" s="131" t="n">
        <v>1</v>
      </c>
      <c r="G154" s="131" t="n">
        <v>1</v>
      </c>
      <c r="H154" s="131" t="n">
        <v>2</v>
      </c>
      <c r="I154" s="131" t="s">
        <v>744</v>
      </c>
      <c r="J154" s="131" t="s">
        <v>745</v>
      </c>
      <c r="K154" s="131" t="s">
        <v>746</v>
      </c>
      <c r="L154" s="131" t="n">
        <v>1368</v>
      </c>
      <c r="N154" s="131" t="n">
        <v>1011</v>
      </c>
      <c r="O154" s="131" t="s">
        <v>747</v>
      </c>
      <c r="P154" s="131" t="s">
        <v>747</v>
      </c>
      <c r="Q154" s="131" t="n">
        <v>1</v>
      </c>
      <c r="X154" s="131" t="n">
        <v>0.13</v>
      </c>
      <c r="Y154" s="131" t="n">
        <v>0</v>
      </c>
      <c r="Z154" s="131" t="n">
        <v>8.1</v>
      </c>
      <c r="AA154" s="131" t="n">
        <v>0</v>
      </c>
      <c r="AB154" s="131" t="n">
        <v>0</v>
      </c>
      <c r="AC154" s="131" t="n">
        <v>0</v>
      </c>
      <c r="AD154" s="131" t="n">
        <v>1</v>
      </c>
      <c r="AE154" s="131" t="n">
        <v>0</v>
      </c>
      <c r="AG154" s="131" t="n">
        <v>0.13</v>
      </c>
      <c r="AH154" s="131" t="n">
        <v>2</v>
      </c>
      <c r="AI154" s="131" t="n">
        <v>25130847</v>
      </c>
      <c r="AJ154" s="131" t="n">
        <v>230</v>
      </c>
      <c r="AK154" s="131" t="n">
        <v>0</v>
      </c>
      <c r="AL154" s="131" t="n">
        <v>0</v>
      </c>
      <c r="AM154" s="131" t="n">
        <v>0</v>
      </c>
      <c r="AN154" s="131" t="n">
        <v>0</v>
      </c>
      <c r="AO154" s="131" t="n">
        <v>0</v>
      </c>
      <c r="AP154" s="131" t="n">
        <v>0</v>
      </c>
      <c r="AQ154" s="131" t="n">
        <v>0</v>
      </c>
      <c r="AR154" s="131" t="n">
        <v>0</v>
      </c>
    </row>
    <row r="155" customFormat="false" ht="12.75" hidden="false" customHeight="false" outlineLevel="0" collapsed="false">
      <c r="A155" s="131" t="n">
        <f aca="false">ROW(Source!A58)</f>
        <v>58</v>
      </c>
      <c r="B155" s="131" t="n">
        <v>25130870</v>
      </c>
      <c r="C155" s="131" t="n">
        <v>25130843</v>
      </c>
      <c r="D155" s="131" t="n">
        <v>8866914</v>
      </c>
      <c r="E155" s="131" t="n">
        <v>1</v>
      </c>
      <c r="F155" s="131" t="n">
        <v>1</v>
      </c>
      <c r="G155" s="131" t="n">
        <v>1</v>
      </c>
      <c r="H155" s="131" t="n">
        <v>2</v>
      </c>
      <c r="I155" s="131" t="s">
        <v>767</v>
      </c>
      <c r="J155" s="131" t="s">
        <v>768</v>
      </c>
      <c r="K155" s="131" t="s">
        <v>769</v>
      </c>
      <c r="L155" s="131" t="n">
        <v>1480</v>
      </c>
      <c r="N155" s="131" t="n">
        <v>1013</v>
      </c>
      <c r="O155" s="131" t="s">
        <v>742</v>
      </c>
      <c r="P155" s="131" t="s">
        <v>743</v>
      </c>
      <c r="Q155" s="131" t="n">
        <v>1</v>
      </c>
      <c r="X155" s="131" t="n">
        <v>0.04</v>
      </c>
      <c r="Y155" s="131" t="n">
        <v>0</v>
      </c>
      <c r="Z155" s="131" t="n">
        <v>1.95</v>
      </c>
      <c r="AA155" s="131" t="n">
        <v>0</v>
      </c>
      <c r="AB155" s="131" t="n">
        <v>0</v>
      </c>
      <c r="AC155" s="131" t="n">
        <v>0</v>
      </c>
      <c r="AD155" s="131" t="n">
        <v>1</v>
      </c>
      <c r="AE155" s="131" t="n">
        <v>0</v>
      </c>
      <c r="AG155" s="131" t="n">
        <v>0.04</v>
      </c>
      <c r="AH155" s="131" t="n">
        <v>2</v>
      </c>
      <c r="AI155" s="131" t="n">
        <v>25130848</v>
      </c>
      <c r="AJ155" s="131" t="n">
        <v>231</v>
      </c>
      <c r="AK155" s="131" t="n">
        <v>0</v>
      </c>
      <c r="AL155" s="131" t="n">
        <v>0</v>
      </c>
      <c r="AM155" s="131" t="n">
        <v>0</v>
      </c>
      <c r="AN155" s="131" t="n">
        <v>0</v>
      </c>
      <c r="AO155" s="131" t="n">
        <v>0</v>
      </c>
      <c r="AP155" s="131" t="n">
        <v>0</v>
      </c>
      <c r="AQ155" s="131" t="n">
        <v>0</v>
      </c>
      <c r="AR155" s="131" t="n">
        <v>0</v>
      </c>
    </row>
    <row r="156" customFormat="false" ht="12.75" hidden="false" customHeight="false" outlineLevel="0" collapsed="false">
      <c r="A156" s="131" t="n">
        <f aca="false">ROW(Source!A58)</f>
        <v>58</v>
      </c>
      <c r="B156" s="131" t="n">
        <v>25130871</v>
      </c>
      <c r="C156" s="131" t="n">
        <v>25130843</v>
      </c>
      <c r="D156" s="131" t="n">
        <v>8867718</v>
      </c>
      <c r="E156" s="131" t="n">
        <v>1</v>
      </c>
      <c r="F156" s="131" t="n">
        <v>1</v>
      </c>
      <c r="G156" s="131" t="n">
        <v>1</v>
      </c>
      <c r="H156" s="131" t="n">
        <v>2</v>
      </c>
      <c r="I156" s="131" t="s">
        <v>748</v>
      </c>
      <c r="J156" s="131" t="s">
        <v>749</v>
      </c>
      <c r="K156" s="131" t="s">
        <v>750</v>
      </c>
      <c r="L156" s="131" t="n">
        <v>1480</v>
      </c>
      <c r="N156" s="131" t="n">
        <v>1013</v>
      </c>
      <c r="O156" s="131" t="s">
        <v>742</v>
      </c>
      <c r="P156" s="131" t="s">
        <v>743</v>
      </c>
      <c r="Q156" s="131" t="n">
        <v>1</v>
      </c>
      <c r="X156" s="131" t="n">
        <v>0.001</v>
      </c>
      <c r="Y156" s="131" t="n">
        <v>0</v>
      </c>
      <c r="Z156" s="131" t="n">
        <v>95.53</v>
      </c>
      <c r="AA156" s="131" t="n">
        <v>0</v>
      </c>
      <c r="AB156" s="131" t="n">
        <v>0</v>
      </c>
      <c r="AC156" s="131" t="n">
        <v>0</v>
      </c>
      <c r="AD156" s="131" t="n">
        <v>1</v>
      </c>
      <c r="AE156" s="131" t="n">
        <v>0</v>
      </c>
      <c r="AG156" s="131" t="n">
        <v>0.001</v>
      </c>
      <c r="AH156" s="131" t="n">
        <v>2</v>
      </c>
      <c r="AI156" s="131" t="n">
        <v>25130849</v>
      </c>
      <c r="AJ156" s="131" t="n">
        <v>232</v>
      </c>
      <c r="AK156" s="131" t="n">
        <v>0</v>
      </c>
      <c r="AL156" s="131" t="n">
        <v>0</v>
      </c>
      <c r="AM156" s="131" t="n">
        <v>0</v>
      </c>
      <c r="AN156" s="131" t="n">
        <v>0</v>
      </c>
      <c r="AO156" s="131" t="n">
        <v>0</v>
      </c>
      <c r="AP156" s="131" t="n">
        <v>0</v>
      </c>
      <c r="AQ156" s="131" t="n">
        <v>0</v>
      </c>
      <c r="AR156" s="131" t="n">
        <v>0</v>
      </c>
    </row>
    <row r="157" customFormat="false" ht="12.75" hidden="false" customHeight="false" outlineLevel="0" collapsed="false">
      <c r="A157" s="131" t="n">
        <f aca="false">ROW(Source!A58)</f>
        <v>58</v>
      </c>
      <c r="B157" s="131" t="n">
        <v>25130872</v>
      </c>
      <c r="C157" s="131" t="n">
        <v>25130843</v>
      </c>
      <c r="D157" s="131" t="n">
        <v>8803368</v>
      </c>
      <c r="E157" s="131" t="n">
        <v>1</v>
      </c>
      <c r="F157" s="131" t="n">
        <v>1</v>
      </c>
      <c r="G157" s="131" t="n">
        <v>1</v>
      </c>
      <c r="H157" s="131" t="n">
        <v>3</v>
      </c>
      <c r="I157" s="131" t="s">
        <v>751</v>
      </c>
      <c r="J157" s="131" t="s">
        <v>752</v>
      </c>
      <c r="K157" s="131" t="s">
        <v>753</v>
      </c>
      <c r="L157" s="131" t="n">
        <v>1346</v>
      </c>
      <c r="N157" s="131" t="n">
        <v>1009</v>
      </c>
      <c r="O157" s="131" t="s">
        <v>754</v>
      </c>
      <c r="P157" s="131" t="s">
        <v>754</v>
      </c>
      <c r="Q157" s="131" t="n">
        <v>1</v>
      </c>
      <c r="X157" s="131" t="n">
        <v>0.06</v>
      </c>
      <c r="Y157" s="131" t="n">
        <v>14.3</v>
      </c>
      <c r="Z157" s="131" t="n">
        <v>0</v>
      </c>
      <c r="AA157" s="131" t="n">
        <v>0</v>
      </c>
      <c r="AB157" s="131" t="n">
        <v>0</v>
      </c>
      <c r="AC157" s="131" t="n">
        <v>0</v>
      </c>
      <c r="AD157" s="131" t="n">
        <v>1</v>
      </c>
      <c r="AE157" s="131" t="n">
        <v>0</v>
      </c>
      <c r="AG157" s="131" t="n">
        <v>0.06</v>
      </c>
      <c r="AH157" s="131" t="n">
        <v>2</v>
      </c>
      <c r="AI157" s="131" t="n">
        <v>25130850</v>
      </c>
      <c r="AJ157" s="131" t="n">
        <v>233</v>
      </c>
      <c r="AK157" s="131" t="n">
        <v>0</v>
      </c>
      <c r="AL157" s="131" t="n">
        <v>0</v>
      </c>
      <c r="AM157" s="131" t="n">
        <v>0</v>
      </c>
      <c r="AN157" s="131" t="n">
        <v>0</v>
      </c>
      <c r="AO157" s="131" t="n">
        <v>0</v>
      </c>
      <c r="AP157" s="131" t="n">
        <v>0</v>
      </c>
      <c r="AQ157" s="131" t="n">
        <v>0</v>
      </c>
      <c r="AR157" s="131" t="n">
        <v>0</v>
      </c>
    </row>
    <row r="158" customFormat="false" ht="12.75" hidden="false" customHeight="false" outlineLevel="0" collapsed="false">
      <c r="A158" s="131" t="n">
        <f aca="false">ROW(Source!A58)</f>
        <v>58</v>
      </c>
      <c r="B158" s="131" t="n">
        <v>25130873</v>
      </c>
      <c r="C158" s="131" t="n">
        <v>25130843</v>
      </c>
      <c r="D158" s="131" t="n">
        <v>8803443</v>
      </c>
      <c r="E158" s="131" t="n">
        <v>1</v>
      </c>
      <c r="F158" s="131" t="n">
        <v>1</v>
      </c>
      <c r="G158" s="131" t="n">
        <v>1</v>
      </c>
      <c r="H158" s="131" t="n">
        <v>3</v>
      </c>
      <c r="I158" s="131" t="s">
        <v>773</v>
      </c>
      <c r="J158" s="131" t="s">
        <v>774</v>
      </c>
      <c r="K158" s="131" t="s">
        <v>775</v>
      </c>
      <c r="L158" s="131" t="n">
        <v>1346</v>
      </c>
      <c r="N158" s="131" t="n">
        <v>1009</v>
      </c>
      <c r="O158" s="131" t="s">
        <v>754</v>
      </c>
      <c r="P158" s="131" t="s">
        <v>754</v>
      </c>
      <c r="Q158" s="131" t="n">
        <v>1</v>
      </c>
      <c r="X158" s="131" t="n">
        <v>0.001</v>
      </c>
      <c r="Y158" s="131" t="n">
        <v>18.9</v>
      </c>
      <c r="Z158" s="131" t="n">
        <v>0</v>
      </c>
      <c r="AA158" s="131" t="n">
        <v>0</v>
      </c>
      <c r="AB158" s="131" t="n">
        <v>0</v>
      </c>
      <c r="AC158" s="131" t="n">
        <v>0</v>
      </c>
      <c r="AD158" s="131" t="n">
        <v>1</v>
      </c>
      <c r="AE158" s="131" t="n">
        <v>0</v>
      </c>
      <c r="AG158" s="131" t="n">
        <v>0.001</v>
      </c>
      <c r="AH158" s="131" t="n">
        <v>2</v>
      </c>
      <c r="AI158" s="131" t="n">
        <v>25130851</v>
      </c>
      <c r="AJ158" s="131" t="n">
        <v>234</v>
      </c>
      <c r="AK158" s="131" t="n">
        <v>0</v>
      </c>
      <c r="AL158" s="131" t="n">
        <v>0</v>
      </c>
      <c r="AM158" s="131" t="n">
        <v>0</v>
      </c>
      <c r="AN158" s="131" t="n">
        <v>0</v>
      </c>
      <c r="AO158" s="131" t="n">
        <v>0</v>
      </c>
      <c r="AP158" s="131" t="n">
        <v>0</v>
      </c>
      <c r="AQ158" s="131" t="n">
        <v>0</v>
      </c>
      <c r="AR158" s="131" t="n">
        <v>0</v>
      </c>
    </row>
    <row r="159" customFormat="false" ht="12.75" hidden="false" customHeight="false" outlineLevel="0" collapsed="false">
      <c r="A159" s="131" t="n">
        <f aca="false">ROW(Source!A58)</f>
        <v>58</v>
      </c>
      <c r="B159" s="131" t="n">
        <v>25130874</v>
      </c>
      <c r="C159" s="131" t="n">
        <v>25130843</v>
      </c>
      <c r="D159" s="131" t="n">
        <v>8803471</v>
      </c>
      <c r="E159" s="131" t="n">
        <v>1</v>
      </c>
      <c r="F159" s="131" t="n">
        <v>1</v>
      </c>
      <c r="G159" s="131" t="n">
        <v>1</v>
      </c>
      <c r="H159" s="131" t="n">
        <v>3</v>
      </c>
      <c r="I159" s="131" t="s">
        <v>755</v>
      </c>
      <c r="J159" s="131" t="s">
        <v>756</v>
      </c>
      <c r="K159" s="131" t="s">
        <v>757</v>
      </c>
      <c r="L159" s="131" t="n">
        <v>1346</v>
      </c>
      <c r="N159" s="131" t="n">
        <v>1009</v>
      </c>
      <c r="O159" s="131" t="s">
        <v>754</v>
      </c>
      <c r="P159" s="131" t="s">
        <v>754</v>
      </c>
      <c r="Q159" s="131" t="n">
        <v>1</v>
      </c>
      <c r="X159" s="131" t="n">
        <v>0.05</v>
      </c>
      <c r="Y159" s="131" t="n">
        <v>9.04</v>
      </c>
      <c r="Z159" s="131" t="n">
        <v>0</v>
      </c>
      <c r="AA159" s="131" t="n">
        <v>0</v>
      </c>
      <c r="AB159" s="131" t="n">
        <v>0</v>
      </c>
      <c r="AC159" s="131" t="n">
        <v>0</v>
      </c>
      <c r="AD159" s="131" t="n">
        <v>1</v>
      </c>
      <c r="AE159" s="131" t="n">
        <v>0</v>
      </c>
      <c r="AG159" s="131" t="n">
        <v>0.05</v>
      </c>
      <c r="AH159" s="131" t="n">
        <v>2</v>
      </c>
      <c r="AI159" s="131" t="n">
        <v>25130852</v>
      </c>
      <c r="AJ159" s="131" t="n">
        <v>235</v>
      </c>
      <c r="AK159" s="131" t="n">
        <v>0</v>
      </c>
      <c r="AL159" s="131" t="n">
        <v>0</v>
      </c>
      <c r="AM159" s="131" t="n">
        <v>0</v>
      </c>
      <c r="AN159" s="131" t="n">
        <v>0</v>
      </c>
      <c r="AO159" s="131" t="n">
        <v>0</v>
      </c>
      <c r="AP159" s="131" t="n">
        <v>0</v>
      </c>
      <c r="AQ159" s="131" t="n">
        <v>0</v>
      </c>
      <c r="AR159" s="131" t="n">
        <v>0</v>
      </c>
    </row>
    <row r="160" customFormat="false" ht="12.75" hidden="false" customHeight="false" outlineLevel="0" collapsed="false">
      <c r="A160" s="131" t="n">
        <f aca="false">ROW(Source!A58)</f>
        <v>58</v>
      </c>
      <c r="B160" s="131" t="n">
        <v>25130875</v>
      </c>
      <c r="C160" s="131" t="n">
        <v>25130843</v>
      </c>
      <c r="D160" s="131" t="n">
        <v>8804060</v>
      </c>
      <c r="E160" s="131" t="n">
        <v>1</v>
      </c>
      <c r="F160" s="131" t="n">
        <v>1</v>
      </c>
      <c r="G160" s="131" t="n">
        <v>1</v>
      </c>
      <c r="H160" s="131" t="n">
        <v>3</v>
      </c>
      <c r="I160" s="131" t="s">
        <v>835</v>
      </c>
      <c r="J160" s="131" t="s">
        <v>836</v>
      </c>
      <c r="K160" s="131" t="s">
        <v>837</v>
      </c>
      <c r="L160" s="131" t="n">
        <v>1358</v>
      </c>
      <c r="N160" s="131" t="n">
        <v>1010</v>
      </c>
      <c r="O160" s="131" t="s">
        <v>583</v>
      </c>
      <c r="P160" s="131" t="s">
        <v>583</v>
      </c>
      <c r="Q160" s="131" t="n">
        <v>10</v>
      </c>
      <c r="X160" s="131" t="n">
        <v>1.22</v>
      </c>
      <c r="Y160" s="131" t="n">
        <v>23.4</v>
      </c>
      <c r="Z160" s="131" t="n">
        <v>0</v>
      </c>
      <c r="AA160" s="131" t="n">
        <v>0</v>
      </c>
      <c r="AB160" s="131" t="n">
        <v>0</v>
      </c>
      <c r="AC160" s="131" t="n">
        <v>0</v>
      </c>
      <c r="AD160" s="131" t="n">
        <v>1</v>
      </c>
      <c r="AE160" s="131" t="n">
        <v>0</v>
      </c>
      <c r="AG160" s="131" t="n">
        <v>1.22</v>
      </c>
      <c r="AH160" s="131" t="n">
        <v>2</v>
      </c>
      <c r="AI160" s="131" t="n">
        <v>25130853</v>
      </c>
      <c r="AJ160" s="131" t="n">
        <v>236</v>
      </c>
      <c r="AK160" s="131" t="n">
        <v>0</v>
      </c>
      <c r="AL160" s="131" t="n">
        <v>0</v>
      </c>
      <c r="AM160" s="131" t="n">
        <v>0</v>
      </c>
      <c r="AN160" s="131" t="n">
        <v>0</v>
      </c>
      <c r="AO160" s="131" t="n">
        <v>0</v>
      </c>
      <c r="AP160" s="131" t="n">
        <v>0</v>
      </c>
      <c r="AQ160" s="131" t="n">
        <v>0</v>
      </c>
      <c r="AR160" s="131" t="n">
        <v>0</v>
      </c>
    </row>
    <row r="161" customFormat="false" ht="12.75" hidden="false" customHeight="false" outlineLevel="0" collapsed="false">
      <c r="A161" s="131" t="n">
        <f aca="false">ROW(Source!A58)</f>
        <v>58</v>
      </c>
      <c r="B161" s="131" t="n">
        <v>25130876</v>
      </c>
      <c r="C161" s="131" t="n">
        <v>25130843</v>
      </c>
      <c r="D161" s="131" t="n">
        <v>8804077</v>
      </c>
      <c r="E161" s="131" t="n">
        <v>1</v>
      </c>
      <c r="F161" s="131" t="n">
        <v>1</v>
      </c>
      <c r="G161" s="131" t="n">
        <v>1</v>
      </c>
      <c r="H161" s="131" t="n">
        <v>3</v>
      </c>
      <c r="I161" s="131" t="s">
        <v>776</v>
      </c>
      <c r="J161" s="131" t="s">
        <v>777</v>
      </c>
      <c r="K161" s="131" t="s">
        <v>778</v>
      </c>
      <c r="L161" s="131" t="n">
        <v>1355</v>
      </c>
      <c r="N161" s="131" t="n">
        <v>1010</v>
      </c>
      <c r="O161" s="131" t="s">
        <v>283</v>
      </c>
      <c r="P161" s="131" t="s">
        <v>283</v>
      </c>
      <c r="Q161" s="131" t="n">
        <v>100</v>
      </c>
      <c r="X161" s="131" t="n">
        <v>0.014</v>
      </c>
      <c r="Y161" s="131" t="n">
        <v>86</v>
      </c>
      <c r="Z161" s="131" t="n">
        <v>0</v>
      </c>
      <c r="AA161" s="131" t="n">
        <v>0</v>
      </c>
      <c r="AB161" s="131" t="n">
        <v>0</v>
      </c>
      <c r="AC161" s="131" t="n">
        <v>0</v>
      </c>
      <c r="AD161" s="131" t="n">
        <v>1</v>
      </c>
      <c r="AE161" s="131" t="n">
        <v>0</v>
      </c>
      <c r="AG161" s="131" t="n">
        <v>0.014</v>
      </c>
      <c r="AH161" s="131" t="n">
        <v>2</v>
      </c>
      <c r="AI161" s="131" t="n">
        <v>25130854</v>
      </c>
      <c r="AJ161" s="131" t="n">
        <v>237</v>
      </c>
      <c r="AK161" s="131" t="n">
        <v>0</v>
      </c>
      <c r="AL161" s="131" t="n">
        <v>0</v>
      </c>
      <c r="AM161" s="131" t="n">
        <v>0</v>
      </c>
      <c r="AN161" s="131" t="n">
        <v>0</v>
      </c>
      <c r="AO161" s="131" t="n">
        <v>0</v>
      </c>
      <c r="AP161" s="131" t="n">
        <v>0</v>
      </c>
      <c r="AQ161" s="131" t="n">
        <v>0</v>
      </c>
      <c r="AR161" s="131" t="n">
        <v>0</v>
      </c>
    </row>
    <row r="162" customFormat="false" ht="12.75" hidden="false" customHeight="false" outlineLevel="0" collapsed="false">
      <c r="A162" s="131" t="n">
        <f aca="false">ROW(Source!A58)</f>
        <v>58</v>
      </c>
      <c r="B162" s="131" t="n">
        <v>25130877</v>
      </c>
      <c r="C162" s="131" t="n">
        <v>25130843</v>
      </c>
      <c r="D162" s="131" t="n">
        <v>8804096</v>
      </c>
      <c r="E162" s="131" t="n">
        <v>1</v>
      </c>
      <c r="F162" s="131" t="n">
        <v>1</v>
      </c>
      <c r="G162" s="131" t="n">
        <v>1</v>
      </c>
      <c r="H162" s="131" t="n">
        <v>3</v>
      </c>
      <c r="I162" s="131" t="s">
        <v>838</v>
      </c>
      <c r="J162" s="131" t="s">
        <v>839</v>
      </c>
      <c r="K162" s="131" t="s">
        <v>840</v>
      </c>
      <c r="L162" s="131" t="n">
        <v>1358</v>
      </c>
      <c r="N162" s="131" t="n">
        <v>1010</v>
      </c>
      <c r="O162" s="131" t="s">
        <v>583</v>
      </c>
      <c r="P162" s="131" t="s">
        <v>583</v>
      </c>
      <c r="Q162" s="131" t="n">
        <v>10</v>
      </c>
      <c r="X162" s="131" t="n">
        <v>1.22</v>
      </c>
      <c r="Y162" s="131" t="n">
        <v>26.4</v>
      </c>
      <c r="Z162" s="131" t="n">
        <v>0</v>
      </c>
      <c r="AA162" s="131" t="n">
        <v>0</v>
      </c>
      <c r="AB162" s="131" t="n">
        <v>0</v>
      </c>
      <c r="AC162" s="131" t="n">
        <v>0</v>
      </c>
      <c r="AD162" s="131" t="n">
        <v>1</v>
      </c>
      <c r="AE162" s="131" t="n">
        <v>0</v>
      </c>
      <c r="AG162" s="131" t="n">
        <v>1.22</v>
      </c>
      <c r="AH162" s="131" t="n">
        <v>2</v>
      </c>
      <c r="AI162" s="131" t="n">
        <v>25130855</v>
      </c>
      <c r="AJ162" s="131" t="n">
        <v>238</v>
      </c>
      <c r="AK162" s="131" t="n">
        <v>0</v>
      </c>
      <c r="AL162" s="131" t="n">
        <v>0</v>
      </c>
      <c r="AM162" s="131" t="n">
        <v>0</v>
      </c>
      <c r="AN162" s="131" t="n">
        <v>0</v>
      </c>
      <c r="AO162" s="131" t="n">
        <v>0</v>
      </c>
      <c r="AP162" s="131" t="n">
        <v>0</v>
      </c>
      <c r="AQ162" s="131" t="n">
        <v>0</v>
      </c>
      <c r="AR162" s="131" t="n">
        <v>0</v>
      </c>
    </row>
    <row r="163" customFormat="false" ht="12.75" hidden="false" customHeight="false" outlineLevel="0" collapsed="false">
      <c r="A163" s="131" t="n">
        <f aca="false">ROW(Source!A58)</f>
        <v>58</v>
      </c>
      <c r="B163" s="131" t="n">
        <v>25130878</v>
      </c>
      <c r="C163" s="131" t="n">
        <v>25130843</v>
      </c>
      <c r="D163" s="131" t="n">
        <v>8804778</v>
      </c>
      <c r="E163" s="131" t="n">
        <v>1</v>
      </c>
      <c r="F163" s="131" t="n">
        <v>1</v>
      </c>
      <c r="G163" s="131" t="n">
        <v>1</v>
      </c>
      <c r="H163" s="131" t="n">
        <v>3</v>
      </c>
      <c r="I163" s="131" t="s">
        <v>779</v>
      </c>
      <c r="J163" s="131" t="s">
        <v>780</v>
      </c>
      <c r="K163" s="131" t="s">
        <v>781</v>
      </c>
      <c r="L163" s="131" t="n">
        <v>1346</v>
      </c>
      <c r="N163" s="131" t="n">
        <v>1009</v>
      </c>
      <c r="O163" s="131" t="s">
        <v>754</v>
      </c>
      <c r="P163" s="131" t="s">
        <v>754</v>
      </c>
      <c r="Q163" s="131" t="n">
        <v>1</v>
      </c>
      <c r="X163" s="131" t="n">
        <v>0.006</v>
      </c>
      <c r="Y163" s="131" t="n">
        <v>37.4</v>
      </c>
      <c r="Z163" s="131" t="n">
        <v>0</v>
      </c>
      <c r="AA163" s="131" t="n">
        <v>0</v>
      </c>
      <c r="AB163" s="131" t="n">
        <v>0</v>
      </c>
      <c r="AC163" s="131" t="n">
        <v>0</v>
      </c>
      <c r="AD163" s="131" t="n">
        <v>1</v>
      </c>
      <c r="AE163" s="131" t="n">
        <v>0</v>
      </c>
      <c r="AG163" s="131" t="n">
        <v>0.006</v>
      </c>
      <c r="AH163" s="131" t="n">
        <v>2</v>
      </c>
      <c r="AI163" s="131" t="n">
        <v>25130856</v>
      </c>
      <c r="AJ163" s="131" t="n">
        <v>239</v>
      </c>
      <c r="AK163" s="131" t="n">
        <v>0</v>
      </c>
      <c r="AL163" s="131" t="n">
        <v>0</v>
      </c>
      <c r="AM163" s="131" t="n">
        <v>0</v>
      </c>
      <c r="AN163" s="131" t="n">
        <v>0</v>
      </c>
      <c r="AO163" s="131" t="n">
        <v>0</v>
      </c>
      <c r="AP163" s="131" t="n">
        <v>0</v>
      </c>
      <c r="AQ163" s="131" t="n">
        <v>0</v>
      </c>
      <c r="AR163" s="131" t="n">
        <v>0</v>
      </c>
    </row>
    <row r="164" customFormat="false" ht="12.75" hidden="false" customHeight="false" outlineLevel="0" collapsed="false">
      <c r="A164" s="131" t="n">
        <f aca="false">ROW(Source!A58)</f>
        <v>58</v>
      </c>
      <c r="B164" s="131" t="n">
        <v>25130879</v>
      </c>
      <c r="C164" s="131" t="n">
        <v>25130843</v>
      </c>
      <c r="D164" s="131" t="n">
        <v>8804839</v>
      </c>
      <c r="E164" s="131" t="n">
        <v>1</v>
      </c>
      <c r="F164" s="131" t="n">
        <v>1</v>
      </c>
      <c r="G164" s="131" t="n">
        <v>1</v>
      </c>
      <c r="H164" s="131" t="n">
        <v>3</v>
      </c>
      <c r="I164" s="131" t="s">
        <v>758</v>
      </c>
      <c r="J164" s="131" t="s">
        <v>759</v>
      </c>
      <c r="K164" s="131" t="s">
        <v>760</v>
      </c>
      <c r="L164" s="131" t="n">
        <v>1346</v>
      </c>
      <c r="N164" s="131" t="n">
        <v>1009</v>
      </c>
      <c r="O164" s="131" t="s">
        <v>754</v>
      </c>
      <c r="P164" s="131" t="s">
        <v>754</v>
      </c>
      <c r="Q164" s="131" t="n">
        <v>1</v>
      </c>
      <c r="X164" s="131" t="n">
        <v>0.035</v>
      </c>
      <c r="Y164" s="131" t="n">
        <v>28.6</v>
      </c>
      <c r="Z164" s="131" t="n">
        <v>0</v>
      </c>
      <c r="AA164" s="131" t="n">
        <v>0</v>
      </c>
      <c r="AB164" s="131" t="n">
        <v>0</v>
      </c>
      <c r="AC164" s="131" t="n">
        <v>0</v>
      </c>
      <c r="AD164" s="131" t="n">
        <v>1</v>
      </c>
      <c r="AE164" s="131" t="n">
        <v>0</v>
      </c>
      <c r="AG164" s="131" t="n">
        <v>0.035</v>
      </c>
      <c r="AH164" s="131" t="n">
        <v>2</v>
      </c>
      <c r="AI164" s="131" t="n">
        <v>25130857</v>
      </c>
      <c r="AJ164" s="131" t="n">
        <v>240</v>
      </c>
      <c r="AK164" s="131" t="n">
        <v>0</v>
      </c>
      <c r="AL164" s="131" t="n">
        <v>0</v>
      </c>
      <c r="AM164" s="131" t="n">
        <v>0</v>
      </c>
      <c r="AN164" s="131" t="n">
        <v>0</v>
      </c>
      <c r="AO164" s="131" t="n">
        <v>0</v>
      </c>
      <c r="AP164" s="131" t="n">
        <v>0</v>
      </c>
      <c r="AQ164" s="131" t="n">
        <v>0</v>
      </c>
      <c r="AR164" s="131" t="n">
        <v>0</v>
      </c>
    </row>
    <row r="165" customFormat="false" ht="12.75" hidden="false" customHeight="false" outlineLevel="0" collapsed="false">
      <c r="A165" s="131" t="n">
        <f aca="false">ROW(Source!A58)</f>
        <v>58</v>
      </c>
      <c r="B165" s="131" t="n">
        <v>25130880</v>
      </c>
      <c r="C165" s="131" t="n">
        <v>25130843</v>
      </c>
      <c r="D165" s="131" t="n">
        <v>8821294</v>
      </c>
      <c r="E165" s="131" t="n">
        <v>1</v>
      </c>
      <c r="F165" s="131" t="n">
        <v>1</v>
      </c>
      <c r="G165" s="131" t="n">
        <v>1</v>
      </c>
      <c r="H165" s="131" t="n">
        <v>3</v>
      </c>
      <c r="I165" s="131" t="s">
        <v>761</v>
      </c>
      <c r="J165" s="131" t="s">
        <v>762</v>
      </c>
      <c r="K165" s="131" t="s">
        <v>763</v>
      </c>
      <c r="L165" s="131" t="n">
        <v>1348</v>
      </c>
      <c r="N165" s="131" t="n">
        <v>1009</v>
      </c>
      <c r="O165" s="131" t="s">
        <v>703</v>
      </c>
      <c r="P165" s="131" t="s">
        <v>703</v>
      </c>
      <c r="Q165" s="131" t="n">
        <v>1000</v>
      </c>
      <c r="X165" s="131" t="n">
        <v>0.002</v>
      </c>
      <c r="Y165" s="131" t="n">
        <v>11500</v>
      </c>
      <c r="Z165" s="131" t="n">
        <v>0</v>
      </c>
      <c r="AA165" s="131" t="n">
        <v>0</v>
      </c>
      <c r="AB165" s="131" t="n">
        <v>0</v>
      </c>
      <c r="AC165" s="131" t="n">
        <v>0</v>
      </c>
      <c r="AD165" s="131" t="n">
        <v>1</v>
      </c>
      <c r="AE165" s="131" t="n">
        <v>0</v>
      </c>
      <c r="AG165" s="131" t="n">
        <v>0.002</v>
      </c>
      <c r="AH165" s="131" t="n">
        <v>2</v>
      </c>
      <c r="AI165" s="131" t="n">
        <v>25130858</v>
      </c>
      <c r="AJ165" s="131" t="n">
        <v>241</v>
      </c>
      <c r="AK165" s="131" t="n">
        <v>0</v>
      </c>
      <c r="AL165" s="131" t="n">
        <v>0</v>
      </c>
      <c r="AM165" s="131" t="n">
        <v>0</v>
      </c>
      <c r="AN165" s="131" t="n">
        <v>0</v>
      </c>
      <c r="AO165" s="131" t="n">
        <v>0</v>
      </c>
      <c r="AP165" s="131" t="n">
        <v>0</v>
      </c>
      <c r="AQ165" s="131" t="n">
        <v>0</v>
      </c>
      <c r="AR165" s="131" t="n">
        <v>0</v>
      </c>
    </row>
    <row r="166" customFormat="false" ht="12.75" hidden="false" customHeight="false" outlineLevel="0" collapsed="false">
      <c r="A166" s="131" t="n">
        <f aca="false">ROW(Source!A58)</f>
        <v>58</v>
      </c>
      <c r="B166" s="131" t="n">
        <v>25130881</v>
      </c>
      <c r="C166" s="131" t="n">
        <v>25130843</v>
      </c>
      <c r="D166" s="131" t="n">
        <v>8841188</v>
      </c>
      <c r="E166" s="131" t="n">
        <v>1</v>
      </c>
      <c r="F166" s="131" t="n">
        <v>1</v>
      </c>
      <c r="G166" s="131" t="n">
        <v>1</v>
      </c>
      <c r="H166" s="131" t="n">
        <v>3</v>
      </c>
      <c r="I166" s="131" t="s">
        <v>785</v>
      </c>
      <c r="J166" s="131" t="s">
        <v>786</v>
      </c>
      <c r="K166" s="131" t="s">
        <v>787</v>
      </c>
      <c r="L166" s="131" t="n">
        <v>1354</v>
      </c>
      <c r="N166" s="131" t="n">
        <v>1010</v>
      </c>
      <c r="O166" s="131" t="s">
        <v>98</v>
      </c>
      <c r="P166" s="131" t="s">
        <v>98</v>
      </c>
      <c r="Q166" s="131" t="n">
        <v>1</v>
      </c>
      <c r="X166" s="131" t="n">
        <v>1</v>
      </c>
      <c r="Y166" s="131" t="n">
        <v>0</v>
      </c>
      <c r="Z166" s="131" t="n">
        <v>0</v>
      </c>
      <c r="AA166" s="131" t="n">
        <v>0</v>
      </c>
      <c r="AB166" s="131" t="n">
        <v>0</v>
      </c>
      <c r="AC166" s="131" t="n">
        <v>0</v>
      </c>
      <c r="AD166" s="131" t="n">
        <v>1</v>
      </c>
      <c r="AE166" s="131" t="n">
        <v>0</v>
      </c>
      <c r="AG166" s="131" t="n">
        <v>1</v>
      </c>
      <c r="AH166" s="131" t="n">
        <v>2</v>
      </c>
      <c r="AI166" s="131" t="n">
        <v>25130859</v>
      </c>
      <c r="AJ166" s="131" t="n">
        <v>242</v>
      </c>
      <c r="AK166" s="131" t="n">
        <v>0</v>
      </c>
      <c r="AL166" s="131" t="n">
        <v>0</v>
      </c>
      <c r="AM166" s="131" t="n">
        <v>0</v>
      </c>
      <c r="AN166" s="131" t="n">
        <v>0</v>
      </c>
      <c r="AO166" s="131" t="n">
        <v>0</v>
      </c>
      <c r="AP166" s="131" t="n">
        <v>0</v>
      </c>
      <c r="AQ166" s="131" t="n">
        <v>0</v>
      </c>
      <c r="AR166" s="131" t="n">
        <v>0</v>
      </c>
    </row>
    <row r="167" customFormat="false" ht="12.75" hidden="false" customHeight="false" outlineLevel="0" collapsed="false">
      <c r="A167" s="131" t="n">
        <f aca="false">ROW(Source!A58)</f>
        <v>58</v>
      </c>
      <c r="B167" s="131" t="n">
        <v>25130882</v>
      </c>
      <c r="C167" s="131" t="n">
        <v>25130843</v>
      </c>
      <c r="D167" s="131" t="n">
        <v>8841404</v>
      </c>
      <c r="E167" s="131" t="n">
        <v>1</v>
      </c>
      <c r="F167" s="131" t="n">
        <v>1</v>
      </c>
      <c r="G167" s="131" t="n">
        <v>1</v>
      </c>
      <c r="H167" s="131" t="n">
        <v>3</v>
      </c>
      <c r="I167" s="131" t="s">
        <v>788</v>
      </c>
      <c r="J167" s="131" t="s">
        <v>789</v>
      </c>
      <c r="K167" s="131" t="s">
        <v>790</v>
      </c>
      <c r="L167" s="131" t="n">
        <v>1355</v>
      </c>
      <c r="N167" s="131" t="n">
        <v>1010</v>
      </c>
      <c r="O167" s="131" t="s">
        <v>283</v>
      </c>
      <c r="P167" s="131" t="s">
        <v>283</v>
      </c>
      <c r="Q167" s="131" t="n">
        <v>100</v>
      </c>
      <c r="X167" s="131" t="n">
        <v>0.01</v>
      </c>
      <c r="Y167" s="131" t="n">
        <v>142.5</v>
      </c>
      <c r="Z167" s="131" t="n">
        <v>0</v>
      </c>
      <c r="AA167" s="131" t="n">
        <v>0</v>
      </c>
      <c r="AB167" s="131" t="n">
        <v>0</v>
      </c>
      <c r="AC167" s="131" t="n">
        <v>0</v>
      </c>
      <c r="AD167" s="131" t="n">
        <v>1</v>
      </c>
      <c r="AE167" s="131" t="n">
        <v>0</v>
      </c>
      <c r="AG167" s="131" t="n">
        <v>0.01</v>
      </c>
      <c r="AH167" s="131" t="n">
        <v>2</v>
      </c>
      <c r="AI167" s="131" t="n">
        <v>25130860</v>
      </c>
      <c r="AJ167" s="131" t="n">
        <v>243</v>
      </c>
      <c r="AK167" s="131" t="n">
        <v>0</v>
      </c>
      <c r="AL167" s="131" t="n">
        <v>0</v>
      </c>
      <c r="AM167" s="131" t="n">
        <v>0</v>
      </c>
      <c r="AN167" s="131" t="n">
        <v>0</v>
      </c>
      <c r="AO167" s="131" t="n">
        <v>0</v>
      </c>
      <c r="AP167" s="131" t="n">
        <v>0</v>
      </c>
      <c r="AQ167" s="131" t="n">
        <v>0</v>
      </c>
      <c r="AR167" s="131" t="n">
        <v>0</v>
      </c>
    </row>
    <row r="168" customFormat="false" ht="12.75" hidden="false" customHeight="false" outlineLevel="0" collapsed="false">
      <c r="A168" s="131" t="n">
        <f aca="false">ROW(Source!A58)</f>
        <v>58</v>
      </c>
      <c r="B168" s="131" t="n">
        <v>25130883</v>
      </c>
      <c r="C168" s="131" t="n">
        <v>25130843</v>
      </c>
      <c r="D168" s="131" t="n">
        <v>8841408</v>
      </c>
      <c r="E168" s="131" t="n">
        <v>1</v>
      </c>
      <c r="F168" s="131" t="n">
        <v>1</v>
      </c>
      <c r="G168" s="131" t="n">
        <v>1</v>
      </c>
      <c r="H168" s="131" t="n">
        <v>3</v>
      </c>
      <c r="I168" s="131" t="s">
        <v>860</v>
      </c>
      <c r="J168" s="131" t="s">
        <v>861</v>
      </c>
      <c r="K168" s="131" t="s">
        <v>862</v>
      </c>
      <c r="L168" s="131" t="n">
        <v>1355</v>
      </c>
      <c r="N168" s="131" t="n">
        <v>1010</v>
      </c>
      <c r="O168" s="131" t="s">
        <v>283</v>
      </c>
      <c r="P168" s="131" t="s">
        <v>283</v>
      </c>
      <c r="Q168" s="131" t="n">
        <v>100</v>
      </c>
      <c r="X168" s="131" t="n">
        <v>0.061</v>
      </c>
      <c r="Y168" s="131" t="n">
        <v>0</v>
      </c>
      <c r="Z168" s="131" t="n">
        <v>0</v>
      </c>
      <c r="AA168" s="131" t="n">
        <v>0</v>
      </c>
      <c r="AB168" s="131" t="n">
        <v>0</v>
      </c>
      <c r="AC168" s="131" t="n">
        <v>0</v>
      </c>
      <c r="AD168" s="131" t="n">
        <v>1</v>
      </c>
      <c r="AE168" s="131" t="n">
        <v>0</v>
      </c>
      <c r="AG168" s="131" t="n">
        <v>0.061</v>
      </c>
      <c r="AH168" s="131" t="n">
        <v>2</v>
      </c>
      <c r="AI168" s="131" t="n">
        <v>25130861</v>
      </c>
      <c r="AJ168" s="131" t="n">
        <v>244</v>
      </c>
      <c r="AK168" s="131" t="n">
        <v>0</v>
      </c>
      <c r="AL168" s="131" t="n">
        <v>0</v>
      </c>
      <c r="AM168" s="131" t="n">
        <v>0</v>
      </c>
      <c r="AN168" s="131" t="n">
        <v>0</v>
      </c>
      <c r="AO168" s="131" t="n">
        <v>0</v>
      </c>
      <c r="AP168" s="131" t="n">
        <v>0</v>
      </c>
      <c r="AQ168" s="131" t="n">
        <v>0</v>
      </c>
      <c r="AR168" s="131" t="n">
        <v>0</v>
      </c>
    </row>
    <row r="169" customFormat="false" ht="12.75" hidden="false" customHeight="false" outlineLevel="0" collapsed="false">
      <c r="A169" s="131" t="n">
        <f aca="false">ROW(Source!A58)</f>
        <v>58</v>
      </c>
      <c r="B169" s="131" t="n">
        <v>25130884</v>
      </c>
      <c r="C169" s="131" t="n">
        <v>25130843</v>
      </c>
      <c r="D169" s="131" t="n">
        <v>8841455</v>
      </c>
      <c r="E169" s="131" t="n">
        <v>1</v>
      </c>
      <c r="F169" s="131" t="n">
        <v>1</v>
      </c>
      <c r="G169" s="131" t="n">
        <v>1</v>
      </c>
      <c r="H169" s="131" t="n">
        <v>3</v>
      </c>
      <c r="I169" s="131" t="s">
        <v>791</v>
      </c>
      <c r="J169" s="131" t="s">
        <v>792</v>
      </c>
      <c r="K169" s="131" t="s">
        <v>793</v>
      </c>
      <c r="L169" s="131" t="n">
        <v>1346</v>
      </c>
      <c r="N169" s="131" t="n">
        <v>1009</v>
      </c>
      <c r="O169" s="131" t="s">
        <v>754</v>
      </c>
      <c r="P169" s="131" t="s">
        <v>754</v>
      </c>
      <c r="Q169" s="131" t="n">
        <v>1</v>
      </c>
      <c r="X169" s="131" t="n">
        <v>0.001</v>
      </c>
      <c r="Y169" s="131" t="n">
        <v>0</v>
      </c>
      <c r="Z169" s="131" t="n">
        <v>0</v>
      </c>
      <c r="AA169" s="131" t="n">
        <v>0</v>
      </c>
      <c r="AB169" s="131" t="n">
        <v>0</v>
      </c>
      <c r="AC169" s="131" t="n">
        <v>0</v>
      </c>
      <c r="AD169" s="131" t="n">
        <v>1</v>
      </c>
      <c r="AE169" s="131" t="n">
        <v>0</v>
      </c>
      <c r="AG169" s="131" t="n">
        <v>0.001</v>
      </c>
      <c r="AH169" s="131" t="n">
        <v>2</v>
      </c>
      <c r="AI169" s="131" t="n">
        <v>25130862</v>
      </c>
      <c r="AJ169" s="131" t="n">
        <v>245</v>
      </c>
      <c r="AK169" s="131" t="n">
        <v>0</v>
      </c>
      <c r="AL169" s="131" t="n">
        <v>0</v>
      </c>
      <c r="AM169" s="131" t="n">
        <v>0</v>
      </c>
      <c r="AN169" s="131" t="n">
        <v>0</v>
      </c>
      <c r="AO169" s="131" t="n">
        <v>0</v>
      </c>
      <c r="AP169" s="131" t="n">
        <v>0</v>
      </c>
      <c r="AQ169" s="131" t="n">
        <v>0</v>
      </c>
      <c r="AR169" s="131" t="n">
        <v>0</v>
      </c>
    </row>
    <row r="170" customFormat="false" ht="12.75" hidden="false" customHeight="false" outlineLevel="0" collapsed="false">
      <c r="A170" s="131" t="n">
        <f aca="false">ROW(Source!A58)</f>
        <v>58</v>
      </c>
      <c r="B170" s="131" t="n">
        <v>25130885</v>
      </c>
      <c r="C170" s="131" t="n">
        <v>25130843</v>
      </c>
      <c r="D170" s="131" t="n">
        <v>8855299</v>
      </c>
      <c r="E170" s="131" t="n">
        <v>1</v>
      </c>
      <c r="F170" s="131" t="n">
        <v>1</v>
      </c>
      <c r="G170" s="131" t="n">
        <v>1</v>
      </c>
      <c r="H170" s="131" t="n">
        <v>3</v>
      </c>
      <c r="I170" s="131" t="s">
        <v>794</v>
      </c>
      <c r="J170" s="131" t="s">
        <v>795</v>
      </c>
      <c r="K170" s="131" t="s">
        <v>796</v>
      </c>
      <c r="L170" s="131" t="n">
        <v>1346</v>
      </c>
      <c r="N170" s="131" t="n">
        <v>1009</v>
      </c>
      <c r="O170" s="131" t="s">
        <v>754</v>
      </c>
      <c r="P170" s="131" t="s">
        <v>754</v>
      </c>
      <c r="Q170" s="131" t="n">
        <v>1</v>
      </c>
      <c r="X170" s="131" t="n">
        <v>0.006</v>
      </c>
      <c r="Y170" s="131" t="n">
        <v>30.6</v>
      </c>
      <c r="Z170" s="131" t="n">
        <v>0</v>
      </c>
      <c r="AA170" s="131" t="n">
        <v>0</v>
      </c>
      <c r="AB170" s="131" t="n">
        <v>0</v>
      </c>
      <c r="AC170" s="131" t="n">
        <v>0</v>
      </c>
      <c r="AD170" s="131" t="n">
        <v>1</v>
      </c>
      <c r="AE170" s="131" t="n">
        <v>0</v>
      </c>
      <c r="AG170" s="131" t="n">
        <v>0.006</v>
      </c>
      <c r="AH170" s="131" t="n">
        <v>2</v>
      </c>
      <c r="AI170" s="131" t="n">
        <v>25130863</v>
      </c>
      <c r="AJ170" s="131" t="n">
        <v>246</v>
      </c>
      <c r="AK170" s="131" t="n">
        <v>0</v>
      </c>
      <c r="AL170" s="131" t="n">
        <v>0</v>
      </c>
      <c r="AM170" s="131" t="n">
        <v>0</v>
      </c>
      <c r="AN170" s="131" t="n">
        <v>0</v>
      </c>
      <c r="AO170" s="131" t="n">
        <v>0</v>
      </c>
      <c r="AP170" s="131" t="n">
        <v>0</v>
      </c>
      <c r="AQ170" s="131" t="n">
        <v>0</v>
      </c>
      <c r="AR170" s="131" t="n">
        <v>0</v>
      </c>
    </row>
    <row r="171" customFormat="false" ht="12.75" hidden="false" customHeight="false" outlineLevel="0" collapsed="false">
      <c r="A171" s="131" t="n">
        <f aca="false">ROW(Source!A58)</f>
        <v>58</v>
      </c>
      <c r="B171" s="131" t="n">
        <v>25130886</v>
      </c>
      <c r="C171" s="131" t="n">
        <v>25130843</v>
      </c>
      <c r="D171" s="131" t="n">
        <v>8855561</v>
      </c>
      <c r="E171" s="131" t="n">
        <v>1</v>
      </c>
      <c r="F171" s="131" t="n">
        <v>1</v>
      </c>
      <c r="G171" s="131" t="n">
        <v>1</v>
      </c>
      <c r="H171" s="131" t="n">
        <v>3</v>
      </c>
      <c r="I171" s="131" t="s">
        <v>797</v>
      </c>
      <c r="J171" s="131" t="s">
        <v>798</v>
      </c>
      <c r="K171" s="131" t="s">
        <v>799</v>
      </c>
      <c r="L171" s="131" t="n">
        <v>1346</v>
      </c>
      <c r="N171" s="131" t="n">
        <v>1009</v>
      </c>
      <c r="O171" s="131" t="s">
        <v>754</v>
      </c>
      <c r="P171" s="131" t="s">
        <v>754</v>
      </c>
      <c r="Q171" s="131" t="n">
        <v>1</v>
      </c>
      <c r="X171" s="131" t="n">
        <v>0.012</v>
      </c>
      <c r="Y171" s="131" t="n">
        <v>91.29</v>
      </c>
      <c r="Z171" s="131" t="n">
        <v>0</v>
      </c>
      <c r="AA171" s="131" t="n">
        <v>0</v>
      </c>
      <c r="AB171" s="131" t="n">
        <v>0</v>
      </c>
      <c r="AC171" s="131" t="n">
        <v>0</v>
      </c>
      <c r="AD171" s="131" t="n">
        <v>1</v>
      </c>
      <c r="AE171" s="131" t="n">
        <v>0</v>
      </c>
      <c r="AG171" s="131" t="n">
        <v>0.012</v>
      </c>
      <c r="AH171" s="131" t="n">
        <v>2</v>
      </c>
      <c r="AI171" s="131" t="n">
        <v>25130864</v>
      </c>
      <c r="AJ171" s="131" t="n">
        <v>247</v>
      </c>
      <c r="AK171" s="131" t="n">
        <v>0</v>
      </c>
      <c r="AL171" s="131" t="n">
        <v>0</v>
      </c>
      <c r="AM171" s="131" t="n">
        <v>0</v>
      </c>
      <c r="AN171" s="131" t="n">
        <v>0</v>
      </c>
      <c r="AO171" s="131" t="n">
        <v>0</v>
      </c>
      <c r="AP171" s="131" t="n">
        <v>0</v>
      </c>
      <c r="AQ171" s="131" t="n">
        <v>0</v>
      </c>
      <c r="AR171" s="131" t="n">
        <v>0</v>
      </c>
    </row>
    <row r="172" customFormat="false" ht="12.75" hidden="false" customHeight="false" outlineLevel="0" collapsed="false">
      <c r="A172" s="131" t="n">
        <f aca="false">ROW(Source!A60)</f>
        <v>60</v>
      </c>
      <c r="B172" s="131" t="n">
        <v>25130911</v>
      </c>
      <c r="C172" s="131" t="n">
        <v>25130888</v>
      </c>
      <c r="D172" s="131" t="n">
        <v>121645</v>
      </c>
      <c r="E172" s="131" t="n">
        <v>1</v>
      </c>
      <c r="F172" s="131" t="n">
        <v>1</v>
      </c>
      <c r="G172" s="131" t="n">
        <v>1</v>
      </c>
      <c r="H172" s="131" t="n">
        <v>1</v>
      </c>
      <c r="I172" s="131" t="s">
        <v>841</v>
      </c>
      <c r="K172" s="131" t="s">
        <v>736</v>
      </c>
      <c r="L172" s="131" t="n">
        <v>1369</v>
      </c>
      <c r="N172" s="131" t="n">
        <v>1013</v>
      </c>
      <c r="O172" s="131" t="s">
        <v>737</v>
      </c>
      <c r="P172" s="131" t="s">
        <v>737</v>
      </c>
      <c r="Q172" s="131" t="n">
        <v>1</v>
      </c>
      <c r="X172" s="131" t="n">
        <v>2.09</v>
      </c>
      <c r="Y172" s="131" t="n">
        <v>0</v>
      </c>
      <c r="Z172" s="131" t="n">
        <v>0</v>
      </c>
      <c r="AA172" s="131" t="n">
        <v>0</v>
      </c>
      <c r="AB172" s="131" t="n">
        <v>9.62</v>
      </c>
      <c r="AC172" s="131" t="n">
        <v>0</v>
      </c>
      <c r="AD172" s="131" t="n">
        <v>1</v>
      </c>
      <c r="AE172" s="131" t="n">
        <v>1</v>
      </c>
      <c r="AG172" s="131" t="n">
        <v>2.09</v>
      </c>
      <c r="AH172" s="131" t="n">
        <v>2</v>
      </c>
      <c r="AI172" s="131" t="n">
        <v>25130889</v>
      </c>
      <c r="AJ172" s="131" t="n">
        <v>249</v>
      </c>
      <c r="AK172" s="131" t="n">
        <v>0</v>
      </c>
      <c r="AL172" s="131" t="n">
        <v>0</v>
      </c>
      <c r="AM172" s="131" t="n">
        <v>0</v>
      </c>
      <c r="AN172" s="131" t="n">
        <v>0</v>
      </c>
      <c r="AO172" s="131" t="n">
        <v>0</v>
      </c>
      <c r="AP172" s="131" t="n">
        <v>0</v>
      </c>
      <c r="AQ172" s="131" t="n">
        <v>0</v>
      </c>
      <c r="AR172" s="131" t="n">
        <v>0</v>
      </c>
    </row>
    <row r="173" customFormat="false" ht="12.75" hidden="false" customHeight="false" outlineLevel="0" collapsed="false">
      <c r="A173" s="131" t="n">
        <f aca="false">ROW(Source!A60)</f>
        <v>60</v>
      </c>
      <c r="B173" s="131" t="n">
        <v>25130912</v>
      </c>
      <c r="C173" s="131" t="n">
        <v>25130888</v>
      </c>
      <c r="D173" s="131" t="n">
        <v>121548</v>
      </c>
      <c r="E173" s="131" t="n">
        <v>1</v>
      </c>
      <c r="F173" s="131" t="n">
        <v>1</v>
      </c>
      <c r="G173" s="131" t="n">
        <v>1</v>
      </c>
      <c r="H173" s="131" t="n">
        <v>1</v>
      </c>
      <c r="I173" s="131" t="s">
        <v>108</v>
      </c>
      <c r="K173" s="131" t="s">
        <v>738</v>
      </c>
      <c r="L173" s="131" t="n">
        <v>1369</v>
      </c>
      <c r="N173" s="131" t="n">
        <v>1013</v>
      </c>
      <c r="O173" s="131" t="s">
        <v>737</v>
      </c>
      <c r="P173" s="131" t="s">
        <v>737</v>
      </c>
      <c r="Q173" s="131" t="n">
        <v>1</v>
      </c>
      <c r="X173" s="131" t="n">
        <v>0.008</v>
      </c>
      <c r="Y173" s="131" t="n">
        <v>0</v>
      </c>
      <c r="Z173" s="131" t="n">
        <v>0</v>
      </c>
      <c r="AA173" s="131" t="n">
        <v>0</v>
      </c>
      <c r="AB173" s="131" t="n">
        <v>0</v>
      </c>
      <c r="AC173" s="131" t="n">
        <v>0</v>
      </c>
      <c r="AD173" s="131" t="n">
        <v>1</v>
      </c>
      <c r="AE173" s="131" t="n">
        <v>2</v>
      </c>
      <c r="AG173" s="131" t="n">
        <v>0.008</v>
      </c>
      <c r="AH173" s="131" t="n">
        <v>2</v>
      </c>
      <c r="AI173" s="131" t="n">
        <v>25130890</v>
      </c>
      <c r="AJ173" s="131" t="n">
        <v>250</v>
      </c>
      <c r="AK173" s="131" t="n">
        <v>0</v>
      </c>
      <c r="AL173" s="131" t="n">
        <v>0</v>
      </c>
      <c r="AM173" s="131" t="n">
        <v>0</v>
      </c>
      <c r="AN173" s="131" t="n">
        <v>0</v>
      </c>
      <c r="AO173" s="131" t="n">
        <v>0</v>
      </c>
      <c r="AP173" s="131" t="n">
        <v>0</v>
      </c>
      <c r="AQ173" s="131" t="n">
        <v>0</v>
      </c>
      <c r="AR173" s="131" t="n">
        <v>0</v>
      </c>
    </row>
    <row r="174" customFormat="false" ht="12.75" hidden="false" customHeight="false" outlineLevel="0" collapsed="false">
      <c r="A174" s="131" t="n">
        <f aca="false">ROW(Source!A60)</f>
        <v>60</v>
      </c>
      <c r="B174" s="131" t="n">
        <v>25130913</v>
      </c>
      <c r="C174" s="131" t="n">
        <v>25130888</v>
      </c>
      <c r="D174" s="131" t="n">
        <v>8863260</v>
      </c>
      <c r="E174" s="131" t="n">
        <v>1</v>
      </c>
      <c r="F174" s="131" t="n">
        <v>1</v>
      </c>
      <c r="G174" s="131" t="n">
        <v>1</v>
      </c>
      <c r="H174" s="131" t="n">
        <v>2</v>
      </c>
      <c r="I174" s="131" t="s">
        <v>739</v>
      </c>
      <c r="J174" s="131" t="s">
        <v>740</v>
      </c>
      <c r="K174" s="131" t="s">
        <v>741</v>
      </c>
      <c r="L174" s="131" t="n">
        <v>1480</v>
      </c>
      <c r="N174" s="131" t="n">
        <v>1013</v>
      </c>
      <c r="O174" s="131" t="s">
        <v>742</v>
      </c>
      <c r="P174" s="131" t="s">
        <v>743</v>
      </c>
      <c r="Q174" s="131" t="n">
        <v>1</v>
      </c>
      <c r="X174" s="131" t="n">
        <v>0.004</v>
      </c>
      <c r="Y174" s="131" t="n">
        <v>0</v>
      </c>
      <c r="Z174" s="131" t="n">
        <v>134.65</v>
      </c>
      <c r="AA174" s="131" t="n">
        <v>13.5</v>
      </c>
      <c r="AB174" s="131" t="n">
        <v>0</v>
      </c>
      <c r="AC174" s="131" t="n">
        <v>0</v>
      </c>
      <c r="AD174" s="131" t="n">
        <v>1</v>
      </c>
      <c r="AE174" s="131" t="n">
        <v>0</v>
      </c>
      <c r="AG174" s="131" t="n">
        <v>0.004</v>
      </c>
      <c r="AH174" s="131" t="n">
        <v>2</v>
      </c>
      <c r="AI174" s="131" t="n">
        <v>25130891</v>
      </c>
      <c r="AJ174" s="131" t="n">
        <v>251</v>
      </c>
      <c r="AK174" s="131" t="n">
        <v>0</v>
      </c>
      <c r="AL174" s="131" t="n">
        <v>0</v>
      </c>
      <c r="AM174" s="131" t="n">
        <v>0</v>
      </c>
      <c r="AN174" s="131" t="n">
        <v>0</v>
      </c>
      <c r="AO174" s="131" t="n">
        <v>0</v>
      </c>
      <c r="AP174" s="131" t="n">
        <v>0</v>
      </c>
      <c r="AQ174" s="131" t="n">
        <v>0</v>
      </c>
      <c r="AR174" s="131" t="n">
        <v>0</v>
      </c>
    </row>
    <row r="175" customFormat="false" ht="12.75" hidden="false" customHeight="false" outlineLevel="0" collapsed="false">
      <c r="A175" s="131" t="n">
        <f aca="false">ROW(Source!A60)</f>
        <v>60</v>
      </c>
      <c r="B175" s="131" t="n">
        <v>25130914</v>
      </c>
      <c r="C175" s="131" t="n">
        <v>25130888</v>
      </c>
      <c r="D175" s="131" t="n">
        <v>8863809</v>
      </c>
      <c r="E175" s="131" t="n">
        <v>1</v>
      </c>
      <c r="F175" s="131" t="n">
        <v>1</v>
      </c>
      <c r="G175" s="131" t="n">
        <v>1</v>
      </c>
      <c r="H175" s="131" t="n">
        <v>2</v>
      </c>
      <c r="I175" s="131" t="s">
        <v>744</v>
      </c>
      <c r="J175" s="131" t="s">
        <v>745</v>
      </c>
      <c r="K175" s="131" t="s">
        <v>746</v>
      </c>
      <c r="L175" s="131" t="n">
        <v>1368</v>
      </c>
      <c r="N175" s="131" t="n">
        <v>1011</v>
      </c>
      <c r="O175" s="131" t="s">
        <v>747</v>
      </c>
      <c r="P175" s="131" t="s">
        <v>747</v>
      </c>
      <c r="Q175" s="131" t="n">
        <v>1</v>
      </c>
      <c r="X175" s="131" t="n">
        <v>0.13</v>
      </c>
      <c r="Y175" s="131" t="n">
        <v>0</v>
      </c>
      <c r="Z175" s="131" t="n">
        <v>8.1</v>
      </c>
      <c r="AA175" s="131" t="n">
        <v>0</v>
      </c>
      <c r="AB175" s="131" t="n">
        <v>0</v>
      </c>
      <c r="AC175" s="131" t="n">
        <v>0</v>
      </c>
      <c r="AD175" s="131" t="n">
        <v>1</v>
      </c>
      <c r="AE175" s="131" t="n">
        <v>0</v>
      </c>
      <c r="AG175" s="131" t="n">
        <v>0.13</v>
      </c>
      <c r="AH175" s="131" t="n">
        <v>2</v>
      </c>
      <c r="AI175" s="131" t="n">
        <v>25130892</v>
      </c>
      <c r="AJ175" s="131" t="n">
        <v>252</v>
      </c>
      <c r="AK175" s="131" t="n">
        <v>0</v>
      </c>
      <c r="AL175" s="131" t="n">
        <v>0</v>
      </c>
      <c r="AM175" s="131" t="n">
        <v>0</v>
      </c>
      <c r="AN175" s="131" t="n">
        <v>0</v>
      </c>
      <c r="AO175" s="131" t="n">
        <v>0</v>
      </c>
      <c r="AP175" s="131" t="n">
        <v>0</v>
      </c>
      <c r="AQ175" s="131" t="n">
        <v>0</v>
      </c>
      <c r="AR175" s="131" t="n">
        <v>0</v>
      </c>
    </row>
    <row r="176" customFormat="false" ht="12.75" hidden="false" customHeight="false" outlineLevel="0" collapsed="false">
      <c r="A176" s="131" t="n">
        <f aca="false">ROW(Source!A60)</f>
        <v>60</v>
      </c>
      <c r="B176" s="131" t="n">
        <v>25130915</v>
      </c>
      <c r="C176" s="131" t="n">
        <v>25130888</v>
      </c>
      <c r="D176" s="131" t="n">
        <v>8866914</v>
      </c>
      <c r="E176" s="131" t="n">
        <v>1</v>
      </c>
      <c r="F176" s="131" t="n">
        <v>1</v>
      </c>
      <c r="G176" s="131" t="n">
        <v>1</v>
      </c>
      <c r="H176" s="131" t="n">
        <v>2</v>
      </c>
      <c r="I176" s="131" t="s">
        <v>767</v>
      </c>
      <c r="J176" s="131" t="s">
        <v>768</v>
      </c>
      <c r="K176" s="131" t="s">
        <v>769</v>
      </c>
      <c r="L176" s="131" t="n">
        <v>1480</v>
      </c>
      <c r="N176" s="131" t="n">
        <v>1013</v>
      </c>
      <c r="O176" s="131" t="s">
        <v>742</v>
      </c>
      <c r="P176" s="131" t="s">
        <v>743</v>
      </c>
      <c r="Q176" s="131" t="n">
        <v>1</v>
      </c>
      <c r="X176" s="131" t="n">
        <v>0.04</v>
      </c>
      <c r="Y176" s="131" t="n">
        <v>0</v>
      </c>
      <c r="Z176" s="131" t="n">
        <v>1.95</v>
      </c>
      <c r="AA176" s="131" t="n">
        <v>0</v>
      </c>
      <c r="AB176" s="131" t="n">
        <v>0</v>
      </c>
      <c r="AC176" s="131" t="n">
        <v>0</v>
      </c>
      <c r="AD176" s="131" t="n">
        <v>1</v>
      </c>
      <c r="AE176" s="131" t="n">
        <v>0</v>
      </c>
      <c r="AG176" s="131" t="n">
        <v>0.04</v>
      </c>
      <c r="AH176" s="131" t="n">
        <v>2</v>
      </c>
      <c r="AI176" s="131" t="n">
        <v>25130893</v>
      </c>
      <c r="AJ176" s="131" t="n">
        <v>253</v>
      </c>
      <c r="AK176" s="131" t="n">
        <v>0</v>
      </c>
      <c r="AL176" s="131" t="n">
        <v>0</v>
      </c>
      <c r="AM176" s="131" t="n">
        <v>0</v>
      </c>
      <c r="AN176" s="131" t="n">
        <v>0</v>
      </c>
      <c r="AO176" s="131" t="n">
        <v>0</v>
      </c>
      <c r="AP176" s="131" t="n">
        <v>0</v>
      </c>
      <c r="AQ176" s="131" t="n">
        <v>0</v>
      </c>
      <c r="AR176" s="131" t="n">
        <v>0</v>
      </c>
    </row>
    <row r="177" customFormat="false" ht="12.75" hidden="false" customHeight="false" outlineLevel="0" collapsed="false">
      <c r="A177" s="131" t="n">
        <f aca="false">ROW(Source!A60)</f>
        <v>60</v>
      </c>
      <c r="B177" s="131" t="n">
        <v>25130916</v>
      </c>
      <c r="C177" s="131" t="n">
        <v>25130888</v>
      </c>
      <c r="D177" s="131" t="n">
        <v>8867718</v>
      </c>
      <c r="E177" s="131" t="n">
        <v>1</v>
      </c>
      <c r="F177" s="131" t="n">
        <v>1</v>
      </c>
      <c r="G177" s="131" t="n">
        <v>1</v>
      </c>
      <c r="H177" s="131" t="n">
        <v>2</v>
      </c>
      <c r="I177" s="131" t="s">
        <v>748</v>
      </c>
      <c r="J177" s="131" t="s">
        <v>749</v>
      </c>
      <c r="K177" s="131" t="s">
        <v>750</v>
      </c>
      <c r="L177" s="131" t="n">
        <v>1480</v>
      </c>
      <c r="N177" s="131" t="n">
        <v>1013</v>
      </c>
      <c r="O177" s="131" t="s">
        <v>742</v>
      </c>
      <c r="P177" s="131" t="s">
        <v>743</v>
      </c>
      <c r="Q177" s="131" t="n">
        <v>1</v>
      </c>
      <c r="X177" s="131" t="n">
        <v>0.004</v>
      </c>
      <c r="Y177" s="131" t="n">
        <v>0</v>
      </c>
      <c r="Z177" s="131" t="n">
        <v>95.53</v>
      </c>
      <c r="AA177" s="131" t="n">
        <v>0</v>
      </c>
      <c r="AB177" s="131" t="n">
        <v>0</v>
      </c>
      <c r="AC177" s="131" t="n">
        <v>0</v>
      </c>
      <c r="AD177" s="131" t="n">
        <v>1</v>
      </c>
      <c r="AE177" s="131" t="n">
        <v>0</v>
      </c>
      <c r="AG177" s="131" t="n">
        <v>0.004</v>
      </c>
      <c r="AH177" s="131" t="n">
        <v>2</v>
      </c>
      <c r="AI177" s="131" t="n">
        <v>25130894</v>
      </c>
      <c r="AJ177" s="131" t="n">
        <v>254</v>
      </c>
      <c r="AK177" s="131" t="n">
        <v>0</v>
      </c>
      <c r="AL177" s="131" t="n">
        <v>0</v>
      </c>
      <c r="AM177" s="131" t="n">
        <v>0</v>
      </c>
      <c r="AN177" s="131" t="n">
        <v>0</v>
      </c>
      <c r="AO177" s="131" t="n">
        <v>0</v>
      </c>
      <c r="AP177" s="131" t="n">
        <v>0</v>
      </c>
      <c r="AQ177" s="131" t="n">
        <v>0</v>
      </c>
      <c r="AR177" s="131" t="n">
        <v>0</v>
      </c>
    </row>
    <row r="178" customFormat="false" ht="12.75" hidden="false" customHeight="false" outlineLevel="0" collapsed="false">
      <c r="A178" s="131" t="n">
        <f aca="false">ROW(Source!A60)</f>
        <v>60</v>
      </c>
      <c r="B178" s="131" t="n">
        <v>25130917</v>
      </c>
      <c r="C178" s="131" t="n">
        <v>25130888</v>
      </c>
      <c r="D178" s="131" t="n">
        <v>8803368</v>
      </c>
      <c r="E178" s="131" t="n">
        <v>1</v>
      </c>
      <c r="F178" s="131" t="n">
        <v>1</v>
      </c>
      <c r="G178" s="131" t="n">
        <v>1</v>
      </c>
      <c r="H178" s="131" t="n">
        <v>3</v>
      </c>
      <c r="I178" s="131" t="s">
        <v>751</v>
      </c>
      <c r="J178" s="131" t="s">
        <v>752</v>
      </c>
      <c r="K178" s="131" t="s">
        <v>753</v>
      </c>
      <c r="L178" s="131" t="n">
        <v>1346</v>
      </c>
      <c r="N178" s="131" t="n">
        <v>1009</v>
      </c>
      <c r="O178" s="131" t="s">
        <v>754</v>
      </c>
      <c r="P178" s="131" t="s">
        <v>754</v>
      </c>
      <c r="Q178" s="131" t="n">
        <v>1</v>
      </c>
      <c r="X178" s="131" t="n">
        <v>0.07</v>
      </c>
      <c r="Y178" s="131" t="n">
        <v>14.3</v>
      </c>
      <c r="Z178" s="131" t="n">
        <v>0</v>
      </c>
      <c r="AA178" s="131" t="n">
        <v>0</v>
      </c>
      <c r="AB178" s="131" t="n">
        <v>0</v>
      </c>
      <c r="AC178" s="131" t="n">
        <v>0</v>
      </c>
      <c r="AD178" s="131" t="n">
        <v>1</v>
      </c>
      <c r="AE178" s="131" t="n">
        <v>0</v>
      </c>
      <c r="AG178" s="131" t="n">
        <v>0.07</v>
      </c>
      <c r="AH178" s="131" t="n">
        <v>2</v>
      </c>
      <c r="AI178" s="131" t="n">
        <v>25130895</v>
      </c>
      <c r="AJ178" s="131" t="n">
        <v>255</v>
      </c>
      <c r="AK178" s="131" t="n">
        <v>0</v>
      </c>
      <c r="AL178" s="131" t="n">
        <v>0</v>
      </c>
      <c r="AM178" s="131" t="n">
        <v>0</v>
      </c>
      <c r="AN178" s="131" t="n">
        <v>0</v>
      </c>
      <c r="AO178" s="131" t="n">
        <v>0</v>
      </c>
      <c r="AP178" s="131" t="n">
        <v>0</v>
      </c>
      <c r="AQ178" s="131" t="n">
        <v>0</v>
      </c>
      <c r="AR178" s="131" t="n">
        <v>0</v>
      </c>
    </row>
    <row r="179" customFormat="false" ht="12.75" hidden="false" customHeight="false" outlineLevel="0" collapsed="false">
      <c r="A179" s="131" t="n">
        <f aca="false">ROW(Source!A60)</f>
        <v>60</v>
      </c>
      <c r="B179" s="131" t="n">
        <v>25130918</v>
      </c>
      <c r="C179" s="131" t="n">
        <v>25130888</v>
      </c>
      <c r="D179" s="131" t="n">
        <v>8803443</v>
      </c>
      <c r="E179" s="131" t="n">
        <v>1</v>
      </c>
      <c r="F179" s="131" t="n">
        <v>1</v>
      </c>
      <c r="G179" s="131" t="n">
        <v>1</v>
      </c>
      <c r="H179" s="131" t="n">
        <v>3</v>
      </c>
      <c r="I179" s="131" t="s">
        <v>773</v>
      </c>
      <c r="J179" s="131" t="s">
        <v>774</v>
      </c>
      <c r="K179" s="131" t="s">
        <v>775</v>
      </c>
      <c r="L179" s="131" t="n">
        <v>1346</v>
      </c>
      <c r="N179" s="131" t="n">
        <v>1009</v>
      </c>
      <c r="O179" s="131" t="s">
        <v>754</v>
      </c>
      <c r="P179" s="131" t="s">
        <v>754</v>
      </c>
      <c r="Q179" s="131" t="n">
        <v>1</v>
      </c>
      <c r="X179" s="131" t="n">
        <v>0.001</v>
      </c>
      <c r="Y179" s="131" t="n">
        <v>18.9</v>
      </c>
      <c r="Z179" s="131" t="n">
        <v>0</v>
      </c>
      <c r="AA179" s="131" t="n">
        <v>0</v>
      </c>
      <c r="AB179" s="131" t="n">
        <v>0</v>
      </c>
      <c r="AC179" s="131" t="n">
        <v>0</v>
      </c>
      <c r="AD179" s="131" t="n">
        <v>1</v>
      </c>
      <c r="AE179" s="131" t="n">
        <v>0</v>
      </c>
      <c r="AG179" s="131" t="n">
        <v>0.001</v>
      </c>
      <c r="AH179" s="131" t="n">
        <v>2</v>
      </c>
      <c r="AI179" s="131" t="n">
        <v>25130896</v>
      </c>
      <c r="AJ179" s="131" t="n">
        <v>256</v>
      </c>
      <c r="AK179" s="131" t="n">
        <v>0</v>
      </c>
      <c r="AL179" s="131" t="n">
        <v>0</v>
      </c>
      <c r="AM179" s="131" t="n">
        <v>0</v>
      </c>
      <c r="AN179" s="131" t="n">
        <v>0</v>
      </c>
      <c r="AO179" s="131" t="n">
        <v>0</v>
      </c>
      <c r="AP179" s="131" t="n">
        <v>0</v>
      </c>
      <c r="AQ179" s="131" t="n">
        <v>0</v>
      </c>
      <c r="AR179" s="131" t="n">
        <v>0</v>
      </c>
    </row>
    <row r="180" customFormat="false" ht="12.75" hidden="false" customHeight="false" outlineLevel="0" collapsed="false">
      <c r="A180" s="131" t="n">
        <f aca="false">ROW(Source!A60)</f>
        <v>60</v>
      </c>
      <c r="B180" s="131" t="n">
        <v>25130919</v>
      </c>
      <c r="C180" s="131" t="n">
        <v>25130888</v>
      </c>
      <c r="D180" s="131" t="n">
        <v>8803471</v>
      </c>
      <c r="E180" s="131" t="n">
        <v>1</v>
      </c>
      <c r="F180" s="131" t="n">
        <v>1</v>
      </c>
      <c r="G180" s="131" t="n">
        <v>1</v>
      </c>
      <c r="H180" s="131" t="n">
        <v>3</v>
      </c>
      <c r="I180" s="131" t="s">
        <v>755</v>
      </c>
      <c r="J180" s="131" t="s">
        <v>756</v>
      </c>
      <c r="K180" s="131" t="s">
        <v>757</v>
      </c>
      <c r="L180" s="131" t="n">
        <v>1346</v>
      </c>
      <c r="N180" s="131" t="n">
        <v>1009</v>
      </c>
      <c r="O180" s="131" t="s">
        <v>754</v>
      </c>
      <c r="P180" s="131" t="s">
        <v>754</v>
      </c>
      <c r="Q180" s="131" t="n">
        <v>1</v>
      </c>
      <c r="X180" s="131" t="n">
        <v>0.065</v>
      </c>
      <c r="Y180" s="131" t="n">
        <v>9.04</v>
      </c>
      <c r="Z180" s="131" t="n">
        <v>0</v>
      </c>
      <c r="AA180" s="131" t="n">
        <v>0</v>
      </c>
      <c r="AB180" s="131" t="n">
        <v>0</v>
      </c>
      <c r="AC180" s="131" t="n">
        <v>0</v>
      </c>
      <c r="AD180" s="131" t="n">
        <v>1</v>
      </c>
      <c r="AE180" s="131" t="n">
        <v>0</v>
      </c>
      <c r="AG180" s="131" t="n">
        <v>0.065</v>
      </c>
      <c r="AH180" s="131" t="n">
        <v>2</v>
      </c>
      <c r="AI180" s="131" t="n">
        <v>25130897</v>
      </c>
      <c r="AJ180" s="131" t="n">
        <v>257</v>
      </c>
      <c r="AK180" s="131" t="n">
        <v>0</v>
      </c>
      <c r="AL180" s="131" t="n">
        <v>0</v>
      </c>
      <c r="AM180" s="131" t="n">
        <v>0</v>
      </c>
      <c r="AN180" s="131" t="n">
        <v>0</v>
      </c>
      <c r="AO180" s="131" t="n">
        <v>0</v>
      </c>
      <c r="AP180" s="131" t="n">
        <v>0</v>
      </c>
      <c r="AQ180" s="131" t="n">
        <v>0</v>
      </c>
      <c r="AR180" s="131" t="n">
        <v>0</v>
      </c>
    </row>
    <row r="181" customFormat="false" ht="12.75" hidden="false" customHeight="false" outlineLevel="0" collapsed="false">
      <c r="A181" s="131" t="n">
        <f aca="false">ROW(Source!A60)</f>
        <v>60</v>
      </c>
      <c r="B181" s="131" t="n">
        <v>25130920</v>
      </c>
      <c r="C181" s="131" t="n">
        <v>25130888</v>
      </c>
      <c r="D181" s="131" t="n">
        <v>8804060</v>
      </c>
      <c r="E181" s="131" t="n">
        <v>1</v>
      </c>
      <c r="F181" s="131" t="n">
        <v>1</v>
      </c>
      <c r="G181" s="131" t="n">
        <v>1</v>
      </c>
      <c r="H181" s="131" t="n">
        <v>3</v>
      </c>
      <c r="I181" s="131" t="s">
        <v>835</v>
      </c>
      <c r="J181" s="131" t="s">
        <v>836</v>
      </c>
      <c r="K181" s="131" t="s">
        <v>837</v>
      </c>
      <c r="L181" s="131" t="n">
        <v>1358</v>
      </c>
      <c r="N181" s="131" t="n">
        <v>1010</v>
      </c>
      <c r="O181" s="131" t="s">
        <v>583</v>
      </c>
      <c r="P181" s="131" t="s">
        <v>583</v>
      </c>
      <c r="Q181" s="131" t="n">
        <v>10</v>
      </c>
      <c r="X181" s="131" t="n">
        <v>0.61</v>
      </c>
      <c r="Y181" s="131" t="n">
        <v>23.4</v>
      </c>
      <c r="Z181" s="131" t="n">
        <v>0</v>
      </c>
      <c r="AA181" s="131" t="n">
        <v>0</v>
      </c>
      <c r="AB181" s="131" t="n">
        <v>0</v>
      </c>
      <c r="AC181" s="131" t="n">
        <v>0</v>
      </c>
      <c r="AD181" s="131" t="n">
        <v>1</v>
      </c>
      <c r="AE181" s="131" t="n">
        <v>0</v>
      </c>
      <c r="AG181" s="131" t="n">
        <v>0.61</v>
      </c>
      <c r="AH181" s="131" t="n">
        <v>2</v>
      </c>
      <c r="AI181" s="131" t="n">
        <v>25130898</v>
      </c>
      <c r="AJ181" s="131" t="n">
        <v>258</v>
      </c>
      <c r="AK181" s="131" t="n">
        <v>0</v>
      </c>
      <c r="AL181" s="131" t="n">
        <v>0</v>
      </c>
      <c r="AM181" s="131" t="n">
        <v>0</v>
      </c>
      <c r="AN181" s="131" t="n">
        <v>0</v>
      </c>
      <c r="AO181" s="131" t="n">
        <v>0</v>
      </c>
      <c r="AP181" s="131" t="n">
        <v>0</v>
      </c>
      <c r="AQ181" s="131" t="n">
        <v>0</v>
      </c>
      <c r="AR181" s="131" t="n">
        <v>0</v>
      </c>
    </row>
    <row r="182" customFormat="false" ht="12.75" hidden="false" customHeight="false" outlineLevel="0" collapsed="false">
      <c r="A182" s="131" t="n">
        <f aca="false">ROW(Source!A60)</f>
        <v>60</v>
      </c>
      <c r="B182" s="131" t="n">
        <v>25130921</v>
      </c>
      <c r="C182" s="131" t="n">
        <v>25130888</v>
      </c>
      <c r="D182" s="131" t="n">
        <v>8804077</v>
      </c>
      <c r="E182" s="131" t="n">
        <v>1</v>
      </c>
      <c r="F182" s="131" t="n">
        <v>1</v>
      </c>
      <c r="G182" s="131" t="n">
        <v>1</v>
      </c>
      <c r="H182" s="131" t="n">
        <v>3</v>
      </c>
      <c r="I182" s="131" t="s">
        <v>776</v>
      </c>
      <c r="J182" s="131" t="s">
        <v>777</v>
      </c>
      <c r="K182" s="131" t="s">
        <v>778</v>
      </c>
      <c r="L182" s="131" t="n">
        <v>1355</v>
      </c>
      <c r="N182" s="131" t="n">
        <v>1010</v>
      </c>
      <c r="O182" s="131" t="s">
        <v>283</v>
      </c>
      <c r="P182" s="131" t="s">
        <v>283</v>
      </c>
      <c r="Q182" s="131" t="n">
        <v>100</v>
      </c>
      <c r="X182" s="131" t="n">
        <v>0.007</v>
      </c>
      <c r="Y182" s="131" t="n">
        <v>86</v>
      </c>
      <c r="Z182" s="131" t="n">
        <v>0</v>
      </c>
      <c r="AA182" s="131" t="n">
        <v>0</v>
      </c>
      <c r="AB182" s="131" t="n">
        <v>0</v>
      </c>
      <c r="AC182" s="131" t="n">
        <v>0</v>
      </c>
      <c r="AD182" s="131" t="n">
        <v>1</v>
      </c>
      <c r="AE182" s="131" t="n">
        <v>0</v>
      </c>
      <c r="AG182" s="131" t="n">
        <v>0.007</v>
      </c>
      <c r="AH182" s="131" t="n">
        <v>2</v>
      </c>
      <c r="AI182" s="131" t="n">
        <v>25130899</v>
      </c>
      <c r="AJ182" s="131" t="n">
        <v>259</v>
      </c>
      <c r="AK182" s="131" t="n">
        <v>0</v>
      </c>
      <c r="AL182" s="131" t="n">
        <v>0</v>
      </c>
      <c r="AM182" s="131" t="n">
        <v>0</v>
      </c>
      <c r="AN182" s="131" t="n">
        <v>0</v>
      </c>
      <c r="AO182" s="131" t="n">
        <v>0</v>
      </c>
      <c r="AP182" s="131" t="n">
        <v>0</v>
      </c>
      <c r="AQ182" s="131" t="n">
        <v>0</v>
      </c>
      <c r="AR182" s="131" t="n">
        <v>0</v>
      </c>
    </row>
    <row r="183" customFormat="false" ht="12.75" hidden="false" customHeight="false" outlineLevel="0" collapsed="false">
      <c r="A183" s="131" t="n">
        <f aca="false">ROW(Source!A60)</f>
        <v>60</v>
      </c>
      <c r="B183" s="131" t="n">
        <v>25130922</v>
      </c>
      <c r="C183" s="131" t="n">
        <v>25130888</v>
      </c>
      <c r="D183" s="131" t="n">
        <v>8804096</v>
      </c>
      <c r="E183" s="131" t="n">
        <v>1</v>
      </c>
      <c r="F183" s="131" t="n">
        <v>1</v>
      </c>
      <c r="G183" s="131" t="n">
        <v>1</v>
      </c>
      <c r="H183" s="131" t="n">
        <v>3</v>
      </c>
      <c r="I183" s="131" t="s">
        <v>838</v>
      </c>
      <c r="J183" s="131" t="s">
        <v>839</v>
      </c>
      <c r="K183" s="131" t="s">
        <v>840</v>
      </c>
      <c r="L183" s="131" t="n">
        <v>1358</v>
      </c>
      <c r="N183" s="131" t="n">
        <v>1010</v>
      </c>
      <c r="O183" s="131" t="s">
        <v>583</v>
      </c>
      <c r="P183" s="131" t="s">
        <v>583</v>
      </c>
      <c r="Q183" s="131" t="n">
        <v>10</v>
      </c>
      <c r="X183" s="131" t="n">
        <v>0.61</v>
      </c>
      <c r="Y183" s="131" t="n">
        <v>26.4</v>
      </c>
      <c r="Z183" s="131" t="n">
        <v>0</v>
      </c>
      <c r="AA183" s="131" t="n">
        <v>0</v>
      </c>
      <c r="AB183" s="131" t="n">
        <v>0</v>
      </c>
      <c r="AC183" s="131" t="n">
        <v>0</v>
      </c>
      <c r="AD183" s="131" t="n">
        <v>1</v>
      </c>
      <c r="AE183" s="131" t="n">
        <v>0</v>
      </c>
      <c r="AG183" s="131" t="n">
        <v>0.61</v>
      </c>
      <c r="AH183" s="131" t="n">
        <v>2</v>
      </c>
      <c r="AI183" s="131" t="n">
        <v>25130900</v>
      </c>
      <c r="AJ183" s="131" t="n">
        <v>260</v>
      </c>
      <c r="AK183" s="131" t="n">
        <v>0</v>
      </c>
      <c r="AL183" s="131" t="n">
        <v>0</v>
      </c>
      <c r="AM183" s="131" t="n">
        <v>0</v>
      </c>
      <c r="AN183" s="131" t="n">
        <v>0</v>
      </c>
      <c r="AO183" s="131" t="n">
        <v>0</v>
      </c>
      <c r="AP183" s="131" t="n">
        <v>0</v>
      </c>
      <c r="AQ183" s="131" t="n">
        <v>0</v>
      </c>
      <c r="AR183" s="131" t="n">
        <v>0</v>
      </c>
    </row>
    <row r="184" customFormat="false" ht="12.75" hidden="false" customHeight="false" outlineLevel="0" collapsed="false">
      <c r="A184" s="131" t="n">
        <f aca="false">ROW(Source!A60)</f>
        <v>60</v>
      </c>
      <c r="B184" s="131" t="n">
        <v>25130923</v>
      </c>
      <c r="C184" s="131" t="n">
        <v>25130888</v>
      </c>
      <c r="D184" s="131" t="n">
        <v>8804778</v>
      </c>
      <c r="E184" s="131" t="n">
        <v>1</v>
      </c>
      <c r="F184" s="131" t="n">
        <v>1</v>
      </c>
      <c r="G184" s="131" t="n">
        <v>1</v>
      </c>
      <c r="H184" s="131" t="n">
        <v>3</v>
      </c>
      <c r="I184" s="131" t="s">
        <v>779</v>
      </c>
      <c r="J184" s="131" t="s">
        <v>780</v>
      </c>
      <c r="K184" s="131" t="s">
        <v>781</v>
      </c>
      <c r="L184" s="131" t="n">
        <v>1346</v>
      </c>
      <c r="N184" s="131" t="n">
        <v>1009</v>
      </c>
      <c r="O184" s="131" t="s">
        <v>754</v>
      </c>
      <c r="P184" s="131" t="s">
        <v>754</v>
      </c>
      <c r="Q184" s="131" t="n">
        <v>1</v>
      </c>
      <c r="X184" s="131" t="n">
        <v>0.006</v>
      </c>
      <c r="Y184" s="131" t="n">
        <v>37.4</v>
      </c>
      <c r="Z184" s="131" t="n">
        <v>0</v>
      </c>
      <c r="AA184" s="131" t="n">
        <v>0</v>
      </c>
      <c r="AB184" s="131" t="n">
        <v>0</v>
      </c>
      <c r="AC184" s="131" t="n">
        <v>0</v>
      </c>
      <c r="AD184" s="131" t="n">
        <v>1</v>
      </c>
      <c r="AE184" s="131" t="n">
        <v>0</v>
      </c>
      <c r="AG184" s="131" t="n">
        <v>0.006</v>
      </c>
      <c r="AH184" s="131" t="n">
        <v>2</v>
      </c>
      <c r="AI184" s="131" t="n">
        <v>25130901</v>
      </c>
      <c r="AJ184" s="131" t="n">
        <v>261</v>
      </c>
      <c r="AK184" s="131" t="n">
        <v>0</v>
      </c>
      <c r="AL184" s="131" t="n">
        <v>0</v>
      </c>
      <c r="AM184" s="131" t="n">
        <v>0</v>
      </c>
      <c r="AN184" s="131" t="n">
        <v>0</v>
      </c>
      <c r="AO184" s="131" t="n">
        <v>0</v>
      </c>
      <c r="AP184" s="131" t="n">
        <v>0</v>
      </c>
      <c r="AQ184" s="131" t="n">
        <v>0</v>
      </c>
      <c r="AR184" s="131" t="n">
        <v>0</v>
      </c>
    </row>
    <row r="185" customFormat="false" ht="12.75" hidden="false" customHeight="false" outlineLevel="0" collapsed="false">
      <c r="A185" s="131" t="n">
        <f aca="false">ROW(Source!A60)</f>
        <v>60</v>
      </c>
      <c r="B185" s="131" t="n">
        <v>25130924</v>
      </c>
      <c r="C185" s="131" t="n">
        <v>25130888</v>
      </c>
      <c r="D185" s="131" t="n">
        <v>8804839</v>
      </c>
      <c r="E185" s="131" t="n">
        <v>1</v>
      </c>
      <c r="F185" s="131" t="n">
        <v>1</v>
      </c>
      <c r="G185" s="131" t="n">
        <v>1</v>
      </c>
      <c r="H185" s="131" t="n">
        <v>3</v>
      </c>
      <c r="I185" s="131" t="s">
        <v>758</v>
      </c>
      <c r="J185" s="131" t="s">
        <v>759</v>
      </c>
      <c r="K185" s="131" t="s">
        <v>760</v>
      </c>
      <c r="L185" s="131" t="n">
        <v>1346</v>
      </c>
      <c r="N185" s="131" t="n">
        <v>1009</v>
      </c>
      <c r="O185" s="131" t="s">
        <v>754</v>
      </c>
      <c r="P185" s="131" t="s">
        <v>754</v>
      </c>
      <c r="Q185" s="131" t="n">
        <v>1</v>
      </c>
      <c r="X185" s="131" t="n">
        <v>0.04</v>
      </c>
      <c r="Y185" s="131" t="n">
        <v>28.6</v>
      </c>
      <c r="Z185" s="131" t="n">
        <v>0</v>
      </c>
      <c r="AA185" s="131" t="n">
        <v>0</v>
      </c>
      <c r="AB185" s="131" t="n">
        <v>0</v>
      </c>
      <c r="AC185" s="131" t="n">
        <v>0</v>
      </c>
      <c r="AD185" s="131" t="n">
        <v>1</v>
      </c>
      <c r="AE185" s="131" t="n">
        <v>0</v>
      </c>
      <c r="AG185" s="131" t="n">
        <v>0.04</v>
      </c>
      <c r="AH185" s="131" t="n">
        <v>2</v>
      </c>
      <c r="AI185" s="131" t="n">
        <v>25130902</v>
      </c>
      <c r="AJ185" s="131" t="n">
        <v>262</v>
      </c>
      <c r="AK185" s="131" t="n">
        <v>0</v>
      </c>
      <c r="AL185" s="131" t="n">
        <v>0</v>
      </c>
      <c r="AM185" s="131" t="n">
        <v>0</v>
      </c>
      <c r="AN185" s="131" t="n">
        <v>0</v>
      </c>
      <c r="AO185" s="131" t="n">
        <v>0</v>
      </c>
      <c r="AP185" s="131" t="n">
        <v>0</v>
      </c>
      <c r="AQ185" s="131" t="n">
        <v>0</v>
      </c>
      <c r="AR185" s="131" t="n">
        <v>0</v>
      </c>
    </row>
    <row r="186" customFormat="false" ht="12.75" hidden="false" customHeight="false" outlineLevel="0" collapsed="false">
      <c r="A186" s="131" t="n">
        <f aca="false">ROW(Source!A60)</f>
        <v>60</v>
      </c>
      <c r="B186" s="131" t="n">
        <v>25130925</v>
      </c>
      <c r="C186" s="131" t="n">
        <v>25130888</v>
      </c>
      <c r="D186" s="131" t="n">
        <v>8821294</v>
      </c>
      <c r="E186" s="131" t="n">
        <v>1</v>
      </c>
      <c r="F186" s="131" t="n">
        <v>1</v>
      </c>
      <c r="G186" s="131" t="n">
        <v>1</v>
      </c>
      <c r="H186" s="131" t="n">
        <v>3</v>
      </c>
      <c r="I186" s="131" t="s">
        <v>761</v>
      </c>
      <c r="J186" s="131" t="s">
        <v>762</v>
      </c>
      <c r="K186" s="131" t="s">
        <v>763</v>
      </c>
      <c r="L186" s="131" t="n">
        <v>1348</v>
      </c>
      <c r="N186" s="131" t="n">
        <v>1009</v>
      </c>
      <c r="O186" s="131" t="s">
        <v>703</v>
      </c>
      <c r="P186" s="131" t="s">
        <v>703</v>
      </c>
      <c r="Q186" s="131" t="n">
        <v>1000</v>
      </c>
      <c r="X186" s="131" t="n">
        <v>0.002</v>
      </c>
      <c r="Y186" s="131" t="n">
        <v>11500</v>
      </c>
      <c r="Z186" s="131" t="n">
        <v>0</v>
      </c>
      <c r="AA186" s="131" t="n">
        <v>0</v>
      </c>
      <c r="AB186" s="131" t="n">
        <v>0</v>
      </c>
      <c r="AC186" s="131" t="n">
        <v>0</v>
      </c>
      <c r="AD186" s="131" t="n">
        <v>1</v>
      </c>
      <c r="AE186" s="131" t="n">
        <v>0</v>
      </c>
      <c r="AG186" s="131" t="n">
        <v>0.002</v>
      </c>
      <c r="AH186" s="131" t="n">
        <v>2</v>
      </c>
      <c r="AI186" s="131" t="n">
        <v>25130903</v>
      </c>
      <c r="AJ186" s="131" t="n">
        <v>263</v>
      </c>
      <c r="AK186" s="131" t="n">
        <v>0</v>
      </c>
      <c r="AL186" s="131" t="n">
        <v>0</v>
      </c>
      <c r="AM186" s="131" t="n">
        <v>0</v>
      </c>
      <c r="AN186" s="131" t="n">
        <v>0</v>
      </c>
      <c r="AO186" s="131" t="n">
        <v>0</v>
      </c>
      <c r="AP186" s="131" t="n">
        <v>0</v>
      </c>
      <c r="AQ186" s="131" t="n">
        <v>0</v>
      </c>
      <c r="AR186" s="131" t="n">
        <v>0</v>
      </c>
    </row>
    <row r="187" customFormat="false" ht="12.75" hidden="false" customHeight="false" outlineLevel="0" collapsed="false">
      <c r="A187" s="131" t="n">
        <f aca="false">ROW(Source!A60)</f>
        <v>60</v>
      </c>
      <c r="B187" s="131" t="n">
        <v>25130926</v>
      </c>
      <c r="C187" s="131" t="n">
        <v>25130888</v>
      </c>
      <c r="D187" s="131" t="n">
        <v>8841165</v>
      </c>
      <c r="E187" s="131" t="n">
        <v>1</v>
      </c>
      <c r="F187" s="131" t="n">
        <v>1</v>
      </c>
      <c r="G187" s="131" t="n">
        <v>1</v>
      </c>
      <c r="H187" s="131" t="n">
        <v>3</v>
      </c>
      <c r="I187" s="131" t="s">
        <v>782</v>
      </c>
      <c r="J187" s="131" t="s">
        <v>783</v>
      </c>
      <c r="K187" s="131" t="s">
        <v>784</v>
      </c>
      <c r="L187" s="131" t="n">
        <v>1354</v>
      </c>
      <c r="N187" s="131" t="n">
        <v>1010</v>
      </c>
      <c r="O187" s="131" t="s">
        <v>98</v>
      </c>
      <c r="P187" s="131" t="s">
        <v>98</v>
      </c>
      <c r="Q187" s="131" t="n">
        <v>1</v>
      </c>
      <c r="X187" s="131" t="n">
        <v>3.1</v>
      </c>
      <c r="Y187" s="131" t="n">
        <v>0</v>
      </c>
      <c r="Z187" s="131" t="n">
        <v>0</v>
      </c>
      <c r="AA187" s="131" t="n">
        <v>0</v>
      </c>
      <c r="AB187" s="131" t="n">
        <v>0</v>
      </c>
      <c r="AC187" s="131" t="n">
        <v>0</v>
      </c>
      <c r="AD187" s="131" t="n">
        <v>1</v>
      </c>
      <c r="AE187" s="131" t="n">
        <v>0</v>
      </c>
      <c r="AG187" s="131" t="n">
        <v>3.1</v>
      </c>
      <c r="AH187" s="131" t="n">
        <v>2</v>
      </c>
      <c r="AI187" s="131" t="n">
        <v>25130904</v>
      </c>
      <c r="AJ187" s="131" t="n">
        <v>264</v>
      </c>
      <c r="AK187" s="131" t="n">
        <v>0</v>
      </c>
      <c r="AL187" s="131" t="n">
        <v>0</v>
      </c>
      <c r="AM187" s="131" t="n">
        <v>0</v>
      </c>
      <c r="AN187" s="131" t="n">
        <v>0</v>
      </c>
      <c r="AO187" s="131" t="n">
        <v>0</v>
      </c>
      <c r="AP187" s="131" t="n">
        <v>0</v>
      </c>
      <c r="AQ187" s="131" t="n">
        <v>0</v>
      </c>
      <c r="AR187" s="131" t="n">
        <v>0</v>
      </c>
    </row>
    <row r="188" customFormat="false" ht="12.75" hidden="false" customHeight="false" outlineLevel="0" collapsed="false">
      <c r="A188" s="131" t="n">
        <f aca="false">ROW(Source!A60)</f>
        <v>60</v>
      </c>
      <c r="B188" s="131" t="n">
        <v>25130927</v>
      </c>
      <c r="C188" s="131" t="n">
        <v>25130888</v>
      </c>
      <c r="D188" s="131" t="n">
        <v>8841188</v>
      </c>
      <c r="E188" s="131" t="n">
        <v>1</v>
      </c>
      <c r="F188" s="131" t="n">
        <v>1</v>
      </c>
      <c r="G188" s="131" t="n">
        <v>1</v>
      </c>
      <c r="H188" s="131" t="n">
        <v>3</v>
      </c>
      <c r="I188" s="131" t="s">
        <v>785</v>
      </c>
      <c r="J188" s="131" t="s">
        <v>786</v>
      </c>
      <c r="K188" s="131" t="s">
        <v>787</v>
      </c>
      <c r="L188" s="131" t="n">
        <v>1354</v>
      </c>
      <c r="N188" s="131" t="n">
        <v>1010</v>
      </c>
      <c r="O188" s="131" t="s">
        <v>98</v>
      </c>
      <c r="P188" s="131" t="s">
        <v>98</v>
      </c>
      <c r="Q188" s="131" t="n">
        <v>1</v>
      </c>
      <c r="X188" s="131" t="n">
        <v>1</v>
      </c>
      <c r="Y188" s="131" t="n">
        <v>0</v>
      </c>
      <c r="Z188" s="131" t="n">
        <v>0</v>
      </c>
      <c r="AA188" s="131" t="n">
        <v>0</v>
      </c>
      <c r="AB188" s="131" t="n">
        <v>0</v>
      </c>
      <c r="AC188" s="131" t="n">
        <v>0</v>
      </c>
      <c r="AD188" s="131" t="n">
        <v>1</v>
      </c>
      <c r="AE188" s="131" t="n">
        <v>0</v>
      </c>
      <c r="AG188" s="131" t="n">
        <v>1</v>
      </c>
      <c r="AH188" s="131" t="n">
        <v>2</v>
      </c>
      <c r="AI188" s="131" t="n">
        <v>25130905</v>
      </c>
      <c r="AJ188" s="131" t="n">
        <v>265</v>
      </c>
      <c r="AK188" s="131" t="n">
        <v>0</v>
      </c>
      <c r="AL188" s="131" t="n">
        <v>0</v>
      </c>
      <c r="AM188" s="131" t="n">
        <v>0</v>
      </c>
      <c r="AN188" s="131" t="n">
        <v>0</v>
      </c>
      <c r="AO188" s="131" t="n">
        <v>0</v>
      </c>
      <c r="AP188" s="131" t="n">
        <v>0</v>
      </c>
      <c r="AQ188" s="131" t="n">
        <v>0</v>
      </c>
      <c r="AR188" s="131" t="n">
        <v>0</v>
      </c>
    </row>
    <row r="189" customFormat="false" ht="12.75" hidden="false" customHeight="false" outlineLevel="0" collapsed="false">
      <c r="A189" s="131" t="n">
        <f aca="false">ROW(Source!A60)</f>
        <v>60</v>
      </c>
      <c r="B189" s="131" t="n">
        <v>25130928</v>
      </c>
      <c r="C189" s="131" t="n">
        <v>25130888</v>
      </c>
      <c r="D189" s="131" t="n">
        <v>8841404</v>
      </c>
      <c r="E189" s="131" t="n">
        <v>1</v>
      </c>
      <c r="F189" s="131" t="n">
        <v>1</v>
      </c>
      <c r="G189" s="131" t="n">
        <v>1</v>
      </c>
      <c r="H189" s="131" t="n">
        <v>3</v>
      </c>
      <c r="I189" s="131" t="s">
        <v>788</v>
      </c>
      <c r="J189" s="131" t="s">
        <v>789</v>
      </c>
      <c r="K189" s="131" t="s">
        <v>790</v>
      </c>
      <c r="L189" s="131" t="n">
        <v>1355</v>
      </c>
      <c r="N189" s="131" t="n">
        <v>1010</v>
      </c>
      <c r="O189" s="131" t="s">
        <v>283</v>
      </c>
      <c r="P189" s="131" t="s">
        <v>283</v>
      </c>
      <c r="Q189" s="131" t="n">
        <v>100</v>
      </c>
      <c r="X189" s="131" t="n">
        <v>0.02</v>
      </c>
      <c r="Y189" s="131" t="n">
        <v>142.5</v>
      </c>
      <c r="Z189" s="131" t="n">
        <v>0</v>
      </c>
      <c r="AA189" s="131" t="n">
        <v>0</v>
      </c>
      <c r="AB189" s="131" t="n">
        <v>0</v>
      </c>
      <c r="AC189" s="131" t="n">
        <v>0</v>
      </c>
      <c r="AD189" s="131" t="n">
        <v>1</v>
      </c>
      <c r="AE189" s="131" t="n">
        <v>0</v>
      </c>
      <c r="AG189" s="131" t="n">
        <v>0.02</v>
      </c>
      <c r="AH189" s="131" t="n">
        <v>2</v>
      </c>
      <c r="AI189" s="131" t="n">
        <v>25130906</v>
      </c>
      <c r="AJ189" s="131" t="n">
        <v>266</v>
      </c>
      <c r="AK189" s="131" t="n">
        <v>0</v>
      </c>
      <c r="AL189" s="131" t="n">
        <v>0</v>
      </c>
      <c r="AM189" s="131" t="n">
        <v>0</v>
      </c>
      <c r="AN189" s="131" t="n">
        <v>0</v>
      </c>
      <c r="AO189" s="131" t="n">
        <v>0</v>
      </c>
      <c r="AP189" s="131" t="n">
        <v>0</v>
      </c>
      <c r="AQ189" s="131" t="n">
        <v>0</v>
      </c>
      <c r="AR189" s="131" t="n">
        <v>0</v>
      </c>
    </row>
    <row r="190" customFormat="false" ht="12.75" hidden="false" customHeight="false" outlineLevel="0" collapsed="false">
      <c r="A190" s="131" t="n">
        <f aca="false">ROW(Source!A60)</f>
        <v>60</v>
      </c>
      <c r="B190" s="131" t="n">
        <v>25130929</v>
      </c>
      <c r="C190" s="131" t="n">
        <v>25130888</v>
      </c>
      <c r="D190" s="131" t="n">
        <v>8841455</v>
      </c>
      <c r="E190" s="131" t="n">
        <v>1</v>
      </c>
      <c r="F190" s="131" t="n">
        <v>1</v>
      </c>
      <c r="G190" s="131" t="n">
        <v>1</v>
      </c>
      <c r="H190" s="131" t="n">
        <v>3</v>
      </c>
      <c r="I190" s="131" t="s">
        <v>791</v>
      </c>
      <c r="J190" s="131" t="s">
        <v>792</v>
      </c>
      <c r="K190" s="131" t="s">
        <v>793</v>
      </c>
      <c r="L190" s="131" t="n">
        <v>1346</v>
      </c>
      <c r="N190" s="131" t="n">
        <v>1009</v>
      </c>
      <c r="O190" s="131" t="s">
        <v>754</v>
      </c>
      <c r="P190" s="131" t="s">
        <v>754</v>
      </c>
      <c r="Q190" s="131" t="n">
        <v>1</v>
      </c>
      <c r="X190" s="131" t="n">
        <v>0.001</v>
      </c>
      <c r="Y190" s="131" t="n">
        <v>0</v>
      </c>
      <c r="Z190" s="131" t="n">
        <v>0</v>
      </c>
      <c r="AA190" s="131" t="n">
        <v>0</v>
      </c>
      <c r="AB190" s="131" t="n">
        <v>0</v>
      </c>
      <c r="AC190" s="131" t="n">
        <v>0</v>
      </c>
      <c r="AD190" s="131" t="n">
        <v>1</v>
      </c>
      <c r="AE190" s="131" t="n">
        <v>0</v>
      </c>
      <c r="AG190" s="131" t="n">
        <v>0.001</v>
      </c>
      <c r="AH190" s="131" t="n">
        <v>2</v>
      </c>
      <c r="AI190" s="131" t="n">
        <v>25130907</v>
      </c>
      <c r="AJ190" s="131" t="n">
        <v>267</v>
      </c>
      <c r="AK190" s="131" t="n">
        <v>0</v>
      </c>
      <c r="AL190" s="131" t="n">
        <v>0</v>
      </c>
      <c r="AM190" s="131" t="n">
        <v>0</v>
      </c>
      <c r="AN190" s="131" t="n">
        <v>0</v>
      </c>
      <c r="AO190" s="131" t="n">
        <v>0</v>
      </c>
      <c r="AP190" s="131" t="n">
        <v>0</v>
      </c>
      <c r="AQ190" s="131" t="n">
        <v>0</v>
      </c>
      <c r="AR190" s="131" t="n">
        <v>0</v>
      </c>
    </row>
    <row r="191" customFormat="false" ht="12.75" hidden="false" customHeight="false" outlineLevel="0" collapsed="false">
      <c r="A191" s="131" t="n">
        <f aca="false">ROW(Source!A60)</f>
        <v>60</v>
      </c>
      <c r="B191" s="131" t="n">
        <v>25130930</v>
      </c>
      <c r="C191" s="131" t="n">
        <v>25130888</v>
      </c>
      <c r="D191" s="131" t="n">
        <v>8855299</v>
      </c>
      <c r="E191" s="131" t="n">
        <v>1</v>
      </c>
      <c r="F191" s="131" t="n">
        <v>1</v>
      </c>
      <c r="G191" s="131" t="n">
        <v>1</v>
      </c>
      <c r="H191" s="131" t="n">
        <v>3</v>
      </c>
      <c r="I191" s="131" t="s">
        <v>794</v>
      </c>
      <c r="J191" s="131" t="s">
        <v>795</v>
      </c>
      <c r="K191" s="131" t="s">
        <v>796</v>
      </c>
      <c r="L191" s="131" t="n">
        <v>1346</v>
      </c>
      <c r="N191" s="131" t="n">
        <v>1009</v>
      </c>
      <c r="O191" s="131" t="s">
        <v>754</v>
      </c>
      <c r="P191" s="131" t="s">
        <v>754</v>
      </c>
      <c r="Q191" s="131" t="n">
        <v>1</v>
      </c>
      <c r="X191" s="131" t="n">
        <v>0.006</v>
      </c>
      <c r="Y191" s="131" t="n">
        <v>30.6</v>
      </c>
      <c r="Z191" s="131" t="n">
        <v>0</v>
      </c>
      <c r="AA191" s="131" t="n">
        <v>0</v>
      </c>
      <c r="AB191" s="131" t="n">
        <v>0</v>
      </c>
      <c r="AC191" s="131" t="n">
        <v>0</v>
      </c>
      <c r="AD191" s="131" t="n">
        <v>1</v>
      </c>
      <c r="AE191" s="131" t="n">
        <v>0</v>
      </c>
      <c r="AG191" s="131" t="n">
        <v>0.006</v>
      </c>
      <c r="AH191" s="131" t="n">
        <v>2</v>
      </c>
      <c r="AI191" s="131" t="n">
        <v>25130908</v>
      </c>
      <c r="AJ191" s="131" t="n">
        <v>268</v>
      </c>
      <c r="AK191" s="131" t="n">
        <v>0</v>
      </c>
      <c r="AL191" s="131" t="n">
        <v>0</v>
      </c>
      <c r="AM191" s="131" t="n">
        <v>0</v>
      </c>
      <c r="AN191" s="131" t="n">
        <v>0</v>
      </c>
      <c r="AO191" s="131" t="n">
        <v>0</v>
      </c>
      <c r="AP191" s="131" t="n">
        <v>0</v>
      </c>
      <c r="AQ191" s="131" t="n">
        <v>0</v>
      </c>
      <c r="AR191" s="131" t="n">
        <v>0</v>
      </c>
    </row>
    <row r="192" customFormat="false" ht="12.75" hidden="false" customHeight="false" outlineLevel="0" collapsed="false">
      <c r="A192" s="131" t="n">
        <f aca="false">ROW(Source!A60)</f>
        <v>60</v>
      </c>
      <c r="B192" s="131" t="n">
        <v>25130931</v>
      </c>
      <c r="C192" s="131" t="n">
        <v>25130888</v>
      </c>
      <c r="D192" s="131" t="n">
        <v>8855561</v>
      </c>
      <c r="E192" s="131" t="n">
        <v>1</v>
      </c>
      <c r="F192" s="131" t="n">
        <v>1</v>
      </c>
      <c r="G192" s="131" t="n">
        <v>1</v>
      </c>
      <c r="H192" s="131" t="n">
        <v>3</v>
      </c>
      <c r="I192" s="131" t="s">
        <v>797</v>
      </c>
      <c r="J192" s="131" t="s">
        <v>798</v>
      </c>
      <c r="K192" s="131" t="s">
        <v>799</v>
      </c>
      <c r="L192" s="131" t="n">
        <v>1346</v>
      </c>
      <c r="N192" s="131" t="n">
        <v>1009</v>
      </c>
      <c r="O192" s="131" t="s">
        <v>754</v>
      </c>
      <c r="P192" s="131" t="s">
        <v>754</v>
      </c>
      <c r="Q192" s="131" t="n">
        <v>1</v>
      </c>
      <c r="X192" s="131" t="n">
        <v>0.012</v>
      </c>
      <c r="Y192" s="131" t="n">
        <v>91.29</v>
      </c>
      <c r="Z192" s="131" t="n">
        <v>0</v>
      </c>
      <c r="AA192" s="131" t="n">
        <v>0</v>
      </c>
      <c r="AB192" s="131" t="n">
        <v>0</v>
      </c>
      <c r="AC192" s="131" t="n">
        <v>0</v>
      </c>
      <c r="AD192" s="131" t="n">
        <v>1</v>
      </c>
      <c r="AE192" s="131" t="n">
        <v>0</v>
      </c>
      <c r="AG192" s="131" t="n">
        <v>0.012</v>
      </c>
      <c r="AH192" s="131" t="n">
        <v>2</v>
      </c>
      <c r="AI192" s="131" t="n">
        <v>25130909</v>
      </c>
      <c r="AJ192" s="131" t="n">
        <v>269</v>
      </c>
      <c r="AK192" s="131" t="n">
        <v>0</v>
      </c>
      <c r="AL192" s="131" t="n">
        <v>0</v>
      </c>
      <c r="AM192" s="131" t="n">
        <v>0</v>
      </c>
      <c r="AN192" s="131" t="n">
        <v>0</v>
      </c>
      <c r="AO192" s="131" t="n">
        <v>0</v>
      </c>
      <c r="AP192" s="131" t="n">
        <v>0</v>
      </c>
      <c r="AQ192" s="131" t="n">
        <v>0</v>
      </c>
      <c r="AR192" s="131" t="n">
        <v>0</v>
      </c>
    </row>
    <row r="193" customFormat="false" ht="12.75" hidden="false" customHeight="false" outlineLevel="0" collapsed="false">
      <c r="A193" s="131" t="n">
        <f aca="false">ROW(Source!A62)</f>
        <v>62</v>
      </c>
      <c r="B193" s="131" t="n">
        <v>25130957</v>
      </c>
      <c r="C193" s="131" t="n">
        <v>25130933</v>
      </c>
      <c r="D193" s="131" t="n">
        <v>121654</v>
      </c>
      <c r="E193" s="131" t="n">
        <v>1</v>
      </c>
      <c r="F193" s="131" t="n">
        <v>1</v>
      </c>
      <c r="G193" s="131" t="n">
        <v>1</v>
      </c>
      <c r="H193" s="131" t="n">
        <v>1</v>
      </c>
      <c r="I193" s="131" t="s">
        <v>766</v>
      </c>
      <c r="K193" s="131" t="s">
        <v>834</v>
      </c>
      <c r="L193" s="131" t="n">
        <v>1369</v>
      </c>
      <c r="N193" s="131" t="n">
        <v>1013</v>
      </c>
      <c r="O193" s="131" t="s">
        <v>737</v>
      </c>
      <c r="P193" s="131" t="s">
        <v>737</v>
      </c>
      <c r="Q193" s="131" t="n">
        <v>1</v>
      </c>
      <c r="X193" s="131" t="n">
        <v>6.39</v>
      </c>
      <c r="Y193" s="131" t="n">
        <v>0</v>
      </c>
      <c r="Z193" s="131" t="n">
        <v>0</v>
      </c>
      <c r="AA193" s="131" t="n">
        <v>0</v>
      </c>
      <c r="AB193" s="131" t="n">
        <v>9.43</v>
      </c>
      <c r="AC193" s="131" t="n">
        <v>0</v>
      </c>
      <c r="AD193" s="131" t="n">
        <v>1</v>
      </c>
      <c r="AE193" s="131" t="n">
        <v>1</v>
      </c>
      <c r="AG193" s="131" t="n">
        <v>6.39</v>
      </c>
      <c r="AH193" s="131" t="n">
        <v>2</v>
      </c>
      <c r="AI193" s="131" t="n">
        <v>25130934</v>
      </c>
      <c r="AJ193" s="131" t="n">
        <v>271</v>
      </c>
      <c r="AK193" s="131" t="n">
        <v>0</v>
      </c>
      <c r="AL193" s="131" t="n">
        <v>0</v>
      </c>
      <c r="AM193" s="131" t="n">
        <v>0</v>
      </c>
      <c r="AN193" s="131" t="n">
        <v>0</v>
      </c>
      <c r="AO193" s="131" t="n">
        <v>0</v>
      </c>
      <c r="AP193" s="131" t="n">
        <v>0</v>
      </c>
      <c r="AQ193" s="131" t="n">
        <v>0</v>
      </c>
      <c r="AR193" s="131" t="n">
        <v>0</v>
      </c>
    </row>
    <row r="194" customFormat="false" ht="12.75" hidden="false" customHeight="false" outlineLevel="0" collapsed="false">
      <c r="A194" s="131" t="n">
        <f aca="false">ROW(Source!A62)</f>
        <v>62</v>
      </c>
      <c r="B194" s="131" t="n">
        <v>25130958</v>
      </c>
      <c r="C194" s="131" t="n">
        <v>25130933</v>
      </c>
      <c r="D194" s="131" t="n">
        <v>121548</v>
      </c>
      <c r="E194" s="131" t="n">
        <v>1</v>
      </c>
      <c r="F194" s="131" t="n">
        <v>1</v>
      </c>
      <c r="G194" s="131" t="n">
        <v>1</v>
      </c>
      <c r="H194" s="131" t="n">
        <v>1</v>
      </c>
      <c r="I194" s="131" t="s">
        <v>108</v>
      </c>
      <c r="K194" s="131" t="s">
        <v>801</v>
      </c>
      <c r="L194" s="131" t="n">
        <v>608254</v>
      </c>
      <c r="N194" s="131" t="n">
        <v>1013</v>
      </c>
      <c r="O194" s="131" t="s">
        <v>802</v>
      </c>
      <c r="P194" s="131" t="s">
        <v>802</v>
      </c>
      <c r="Q194" s="131" t="n">
        <v>1</v>
      </c>
      <c r="X194" s="131" t="n">
        <v>0.038</v>
      </c>
      <c r="Y194" s="131" t="n">
        <v>0</v>
      </c>
      <c r="Z194" s="131" t="n">
        <v>0</v>
      </c>
      <c r="AA194" s="131" t="n">
        <v>0</v>
      </c>
      <c r="AB194" s="131" t="n">
        <v>0</v>
      </c>
      <c r="AC194" s="131" t="n">
        <v>0</v>
      </c>
      <c r="AD194" s="131" t="n">
        <v>1</v>
      </c>
      <c r="AE194" s="131" t="n">
        <v>2</v>
      </c>
      <c r="AG194" s="131" t="n">
        <v>0.038</v>
      </c>
      <c r="AH194" s="131" t="n">
        <v>2</v>
      </c>
      <c r="AI194" s="131" t="n">
        <v>25130935</v>
      </c>
      <c r="AJ194" s="131" t="n">
        <v>272</v>
      </c>
      <c r="AK194" s="131" t="n">
        <v>0</v>
      </c>
      <c r="AL194" s="131" t="n">
        <v>0</v>
      </c>
      <c r="AM194" s="131" t="n">
        <v>0</v>
      </c>
      <c r="AN194" s="131" t="n">
        <v>0</v>
      </c>
      <c r="AO194" s="131" t="n">
        <v>0</v>
      </c>
      <c r="AP194" s="131" t="n">
        <v>0</v>
      </c>
      <c r="AQ194" s="131" t="n">
        <v>0</v>
      </c>
      <c r="AR194" s="131" t="n">
        <v>0</v>
      </c>
    </row>
    <row r="195" customFormat="false" ht="12.75" hidden="false" customHeight="false" outlineLevel="0" collapsed="false">
      <c r="A195" s="131" t="n">
        <f aca="false">ROW(Source!A62)</f>
        <v>62</v>
      </c>
      <c r="B195" s="131" t="n">
        <v>25130959</v>
      </c>
      <c r="C195" s="131" t="n">
        <v>25130933</v>
      </c>
      <c r="D195" s="131" t="n">
        <v>8863260</v>
      </c>
      <c r="E195" s="131" t="n">
        <v>1</v>
      </c>
      <c r="F195" s="131" t="n">
        <v>1</v>
      </c>
      <c r="G195" s="131" t="n">
        <v>1</v>
      </c>
      <c r="H195" s="131" t="n">
        <v>2</v>
      </c>
      <c r="I195" s="131" t="s">
        <v>739</v>
      </c>
      <c r="J195" s="131" t="s">
        <v>740</v>
      </c>
      <c r="K195" s="131" t="s">
        <v>741</v>
      </c>
      <c r="L195" s="131" t="n">
        <v>1480</v>
      </c>
      <c r="N195" s="131" t="n">
        <v>1013</v>
      </c>
      <c r="O195" s="131" t="s">
        <v>742</v>
      </c>
      <c r="P195" s="131" t="s">
        <v>743</v>
      </c>
      <c r="Q195" s="131" t="n">
        <v>1</v>
      </c>
      <c r="X195" s="131" t="n">
        <v>0.019</v>
      </c>
      <c r="Y195" s="131" t="n">
        <v>0</v>
      </c>
      <c r="Z195" s="131" t="n">
        <v>134.65</v>
      </c>
      <c r="AA195" s="131" t="n">
        <v>13.5</v>
      </c>
      <c r="AB195" s="131" t="n">
        <v>0</v>
      </c>
      <c r="AC195" s="131" t="n">
        <v>0</v>
      </c>
      <c r="AD195" s="131" t="n">
        <v>1</v>
      </c>
      <c r="AE195" s="131" t="n">
        <v>0</v>
      </c>
      <c r="AG195" s="131" t="n">
        <v>0.019</v>
      </c>
      <c r="AH195" s="131" t="n">
        <v>2</v>
      </c>
      <c r="AI195" s="131" t="n">
        <v>25130936</v>
      </c>
      <c r="AJ195" s="131" t="n">
        <v>273</v>
      </c>
      <c r="AK195" s="131" t="n">
        <v>0</v>
      </c>
      <c r="AL195" s="131" t="n">
        <v>0</v>
      </c>
      <c r="AM195" s="131" t="n">
        <v>0</v>
      </c>
      <c r="AN195" s="131" t="n">
        <v>0</v>
      </c>
      <c r="AO195" s="131" t="n">
        <v>0</v>
      </c>
      <c r="AP195" s="131" t="n">
        <v>0</v>
      </c>
      <c r="AQ195" s="131" t="n">
        <v>0</v>
      </c>
      <c r="AR195" s="131" t="n">
        <v>0</v>
      </c>
    </row>
    <row r="196" customFormat="false" ht="12.75" hidden="false" customHeight="false" outlineLevel="0" collapsed="false">
      <c r="A196" s="131" t="n">
        <f aca="false">ROW(Source!A62)</f>
        <v>62</v>
      </c>
      <c r="B196" s="131" t="n">
        <v>25130960</v>
      </c>
      <c r="C196" s="131" t="n">
        <v>25130933</v>
      </c>
      <c r="D196" s="131" t="n">
        <v>8863809</v>
      </c>
      <c r="E196" s="131" t="n">
        <v>1</v>
      </c>
      <c r="F196" s="131" t="n">
        <v>1</v>
      </c>
      <c r="G196" s="131" t="n">
        <v>1</v>
      </c>
      <c r="H196" s="131" t="n">
        <v>2</v>
      </c>
      <c r="I196" s="131" t="s">
        <v>744</v>
      </c>
      <c r="J196" s="131" t="s">
        <v>745</v>
      </c>
      <c r="K196" s="131" t="s">
        <v>746</v>
      </c>
      <c r="L196" s="131" t="n">
        <v>1480</v>
      </c>
      <c r="N196" s="131" t="n">
        <v>1013</v>
      </c>
      <c r="O196" s="131" t="s">
        <v>742</v>
      </c>
      <c r="P196" s="131" t="s">
        <v>743</v>
      </c>
      <c r="Q196" s="131" t="n">
        <v>1</v>
      </c>
      <c r="X196" s="131" t="n">
        <v>0.015</v>
      </c>
      <c r="Y196" s="131" t="n">
        <v>0</v>
      </c>
      <c r="Z196" s="131" t="n">
        <v>8.1</v>
      </c>
      <c r="AA196" s="131" t="n">
        <v>0</v>
      </c>
      <c r="AB196" s="131" t="n">
        <v>0</v>
      </c>
      <c r="AC196" s="131" t="n">
        <v>0</v>
      </c>
      <c r="AD196" s="131" t="n">
        <v>1</v>
      </c>
      <c r="AE196" s="131" t="n">
        <v>0</v>
      </c>
      <c r="AG196" s="131" t="n">
        <v>0.015</v>
      </c>
      <c r="AH196" s="131" t="n">
        <v>2</v>
      </c>
      <c r="AI196" s="131" t="n">
        <v>25130937</v>
      </c>
      <c r="AJ196" s="131" t="n">
        <v>274</v>
      </c>
      <c r="AK196" s="131" t="n">
        <v>0</v>
      </c>
      <c r="AL196" s="131" t="n">
        <v>0</v>
      </c>
      <c r="AM196" s="131" t="n">
        <v>0</v>
      </c>
      <c r="AN196" s="131" t="n">
        <v>0</v>
      </c>
      <c r="AO196" s="131" t="n">
        <v>0</v>
      </c>
      <c r="AP196" s="131" t="n">
        <v>0</v>
      </c>
      <c r="AQ196" s="131" t="n">
        <v>0</v>
      </c>
      <c r="AR196" s="131" t="n">
        <v>0</v>
      </c>
    </row>
    <row r="197" customFormat="false" ht="12.75" hidden="false" customHeight="false" outlineLevel="0" collapsed="false">
      <c r="A197" s="131" t="n">
        <f aca="false">ROW(Source!A62)</f>
        <v>62</v>
      </c>
      <c r="B197" s="131" t="n">
        <v>25130961</v>
      </c>
      <c r="C197" s="131" t="n">
        <v>25130933</v>
      </c>
      <c r="D197" s="131" t="n">
        <v>8866914</v>
      </c>
      <c r="E197" s="131" t="n">
        <v>1</v>
      </c>
      <c r="F197" s="131" t="n">
        <v>1</v>
      </c>
      <c r="G197" s="131" t="n">
        <v>1</v>
      </c>
      <c r="H197" s="131" t="n">
        <v>2</v>
      </c>
      <c r="I197" s="131" t="s">
        <v>767</v>
      </c>
      <c r="J197" s="131" t="s">
        <v>768</v>
      </c>
      <c r="K197" s="131" t="s">
        <v>769</v>
      </c>
      <c r="L197" s="131" t="n">
        <v>1480</v>
      </c>
      <c r="N197" s="131" t="n">
        <v>1013</v>
      </c>
      <c r="O197" s="131" t="s">
        <v>742</v>
      </c>
      <c r="P197" s="131" t="s">
        <v>743</v>
      </c>
      <c r="Q197" s="131" t="n">
        <v>1</v>
      </c>
      <c r="X197" s="131" t="n">
        <v>0.25</v>
      </c>
      <c r="Y197" s="131" t="n">
        <v>0</v>
      </c>
      <c r="Z197" s="131" t="n">
        <v>1.95</v>
      </c>
      <c r="AA197" s="131" t="n">
        <v>0</v>
      </c>
      <c r="AB197" s="131" t="n">
        <v>0</v>
      </c>
      <c r="AC197" s="131" t="n">
        <v>0</v>
      </c>
      <c r="AD197" s="131" t="n">
        <v>1</v>
      </c>
      <c r="AE197" s="131" t="n">
        <v>0</v>
      </c>
      <c r="AG197" s="131" t="n">
        <v>0.25</v>
      </c>
      <c r="AH197" s="131" t="n">
        <v>2</v>
      </c>
      <c r="AI197" s="131" t="n">
        <v>25130938</v>
      </c>
      <c r="AJ197" s="131" t="n">
        <v>275</v>
      </c>
      <c r="AK197" s="131" t="n">
        <v>0</v>
      </c>
      <c r="AL197" s="131" t="n">
        <v>0</v>
      </c>
      <c r="AM197" s="131" t="n">
        <v>0</v>
      </c>
      <c r="AN197" s="131" t="n">
        <v>0</v>
      </c>
      <c r="AO197" s="131" t="n">
        <v>0</v>
      </c>
      <c r="AP197" s="131" t="n">
        <v>0</v>
      </c>
      <c r="AQ197" s="131" t="n">
        <v>0</v>
      </c>
      <c r="AR197" s="131" t="n">
        <v>0</v>
      </c>
    </row>
    <row r="198" customFormat="false" ht="12.75" hidden="false" customHeight="false" outlineLevel="0" collapsed="false">
      <c r="A198" s="131" t="n">
        <f aca="false">ROW(Source!A62)</f>
        <v>62</v>
      </c>
      <c r="B198" s="131" t="n">
        <v>25130962</v>
      </c>
      <c r="C198" s="131" t="n">
        <v>25130933</v>
      </c>
      <c r="D198" s="131" t="n">
        <v>8867237</v>
      </c>
      <c r="E198" s="131" t="n">
        <v>1</v>
      </c>
      <c r="F198" s="131" t="n">
        <v>1</v>
      </c>
      <c r="G198" s="131" t="n">
        <v>1</v>
      </c>
      <c r="H198" s="131" t="n">
        <v>2</v>
      </c>
      <c r="I198" s="131" t="s">
        <v>770</v>
      </c>
      <c r="J198" s="131" t="s">
        <v>771</v>
      </c>
      <c r="K198" s="131" t="s">
        <v>772</v>
      </c>
      <c r="L198" s="131" t="n">
        <v>1368</v>
      </c>
      <c r="N198" s="131" t="n">
        <v>1011</v>
      </c>
      <c r="O198" s="131" t="s">
        <v>747</v>
      </c>
      <c r="P198" s="131" t="s">
        <v>747</v>
      </c>
      <c r="Q198" s="131" t="n">
        <v>1</v>
      </c>
      <c r="X198" s="131" t="n">
        <v>0.65</v>
      </c>
      <c r="Y198" s="131" t="n">
        <v>0</v>
      </c>
      <c r="Z198" s="131" t="n">
        <v>1.11</v>
      </c>
      <c r="AA198" s="131" t="n">
        <v>0</v>
      </c>
      <c r="AB198" s="131" t="n">
        <v>0</v>
      </c>
      <c r="AC198" s="131" t="n">
        <v>0</v>
      </c>
      <c r="AD198" s="131" t="n">
        <v>1</v>
      </c>
      <c r="AE198" s="131" t="n">
        <v>0</v>
      </c>
      <c r="AG198" s="131" t="n">
        <v>0.65</v>
      </c>
      <c r="AH198" s="131" t="n">
        <v>2</v>
      </c>
      <c r="AI198" s="131" t="n">
        <v>25130939</v>
      </c>
      <c r="AJ198" s="131" t="n">
        <v>276</v>
      </c>
      <c r="AK198" s="131" t="n">
        <v>0</v>
      </c>
      <c r="AL198" s="131" t="n">
        <v>0</v>
      </c>
      <c r="AM198" s="131" t="n">
        <v>0</v>
      </c>
      <c r="AN198" s="131" t="n">
        <v>0</v>
      </c>
      <c r="AO198" s="131" t="n">
        <v>0</v>
      </c>
      <c r="AP198" s="131" t="n">
        <v>0</v>
      </c>
      <c r="AQ198" s="131" t="n">
        <v>0</v>
      </c>
      <c r="AR198" s="131" t="n">
        <v>0</v>
      </c>
    </row>
    <row r="199" customFormat="false" ht="12.75" hidden="false" customHeight="false" outlineLevel="0" collapsed="false">
      <c r="A199" s="131" t="n">
        <f aca="false">ROW(Source!A62)</f>
        <v>62</v>
      </c>
      <c r="B199" s="131" t="n">
        <v>25130963</v>
      </c>
      <c r="C199" s="131" t="n">
        <v>25130933</v>
      </c>
      <c r="D199" s="131" t="n">
        <v>8867718</v>
      </c>
      <c r="E199" s="131" t="n">
        <v>1</v>
      </c>
      <c r="F199" s="131" t="n">
        <v>1</v>
      </c>
      <c r="G199" s="131" t="n">
        <v>1</v>
      </c>
      <c r="H199" s="131" t="n">
        <v>2</v>
      </c>
      <c r="I199" s="131" t="s">
        <v>748</v>
      </c>
      <c r="J199" s="131" t="s">
        <v>749</v>
      </c>
      <c r="K199" s="131" t="s">
        <v>803</v>
      </c>
      <c r="L199" s="131" t="n">
        <v>1480</v>
      </c>
      <c r="N199" s="131" t="n">
        <v>1013</v>
      </c>
      <c r="O199" s="131" t="s">
        <v>742</v>
      </c>
      <c r="P199" s="131" t="s">
        <v>743</v>
      </c>
      <c r="Q199" s="131" t="n">
        <v>1</v>
      </c>
      <c r="X199" s="131" t="n">
        <v>0.019</v>
      </c>
      <c r="Y199" s="131" t="n">
        <v>0</v>
      </c>
      <c r="Z199" s="131" t="n">
        <v>107.3</v>
      </c>
      <c r="AA199" s="131" t="n">
        <v>0</v>
      </c>
      <c r="AB199" s="131" t="n">
        <v>0</v>
      </c>
      <c r="AC199" s="131" t="n">
        <v>0</v>
      </c>
      <c r="AD199" s="131" t="n">
        <v>1</v>
      </c>
      <c r="AE199" s="131" t="n">
        <v>0</v>
      </c>
      <c r="AG199" s="131" t="n">
        <v>0.019</v>
      </c>
      <c r="AH199" s="131" t="n">
        <v>2</v>
      </c>
      <c r="AI199" s="131" t="n">
        <v>25130940</v>
      </c>
      <c r="AJ199" s="131" t="n">
        <v>277</v>
      </c>
      <c r="AK199" s="131" t="n">
        <v>0</v>
      </c>
      <c r="AL199" s="131" t="n">
        <v>0</v>
      </c>
      <c r="AM199" s="131" t="n">
        <v>0</v>
      </c>
      <c r="AN199" s="131" t="n">
        <v>0</v>
      </c>
      <c r="AO199" s="131" t="n">
        <v>0</v>
      </c>
      <c r="AP199" s="131" t="n">
        <v>0</v>
      </c>
      <c r="AQ199" s="131" t="n">
        <v>0</v>
      </c>
      <c r="AR199" s="131" t="n">
        <v>0</v>
      </c>
    </row>
    <row r="200" customFormat="false" ht="12.75" hidden="false" customHeight="false" outlineLevel="0" collapsed="false">
      <c r="A200" s="131" t="n">
        <f aca="false">ROW(Source!A62)</f>
        <v>62</v>
      </c>
      <c r="B200" s="131" t="n">
        <v>25130964</v>
      </c>
      <c r="C200" s="131" t="n">
        <v>25130933</v>
      </c>
      <c r="D200" s="131" t="n">
        <v>8803368</v>
      </c>
      <c r="E200" s="131" t="n">
        <v>1</v>
      </c>
      <c r="F200" s="131" t="n">
        <v>1</v>
      </c>
      <c r="G200" s="131" t="n">
        <v>1</v>
      </c>
      <c r="H200" s="131" t="n">
        <v>3</v>
      </c>
      <c r="I200" s="131" t="s">
        <v>751</v>
      </c>
      <c r="J200" s="131" t="s">
        <v>752</v>
      </c>
      <c r="K200" s="131" t="s">
        <v>753</v>
      </c>
      <c r="L200" s="131" t="n">
        <v>1346</v>
      </c>
      <c r="N200" s="131" t="n">
        <v>1009</v>
      </c>
      <c r="O200" s="131" t="s">
        <v>754</v>
      </c>
      <c r="P200" s="131" t="s">
        <v>754</v>
      </c>
      <c r="Q200" s="131" t="n">
        <v>1</v>
      </c>
      <c r="X200" s="131" t="n">
        <v>0.07</v>
      </c>
      <c r="Y200" s="131" t="n">
        <v>14.3</v>
      </c>
      <c r="Z200" s="131" t="n">
        <v>0</v>
      </c>
      <c r="AA200" s="131" t="n">
        <v>0</v>
      </c>
      <c r="AB200" s="131" t="n">
        <v>0</v>
      </c>
      <c r="AC200" s="131" t="n">
        <v>0</v>
      </c>
      <c r="AD200" s="131" t="n">
        <v>1</v>
      </c>
      <c r="AE200" s="131" t="n">
        <v>0</v>
      </c>
      <c r="AG200" s="131" t="n">
        <v>0.07</v>
      </c>
      <c r="AH200" s="131" t="n">
        <v>2</v>
      </c>
      <c r="AI200" s="131" t="n">
        <v>25130941</v>
      </c>
      <c r="AJ200" s="131" t="n">
        <v>278</v>
      </c>
      <c r="AK200" s="131" t="n">
        <v>0</v>
      </c>
      <c r="AL200" s="131" t="n">
        <v>0</v>
      </c>
      <c r="AM200" s="131" t="n">
        <v>0</v>
      </c>
      <c r="AN200" s="131" t="n">
        <v>0</v>
      </c>
      <c r="AO200" s="131" t="n">
        <v>0</v>
      </c>
      <c r="AP200" s="131" t="n">
        <v>0</v>
      </c>
      <c r="AQ200" s="131" t="n">
        <v>0</v>
      </c>
      <c r="AR200" s="131" t="n">
        <v>0</v>
      </c>
    </row>
    <row r="201" customFormat="false" ht="12.75" hidden="false" customHeight="false" outlineLevel="0" collapsed="false">
      <c r="A201" s="131" t="n">
        <f aca="false">ROW(Source!A62)</f>
        <v>62</v>
      </c>
      <c r="B201" s="131" t="n">
        <v>25130965</v>
      </c>
      <c r="C201" s="131" t="n">
        <v>25130933</v>
      </c>
      <c r="D201" s="131" t="n">
        <v>8803443</v>
      </c>
      <c r="E201" s="131" t="n">
        <v>1</v>
      </c>
      <c r="F201" s="131" t="n">
        <v>1</v>
      </c>
      <c r="G201" s="131" t="n">
        <v>1</v>
      </c>
      <c r="H201" s="131" t="n">
        <v>3</v>
      </c>
      <c r="I201" s="131" t="s">
        <v>773</v>
      </c>
      <c r="J201" s="131" t="s">
        <v>774</v>
      </c>
      <c r="K201" s="131" t="s">
        <v>775</v>
      </c>
      <c r="L201" s="131" t="n">
        <v>1346</v>
      </c>
      <c r="N201" s="131" t="n">
        <v>1009</v>
      </c>
      <c r="O201" s="131" t="s">
        <v>754</v>
      </c>
      <c r="P201" s="131" t="s">
        <v>754</v>
      </c>
      <c r="Q201" s="131" t="n">
        <v>1</v>
      </c>
      <c r="X201" s="131" t="n">
        <v>0.014</v>
      </c>
      <c r="Y201" s="131" t="n">
        <v>18.9</v>
      </c>
      <c r="Z201" s="131" t="n">
        <v>0</v>
      </c>
      <c r="AA201" s="131" t="n">
        <v>0</v>
      </c>
      <c r="AB201" s="131" t="n">
        <v>0</v>
      </c>
      <c r="AC201" s="131" t="n">
        <v>0</v>
      </c>
      <c r="AD201" s="131" t="n">
        <v>1</v>
      </c>
      <c r="AE201" s="131" t="n">
        <v>0</v>
      </c>
      <c r="AG201" s="131" t="n">
        <v>0.014</v>
      </c>
      <c r="AH201" s="131" t="n">
        <v>2</v>
      </c>
      <c r="AI201" s="131" t="n">
        <v>25130942</v>
      </c>
      <c r="AJ201" s="131" t="n">
        <v>279</v>
      </c>
      <c r="AK201" s="131" t="n">
        <v>0</v>
      </c>
      <c r="AL201" s="131" t="n">
        <v>0</v>
      </c>
      <c r="AM201" s="131" t="n">
        <v>0</v>
      </c>
      <c r="AN201" s="131" t="n">
        <v>0</v>
      </c>
      <c r="AO201" s="131" t="n">
        <v>0</v>
      </c>
      <c r="AP201" s="131" t="n">
        <v>0</v>
      </c>
      <c r="AQ201" s="131" t="n">
        <v>0</v>
      </c>
      <c r="AR201" s="131" t="n">
        <v>0</v>
      </c>
    </row>
    <row r="202" customFormat="false" ht="12.75" hidden="false" customHeight="false" outlineLevel="0" collapsed="false">
      <c r="A202" s="131" t="n">
        <f aca="false">ROW(Source!A62)</f>
        <v>62</v>
      </c>
      <c r="B202" s="131" t="n">
        <v>25130966</v>
      </c>
      <c r="C202" s="131" t="n">
        <v>25130933</v>
      </c>
      <c r="D202" s="131" t="n">
        <v>8803471</v>
      </c>
      <c r="E202" s="131" t="n">
        <v>1</v>
      </c>
      <c r="F202" s="131" t="n">
        <v>1</v>
      </c>
      <c r="G202" s="131" t="n">
        <v>1</v>
      </c>
      <c r="H202" s="131" t="n">
        <v>3</v>
      </c>
      <c r="I202" s="131" t="s">
        <v>755</v>
      </c>
      <c r="J202" s="131" t="s">
        <v>756</v>
      </c>
      <c r="K202" s="131" t="s">
        <v>757</v>
      </c>
      <c r="L202" s="131" t="n">
        <v>1346</v>
      </c>
      <c r="N202" s="131" t="n">
        <v>1009</v>
      </c>
      <c r="O202" s="131" t="s">
        <v>754</v>
      </c>
      <c r="P202" s="131" t="s">
        <v>754</v>
      </c>
      <c r="Q202" s="131" t="n">
        <v>1</v>
      </c>
      <c r="X202" s="131" t="n">
        <v>0.653</v>
      </c>
      <c r="Y202" s="131" t="n">
        <v>9.04</v>
      </c>
      <c r="Z202" s="131" t="n">
        <v>0</v>
      </c>
      <c r="AA202" s="131" t="n">
        <v>0</v>
      </c>
      <c r="AB202" s="131" t="n">
        <v>0</v>
      </c>
      <c r="AC202" s="131" t="n">
        <v>0</v>
      </c>
      <c r="AD202" s="131" t="n">
        <v>1</v>
      </c>
      <c r="AE202" s="131" t="n">
        <v>0</v>
      </c>
      <c r="AG202" s="131" t="n">
        <v>0.653</v>
      </c>
      <c r="AH202" s="131" t="n">
        <v>2</v>
      </c>
      <c r="AI202" s="131" t="n">
        <v>25130943</v>
      </c>
      <c r="AJ202" s="131" t="n">
        <v>280</v>
      </c>
      <c r="AK202" s="131" t="n">
        <v>0</v>
      </c>
      <c r="AL202" s="131" t="n">
        <v>0</v>
      </c>
      <c r="AM202" s="131" t="n">
        <v>0</v>
      </c>
      <c r="AN202" s="131" t="n">
        <v>0</v>
      </c>
      <c r="AO202" s="131" t="n">
        <v>0</v>
      </c>
      <c r="AP202" s="131" t="n">
        <v>0</v>
      </c>
      <c r="AQ202" s="131" t="n">
        <v>0</v>
      </c>
      <c r="AR202" s="131" t="n">
        <v>0</v>
      </c>
    </row>
    <row r="203" customFormat="false" ht="12.75" hidden="false" customHeight="false" outlineLevel="0" collapsed="false">
      <c r="A203" s="131" t="n">
        <f aca="false">ROW(Source!A62)</f>
        <v>62</v>
      </c>
      <c r="B203" s="131" t="n">
        <v>25130967</v>
      </c>
      <c r="C203" s="131" t="n">
        <v>25130933</v>
      </c>
      <c r="D203" s="131" t="n">
        <v>8804077</v>
      </c>
      <c r="E203" s="131" t="n">
        <v>1</v>
      </c>
      <c r="F203" s="131" t="n">
        <v>1</v>
      </c>
      <c r="G203" s="131" t="n">
        <v>1</v>
      </c>
      <c r="H203" s="131" t="n">
        <v>3</v>
      </c>
      <c r="I203" s="131" t="s">
        <v>776</v>
      </c>
      <c r="J203" s="131" t="s">
        <v>777</v>
      </c>
      <c r="K203" s="131" t="s">
        <v>778</v>
      </c>
      <c r="L203" s="131" t="n">
        <v>1355</v>
      </c>
      <c r="N203" s="131" t="n">
        <v>1010</v>
      </c>
      <c r="O203" s="131" t="s">
        <v>283</v>
      </c>
      <c r="P203" s="131" t="s">
        <v>283</v>
      </c>
      <c r="Q203" s="131" t="n">
        <v>100</v>
      </c>
      <c r="X203" s="131" t="n">
        <v>0.04</v>
      </c>
      <c r="Y203" s="131" t="n">
        <v>86</v>
      </c>
      <c r="Z203" s="131" t="n">
        <v>0</v>
      </c>
      <c r="AA203" s="131" t="n">
        <v>0</v>
      </c>
      <c r="AB203" s="131" t="n">
        <v>0</v>
      </c>
      <c r="AC203" s="131" t="n">
        <v>0</v>
      </c>
      <c r="AD203" s="131" t="n">
        <v>1</v>
      </c>
      <c r="AE203" s="131" t="n">
        <v>0</v>
      </c>
      <c r="AG203" s="131" t="n">
        <v>0.04</v>
      </c>
      <c r="AH203" s="131" t="n">
        <v>2</v>
      </c>
      <c r="AI203" s="131" t="n">
        <v>25130944</v>
      </c>
      <c r="AJ203" s="131" t="n">
        <v>281</v>
      </c>
      <c r="AK203" s="131" t="n">
        <v>0</v>
      </c>
      <c r="AL203" s="131" t="n">
        <v>0</v>
      </c>
      <c r="AM203" s="131" t="n">
        <v>0</v>
      </c>
      <c r="AN203" s="131" t="n">
        <v>0</v>
      </c>
      <c r="AO203" s="131" t="n">
        <v>0</v>
      </c>
      <c r="AP203" s="131" t="n">
        <v>0</v>
      </c>
      <c r="AQ203" s="131" t="n">
        <v>0</v>
      </c>
      <c r="AR203" s="131" t="n">
        <v>0</v>
      </c>
    </row>
    <row r="204" customFormat="false" ht="12.75" hidden="false" customHeight="false" outlineLevel="0" collapsed="false">
      <c r="A204" s="131" t="n">
        <f aca="false">ROW(Source!A62)</f>
        <v>62</v>
      </c>
      <c r="B204" s="131" t="n">
        <v>25130968</v>
      </c>
      <c r="C204" s="131" t="n">
        <v>25130933</v>
      </c>
      <c r="D204" s="131" t="n">
        <v>8804778</v>
      </c>
      <c r="E204" s="131" t="n">
        <v>1</v>
      </c>
      <c r="F204" s="131" t="n">
        <v>1</v>
      </c>
      <c r="G204" s="131" t="n">
        <v>1</v>
      </c>
      <c r="H204" s="131" t="n">
        <v>3</v>
      </c>
      <c r="I204" s="131" t="s">
        <v>779</v>
      </c>
      <c r="J204" s="131" t="s">
        <v>780</v>
      </c>
      <c r="K204" s="131" t="s">
        <v>781</v>
      </c>
      <c r="L204" s="131" t="n">
        <v>1346</v>
      </c>
      <c r="N204" s="131" t="n">
        <v>1009</v>
      </c>
      <c r="O204" s="131" t="s">
        <v>754</v>
      </c>
      <c r="P204" s="131" t="s">
        <v>754</v>
      </c>
      <c r="Q204" s="131" t="n">
        <v>1</v>
      </c>
      <c r="X204" s="131" t="n">
        <v>0.053</v>
      </c>
      <c r="Y204" s="131" t="n">
        <v>37.4</v>
      </c>
      <c r="Z204" s="131" t="n">
        <v>0</v>
      </c>
      <c r="AA204" s="131" t="n">
        <v>0</v>
      </c>
      <c r="AB204" s="131" t="n">
        <v>0</v>
      </c>
      <c r="AC204" s="131" t="n">
        <v>0</v>
      </c>
      <c r="AD204" s="131" t="n">
        <v>1</v>
      </c>
      <c r="AE204" s="131" t="n">
        <v>0</v>
      </c>
      <c r="AG204" s="131" t="n">
        <v>0.053</v>
      </c>
      <c r="AH204" s="131" t="n">
        <v>2</v>
      </c>
      <c r="AI204" s="131" t="n">
        <v>25130945</v>
      </c>
      <c r="AJ204" s="131" t="n">
        <v>282</v>
      </c>
      <c r="AK204" s="131" t="n">
        <v>0</v>
      </c>
      <c r="AL204" s="131" t="n">
        <v>0</v>
      </c>
      <c r="AM204" s="131" t="n">
        <v>0</v>
      </c>
      <c r="AN204" s="131" t="n">
        <v>0</v>
      </c>
      <c r="AO204" s="131" t="n">
        <v>0</v>
      </c>
      <c r="AP204" s="131" t="n">
        <v>0</v>
      </c>
      <c r="AQ204" s="131" t="n">
        <v>0</v>
      </c>
      <c r="AR204" s="131" t="n">
        <v>0</v>
      </c>
    </row>
    <row r="205" customFormat="false" ht="12.75" hidden="false" customHeight="false" outlineLevel="0" collapsed="false">
      <c r="A205" s="131" t="n">
        <f aca="false">ROW(Source!A62)</f>
        <v>62</v>
      </c>
      <c r="B205" s="131" t="n">
        <v>25130969</v>
      </c>
      <c r="C205" s="131" t="n">
        <v>25130933</v>
      </c>
      <c r="D205" s="131" t="n">
        <v>8804839</v>
      </c>
      <c r="E205" s="131" t="n">
        <v>1</v>
      </c>
      <c r="F205" s="131" t="n">
        <v>1</v>
      </c>
      <c r="G205" s="131" t="n">
        <v>1</v>
      </c>
      <c r="H205" s="131" t="n">
        <v>3</v>
      </c>
      <c r="I205" s="131" t="s">
        <v>758</v>
      </c>
      <c r="J205" s="131" t="s">
        <v>759</v>
      </c>
      <c r="K205" s="131" t="s">
        <v>760</v>
      </c>
      <c r="L205" s="131" t="n">
        <v>1346</v>
      </c>
      <c r="N205" s="131" t="n">
        <v>1009</v>
      </c>
      <c r="O205" s="131" t="s">
        <v>754</v>
      </c>
      <c r="P205" s="131" t="s">
        <v>754</v>
      </c>
      <c r="Q205" s="131" t="n">
        <v>1</v>
      </c>
      <c r="X205" s="131" t="n">
        <v>0.078</v>
      </c>
      <c r="Y205" s="131" t="n">
        <v>28.6</v>
      </c>
      <c r="Z205" s="131" t="n">
        <v>0</v>
      </c>
      <c r="AA205" s="131" t="n">
        <v>0</v>
      </c>
      <c r="AB205" s="131" t="n">
        <v>0</v>
      </c>
      <c r="AC205" s="131" t="n">
        <v>0</v>
      </c>
      <c r="AD205" s="131" t="n">
        <v>1</v>
      </c>
      <c r="AE205" s="131" t="n">
        <v>0</v>
      </c>
      <c r="AG205" s="131" t="n">
        <v>0.078</v>
      </c>
      <c r="AH205" s="131" t="n">
        <v>2</v>
      </c>
      <c r="AI205" s="131" t="n">
        <v>25130946</v>
      </c>
      <c r="AJ205" s="131" t="n">
        <v>283</v>
      </c>
      <c r="AK205" s="131" t="n">
        <v>0</v>
      </c>
      <c r="AL205" s="131" t="n">
        <v>0</v>
      </c>
      <c r="AM205" s="131" t="n">
        <v>0</v>
      </c>
      <c r="AN205" s="131" t="n">
        <v>0</v>
      </c>
      <c r="AO205" s="131" t="n">
        <v>0</v>
      </c>
      <c r="AP205" s="131" t="n">
        <v>0</v>
      </c>
      <c r="AQ205" s="131" t="n">
        <v>0</v>
      </c>
      <c r="AR205" s="131" t="n">
        <v>0</v>
      </c>
    </row>
    <row r="206" customFormat="false" ht="12.75" hidden="false" customHeight="false" outlineLevel="0" collapsed="false">
      <c r="A206" s="131" t="n">
        <f aca="false">ROW(Source!A62)</f>
        <v>62</v>
      </c>
      <c r="B206" s="131" t="n">
        <v>25130970</v>
      </c>
      <c r="C206" s="131" t="n">
        <v>25130933</v>
      </c>
      <c r="D206" s="131" t="n">
        <v>8821294</v>
      </c>
      <c r="E206" s="131" t="n">
        <v>1</v>
      </c>
      <c r="F206" s="131" t="n">
        <v>1</v>
      </c>
      <c r="G206" s="131" t="n">
        <v>1</v>
      </c>
      <c r="H206" s="131" t="n">
        <v>3</v>
      </c>
      <c r="I206" s="131" t="s">
        <v>761</v>
      </c>
      <c r="J206" s="131" t="s">
        <v>762</v>
      </c>
      <c r="K206" s="131" t="s">
        <v>763</v>
      </c>
      <c r="L206" s="131" t="n">
        <v>1348</v>
      </c>
      <c r="N206" s="131" t="n">
        <v>1009</v>
      </c>
      <c r="O206" s="131" t="s">
        <v>703</v>
      </c>
      <c r="P206" s="131" t="s">
        <v>703</v>
      </c>
      <c r="Q206" s="131" t="n">
        <v>1000</v>
      </c>
      <c r="X206" s="131" t="n">
        <v>0.012</v>
      </c>
      <c r="Y206" s="131" t="n">
        <v>11500</v>
      </c>
      <c r="Z206" s="131" t="n">
        <v>0</v>
      </c>
      <c r="AA206" s="131" t="n">
        <v>0</v>
      </c>
      <c r="AB206" s="131" t="n">
        <v>0</v>
      </c>
      <c r="AC206" s="131" t="n">
        <v>0</v>
      </c>
      <c r="AD206" s="131" t="n">
        <v>1</v>
      </c>
      <c r="AE206" s="131" t="n">
        <v>0</v>
      </c>
      <c r="AG206" s="131" t="n">
        <v>0.012</v>
      </c>
      <c r="AH206" s="131" t="n">
        <v>2</v>
      </c>
      <c r="AI206" s="131" t="n">
        <v>25130947</v>
      </c>
      <c r="AJ206" s="131" t="n">
        <v>284</v>
      </c>
      <c r="AK206" s="131" t="n">
        <v>0</v>
      </c>
      <c r="AL206" s="131" t="n">
        <v>0</v>
      </c>
      <c r="AM206" s="131" t="n">
        <v>0</v>
      </c>
      <c r="AN206" s="131" t="n">
        <v>0</v>
      </c>
      <c r="AO206" s="131" t="n">
        <v>0</v>
      </c>
      <c r="AP206" s="131" t="n">
        <v>0</v>
      </c>
      <c r="AQ206" s="131" t="n">
        <v>0</v>
      </c>
      <c r="AR206" s="131" t="n">
        <v>0</v>
      </c>
    </row>
    <row r="207" customFormat="false" ht="12.75" hidden="false" customHeight="false" outlineLevel="0" collapsed="false">
      <c r="A207" s="131" t="n">
        <f aca="false">ROW(Source!A62)</f>
        <v>62</v>
      </c>
      <c r="B207" s="131" t="n">
        <v>25130971</v>
      </c>
      <c r="C207" s="131" t="n">
        <v>25130933</v>
      </c>
      <c r="D207" s="131" t="n">
        <v>8841165</v>
      </c>
      <c r="E207" s="131" t="n">
        <v>1</v>
      </c>
      <c r="F207" s="131" t="n">
        <v>1</v>
      </c>
      <c r="G207" s="131" t="n">
        <v>1</v>
      </c>
      <c r="H207" s="131" t="n">
        <v>3</v>
      </c>
      <c r="I207" s="131" t="s">
        <v>782</v>
      </c>
      <c r="J207" s="131" t="s">
        <v>783</v>
      </c>
      <c r="K207" s="131" t="s">
        <v>784</v>
      </c>
      <c r="L207" s="131" t="n">
        <v>1354</v>
      </c>
      <c r="N207" s="131" t="n">
        <v>1010</v>
      </c>
      <c r="O207" s="131" t="s">
        <v>98</v>
      </c>
      <c r="P207" s="131" t="s">
        <v>98</v>
      </c>
      <c r="Q207" s="131" t="n">
        <v>1</v>
      </c>
      <c r="X207" s="131" t="n">
        <v>12.2</v>
      </c>
      <c r="Y207" s="131" t="n">
        <v>0</v>
      </c>
      <c r="Z207" s="131" t="n">
        <v>0</v>
      </c>
      <c r="AA207" s="131" t="n">
        <v>0</v>
      </c>
      <c r="AB207" s="131" t="n">
        <v>0</v>
      </c>
      <c r="AC207" s="131" t="n">
        <v>0</v>
      </c>
      <c r="AD207" s="131" t="n">
        <v>1</v>
      </c>
      <c r="AE207" s="131" t="n">
        <v>0</v>
      </c>
      <c r="AG207" s="131" t="n">
        <v>12.2</v>
      </c>
      <c r="AH207" s="131" t="n">
        <v>2</v>
      </c>
      <c r="AI207" s="131" t="n">
        <v>25130948</v>
      </c>
      <c r="AJ207" s="131" t="n">
        <v>285</v>
      </c>
      <c r="AK207" s="131" t="n">
        <v>0</v>
      </c>
      <c r="AL207" s="131" t="n">
        <v>0</v>
      </c>
      <c r="AM207" s="131" t="n">
        <v>0</v>
      </c>
      <c r="AN207" s="131" t="n">
        <v>0</v>
      </c>
      <c r="AO207" s="131" t="n">
        <v>0</v>
      </c>
      <c r="AP207" s="131" t="n">
        <v>0</v>
      </c>
      <c r="AQ207" s="131" t="n">
        <v>0</v>
      </c>
      <c r="AR207" s="131" t="n">
        <v>0</v>
      </c>
    </row>
    <row r="208" customFormat="false" ht="12.75" hidden="false" customHeight="false" outlineLevel="0" collapsed="false">
      <c r="A208" s="131" t="n">
        <f aca="false">ROW(Source!A62)</f>
        <v>62</v>
      </c>
      <c r="B208" s="131" t="n">
        <v>25130972</v>
      </c>
      <c r="C208" s="131" t="n">
        <v>25130933</v>
      </c>
      <c r="D208" s="131" t="n">
        <v>8841188</v>
      </c>
      <c r="E208" s="131" t="n">
        <v>1</v>
      </c>
      <c r="F208" s="131" t="n">
        <v>1</v>
      </c>
      <c r="G208" s="131" t="n">
        <v>1</v>
      </c>
      <c r="H208" s="131" t="n">
        <v>3</v>
      </c>
      <c r="I208" s="131" t="s">
        <v>785</v>
      </c>
      <c r="J208" s="131" t="s">
        <v>786</v>
      </c>
      <c r="K208" s="131" t="s">
        <v>787</v>
      </c>
      <c r="L208" s="131" t="n">
        <v>1354</v>
      </c>
      <c r="N208" s="131" t="n">
        <v>1010</v>
      </c>
      <c r="O208" s="131" t="s">
        <v>98</v>
      </c>
      <c r="P208" s="131" t="s">
        <v>98</v>
      </c>
      <c r="Q208" s="131" t="n">
        <v>1</v>
      </c>
      <c r="X208" s="131" t="n">
        <v>1</v>
      </c>
      <c r="Y208" s="131" t="n">
        <v>0</v>
      </c>
      <c r="Z208" s="131" t="n">
        <v>0</v>
      </c>
      <c r="AA208" s="131" t="n">
        <v>0</v>
      </c>
      <c r="AB208" s="131" t="n">
        <v>0</v>
      </c>
      <c r="AC208" s="131" t="n">
        <v>0</v>
      </c>
      <c r="AD208" s="131" t="n">
        <v>1</v>
      </c>
      <c r="AE208" s="131" t="n">
        <v>0</v>
      </c>
      <c r="AG208" s="131" t="n">
        <v>1</v>
      </c>
      <c r="AH208" s="131" t="n">
        <v>2</v>
      </c>
      <c r="AI208" s="131" t="n">
        <v>25130949</v>
      </c>
      <c r="AJ208" s="131" t="n">
        <v>286</v>
      </c>
      <c r="AK208" s="131" t="n">
        <v>0</v>
      </c>
      <c r="AL208" s="131" t="n">
        <v>0</v>
      </c>
      <c r="AM208" s="131" t="n">
        <v>0</v>
      </c>
      <c r="AN208" s="131" t="n">
        <v>0</v>
      </c>
      <c r="AO208" s="131" t="n">
        <v>0</v>
      </c>
      <c r="AP208" s="131" t="n">
        <v>0</v>
      </c>
      <c r="AQ208" s="131" t="n">
        <v>0</v>
      </c>
      <c r="AR208" s="131" t="n">
        <v>0</v>
      </c>
    </row>
    <row r="209" customFormat="false" ht="12.75" hidden="false" customHeight="false" outlineLevel="0" collapsed="false">
      <c r="A209" s="131" t="n">
        <f aca="false">ROW(Source!A62)</f>
        <v>62</v>
      </c>
      <c r="B209" s="131" t="n">
        <v>25130973</v>
      </c>
      <c r="C209" s="131" t="n">
        <v>25130933</v>
      </c>
      <c r="D209" s="131" t="n">
        <v>8841404</v>
      </c>
      <c r="E209" s="131" t="n">
        <v>1</v>
      </c>
      <c r="F209" s="131" t="n">
        <v>1</v>
      </c>
      <c r="G209" s="131" t="n">
        <v>1</v>
      </c>
      <c r="H209" s="131" t="n">
        <v>3</v>
      </c>
      <c r="I209" s="131" t="s">
        <v>788</v>
      </c>
      <c r="J209" s="131" t="s">
        <v>789</v>
      </c>
      <c r="K209" s="131" t="s">
        <v>790</v>
      </c>
      <c r="L209" s="131" t="n">
        <v>1355</v>
      </c>
      <c r="N209" s="131" t="n">
        <v>1010</v>
      </c>
      <c r="O209" s="131" t="s">
        <v>283</v>
      </c>
      <c r="P209" s="131" t="s">
        <v>283</v>
      </c>
      <c r="Q209" s="131" t="n">
        <v>100</v>
      </c>
      <c r="X209" s="131" t="n">
        <v>0.02</v>
      </c>
      <c r="Y209" s="131" t="n">
        <v>142.5</v>
      </c>
      <c r="Z209" s="131" t="n">
        <v>0</v>
      </c>
      <c r="AA209" s="131" t="n">
        <v>0</v>
      </c>
      <c r="AB209" s="131" t="n">
        <v>0</v>
      </c>
      <c r="AC209" s="131" t="n">
        <v>0</v>
      </c>
      <c r="AD209" s="131" t="n">
        <v>1</v>
      </c>
      <c r="AE209" s="131" t="n">
        <v>0</v>
      </c>
      <c r="AG209" s="131" t="n">
        <v>0.02</v>
      </c>
      <c r="AH209" s="131" t="n">
        <v>2</v>
      </c>
      <c r="AI209" s="131" t="n">
        <v>25130950</v>
      </c>
      <c r="AJ209" s="131" t="n">
        <v>287</v>
      </c>
      <c r="AK209" s="131" t="n">
        <v>0</v>
      </c>
      <c r="AL209" s="131" t="n">
        <v>0</v>
      </c>
      <c r="AM209" s="131" t="n">
        <v>0</v>
      </c>
      <c r="AN209" s="131" t="n">
        <v>0</v>
      </c>
      <c r="AO209" s="131" t="n">
        <v>0</v>
      </c>
      <c r="AP209" s="131" t="n">
        <v>0</v>
      </c>
      <c r="AQ209" s="131" t="n">
        <v>0</v>
      </c>
      <c r="AR209" s="131" t="n">
        <v>0</v>
      </c>
    </row>
    <row r="210" customFormat="false" ht="12.75" hidden="false" customHeight="false" outlineLevel="0" collapsed="false">
      <c r="A210" s="131" t="n">
        <f aca="false">ROW(Source!A62)</f>
        <v>62</v>
      </c>
      <c r="B210" s="131" t="n">
        <v>25130974</v>
      </c>
      <c r="C210" s="131" t="n">
        <v>25130933</v>
      </c>
      <c r="D210" s="131" t="n">
        <v>8841455</v>
      </c>
      <c r="E210" s="131" t="n">
        <v>1</v>
      </c>
      <c r="F210" s="131" t="n">
        <v>1</v>
      </c>
      <c r="G210" s="131" t="n">
        <v>1</v>
      </c>
      <c r="H210" s="131" t="n">
        <v>3</v>
      </c>
      <c r="I210" s="131" t="s">
        <v>791</v>
      </c>
      <c r="J210" s="131" t="s">
        <v>792</v>
      </c>
      <c r="K210" s="131" t="s">
        <v>793</v>
      </c>
      <c r="L210" s="131" t="n">
        <v>1346</v>
      </c>
      <c r="N210" s="131" t="n">
        <v>1009</v>
      </c>
      <c r="O210" s="131" t="s">
        <v>754</v>
      </c>
      <c r="P210" s="131" t="s">
        <v>754</v>
      </c>
      <c r="Q210" s="131" t="n">
        <v>1</v>
      </c>
      <c r="X210" s="131" t="n">
        <v>0.084</v>
      </c>
      <c r="Y210" s="131" t="n">
        <v>0</v>
      </c>
      <c r="Z210" s="131" t="n">
        <v>0</v>
      </c>
      <c r="AA210" s="131" t="n">
        <v>0</v>
      </c>
      <c r="AB210" s="131" t="n">
        <v>0</v>
      </c>
      <c r="AC210" s="131" t="n">
        <v>0</v>
      </c>
      <c r="AD210" s="131" t="n">
        <v>1</v>
      </c>
      <c r="AE210" s="131" t="n">
        <v>0</v>
      </c>
      <c r="AG210" s="131" t="n">
        <v>0.084</v>
      </c>
      <c r="AH210" s="131" t="n">
        <v>2</v>
      </c>
      <c r="AI210" s="131" t="n">
        <v>25130951</v>
      </c>
      <c r="AJ210" s="131" t="n">
        <v>288</v>
      </c>
      <c r="AK210" s="131" t="n">
        <v>0</v>
      </c>
      <c r="AL210" s="131" t="n">
        <v>0</v>
      </c>
      <c r="AM210" s="131" t="n">
        <v>0</v>
      </c>
      <c r="AN210" s="131" t="n">
        <v>0</v>
      </c>
      <c r="AO210" s="131" t="n">
        <v>0</v>
      </c>
      <c r="AP210" s="131" t="n">
        <v>0</v>
      </c>
      <c r="AQ210" s="131" t="n">
        <v>0</v>
      </c>
      <c r="AR210" s="131" t="n">
        <v>0</v>
      </c>
    </row>
    <row r="211" customFormat="false" ht="12.75" hidden="false" customHeight="false" outlineLevel="0" collapsed="false">
      <c r="A211" s="131" t="n">
        <f aca="false">ROW(Source!A62)</f>
        <v>62</v>
      </c>
      <c r="B211" s="131" t="n">
        <v>25130975</v>
      </c>
      <c r="C211" s="131" t="n">
        <v>25130933</v>
      </c>
      <c r="D211" s="131" t="n">
        <v>8855299</v>
      </c>
      <c r="E211" s="131" t="n">
        <v>1</v>
      </c>
      <c r="F211" s="131" t="n">
        <v>1</v>
      </c>
      <c r="G211" s="131" t="n">
        <v>1</v>
      </c>
      <c r="H211" s="131" t="n">
        <v>3</v>
      </c>
      <c r="I211" s="131" t="s">
        <v>794</v>
      </c>
      <c r="J211" s="131" t="s">
        <v>795</v>
      </c>
      <c r="K211" s="131" t="s">
        <v>796</v>
      </c>
      <c r="L211" s="131" t="n">
        <v>1346</v>
      </c>
      <c r="N211" s="131" t="n">
        <v>1009</v>
      </c>
      <c r="O211" s="131" t="s">
        <v>754</v>
      </c>
      <c r="P211" s="131" t="s">
        <v>754</v>
      </c>
      <c r="Q211" s="131" t="n">
        <v>1</v>
      </c>
      <c r="X211" s="131" t="n">
        <v>0.056</v>
      </c>
      <c r="Y211" s="131" t="n">
        <v>30.6</v>
      </c>
      <c r="Z211" s="131" t="n">
        <v>0</v>
      </c>
      <c r="AA211" s="131" t="n">
        <v>0</v>
      </c>
      <c r="AB211" s="131" t="n">
        <v>0</v>
      </c>
      <c r="AC211" s="131" t="n">
        <v>0</v>
      </c>
      <c r="AD211" s="131" t="n">
        <v>1</v>
      </c>
      <c r="AE211" s="131" t="n">
        <v>0</v>
      </c>
      <c r="AG211" s="131" t="n">
        <v>0.056</v>
      </c>
      <c r="AH211" s="131" t="n">
        <v>2</v>
      </c>
      <c r="AI211" s="131" t="n">
        <v>25130953</v>
      </c>
      <c r="AJ211" s="131" t="n">
        <v>290</v>
      </c>
      <c r="AK211" s="131" t="n">
        <v>0</v>
      </c>
      <c r="AL211" s="131" t="n">
        <v>0</v>
      </c>
      <c r="AM211" s="131" t="n">
        <v>0</v>
      </c>
      <c r="AN211" s="131" t="n">
        <v>0</v>
      </c>
      <c r="AO211" s="131" t="n">
        <v>0</v>
      </c>
      <c r="AP211" s="131" t="n">
        <v>0</v>
      </c>
      <c r="AQ211" s="131" t="n">
        <v>0</v>
      </c>
      <c r="AR211" s="131" t="n">
        <v>0</v>
      </c>
    </row>
    <row r="212" customFormat="false" ht="12.75" hidden="false" customHeight="false" outlineLevel="0" collapsed="false">
      <c r="A212" s="131" t="n">
        <f aca="false">ROW(Source!A62)</f>
        <v>62</v>
      </c>
      <c r="B212" s="131" t="n">
        <v>25130976</v>
      </c>
      <c r="C212" s="131" t="n">
        <v>25130933</v>
      </c>
      <c r="D212" s="131" t="n">
        <v>8855561</v>
      </c>
      <c r="E212" s="131" t="n">
        <v>1</v>
      </c>
      <c r="F212" s="131" t="n">
        <v>1</v>
      </c>
      <c r="G212" s="131" t="n">
        <v>1</v>
      </c>
      <c r="H212" s="131" t="n">
        <v>3</v>
      </c>
      <c r="I212" s="131" t="s">
        <v>797</v>
      </c>
      <c r="J212" s="131" t="s">
        <v>798</v>
      </c>
      <c r="K212" s="131" t="s">
        <v>799</v>
      </c>
      <c r="L212" s="131" t="n">
        <v>1346</v>
      </c>
      <c r="N212" s="131" t="n">
        <v>1009</v>
      </c>
      <c r="O212" s="131" t="s">
        <v>754</v>
      </c>
      <c r="P212" s="131" t="s">
        <v>754</v>
      </c>
      <c r="Q212" s="131" t="n">
        <v>1</v>
      </c>
      <c r="X212" s="131" t="n">
        <v>0.132</v>
      </c>
      <c r="Y212" s="131" t="n">
        <v>91.29</v>
      </c>
      <c r="Z212" s="131" t="n">
        <v>0</v>
      </c>
      <c r="AA212" s="131" t="n">
        <v>0</v>
      </c>
      <c r="AB212" s="131" t="n">
        <v>0</v>
      </c>
      <c r="AC212" s="131" t="n">
        <v>0</v>
      </c>
      <c r="AD212" s="131" t="n">
        <v>1</v>
      </c>
      <c r="AE212" s="131" t="n">
        <v>0</v>
      </c>
      <c r="AG212" s="131" t="n">
        <v>0.132</v>
      </c>
      <c r="AH212" s="131" t="n">
        <v>2</v>
      </c>
      <c r="AI212" s="131" t="n">
        <v>25130954</v>
      </c>
      <c r="AJ212" s="131" t="n">
        <v>291</v>
      </c>
      <c r="AK212" s="131" t="n">
        <v>0</v>
      </c>
      <c r="AL212" s="131" t="n">
        <v>0</v>
      </c>
      <c r="AM212" s="131" t="n">
        <v>0</v>
      </c>
      <c r="AN212" s="131" t="n">
        <v>0</v>
      </c>
      <c r="AO212" s="131" t="n">
        <v>0</v>
      </c>
      <c r="AP212" s="131" t="n">
        <v>0</v>
      </c>
      <c r="AQ212" s="131" t="n">
        <v>0</v>
      </c>
      <c r="AR212" s="131" t="n">
        <v>0</v>
      </c>
    </row>
    <row r="213" customFormat="false" ht="12.75" hidden="false" customHeight="false" outlineLevel="0" collapsed="false">
      <c r="A213" s="131" t="n">
        <f aca="false">ROW(Source!A64)</f>
        <v>64</v>
      </c>
      <c r="B213" s="131" t="n">
        <v>25130998</v>
      </c>
      <c r="C213" s="131" t="n">
        <v>25130978</v>
      </c>
      <c r="D213" s="131" t="n">
        <v>121639</v>
      </c>
      <c r="E213" s="131" t="n">
        <v>1</v>
      </c>
      <c r="F213" s="131" t="n">
        <v>1</v>
      </c>
      <c r="G213" s="131" t="n">
        <v>1</v>
      </c>
      <c r="H213" s="131" t="n">
        <v>1</v>
      </c>
      <c r="I213" s="131" t="s">
        <v>871</v>
      </c>
      <c r="K213" s="131" t="s">
        <v>872</v>
      </c>
      <c r="L213" s="131" t="n">
        <v>1369</v>
      </c>
      <c r="N213" s="131" t="n">
        <v>1013</v>
      </c>
      <c r="O213" s="131" t="s">
        <v>737</v>
      </c>
      <c r="P213" s="131" t="s">
        <v>737</v>
      </c>
      <c r="Q213" s="131" t="n">
        <v>1</v>
      </c>
      <c r="X213" s="131" t="n">
        <v>30.8</v>
      </c>
      <c r="Y213" s="131" t="n">
        <v>0</v>
      </c>
      <c r="Z213" s="131" t="n">
        <v>0</v>
      </c>
      <c r="AA213" s="131" t="n">
        <v>0</v>
      </c>
      <c r="AB213" s="131" t="n">
        <v>8.82</v>
      </c>
      <c r="AC213" s="131" t="n">
        <v>0</v>
      </c>
      <c r="AD213" s="131" t="n">
        <v>1</v>
      </c>
      <c r="AE213" s="131" t="n">
        <v>1</v>
      </c>
      <c r="AG213" s="131" t="n">
        <v>30.8</v>
      </c>
      <c r="AH213" s="131" t="n">
        <v>2</v>
      </c>
      <c r="AI213" s="131" t="n">
        <v>25130979</v>
      </c>
      <c r="AJ213" s="131" t="n">
        <v>294</v>
      </c>
      <c r="AK213" s="131" t="n">
        <v>0</v>
      </c>
      <c r="AL213" s="131" t="n">
        <v>0</v>
      </c>
      <c r="AM213" s="131" t="n">
        <v>0</v>
      </c>
      <c r="AN213" s="131" t="n">
        <v>0</v>
      </c>
      <c r="AO213" s="131" t="n">
        <v>0</v>
      </c>
      <c r="AP213" s="131" t="n">
        <v>0</v>
      </c>
      <c r="AQ213" s="131" t="n">
        <v>0</v>
      </c>
      <c r="AR213" s="131" t="n">
        <v>0</v>
      </c>
    </row>
    <row r="214" customFormat="false" ht="12.75" hidden="false" customHeight="false" outlineLevel="0" collapsed="false">
      <c r="A214" s="131" t="n">
        <f aca="false">ROW(Source!A64)</f>
        <v>64</v>
      </c>
      <c r="B214" s="131" t="n">
        <v>25130999</v>
      </c>
      <c r="C214" s="131" t="n">
        <v>25130978</v>
      </c>
      <c r="D214" s="131" t="n">
        <v>121548</v>
      </c>
      <c r="E214" s="131" t="n">
        <v>1</v>
      </c>
      <c r="F214" s="131" t="n">
        <v>1</v>
      </c>
      <c r="G214" s="131" t="n">
        <v>1</v>
      </c>
      <c r="H214" s="131" t="n">
        <v>1</v>
      </c>
      <c r="I214" s="131" t="s">
        <v>108</v>
      </c>
      <c r="K214" s="131" t="s">
        <v>801</v>
      </c>
      <c r="L214" s="131" t="n">
        <v>608254</v>
      </c>
      <c r="N214" s="131" t="n">
        <v>1013</v>
      </c>
      <c r="O214" s="131" t="s">
        <v>802</v>
      </c>
      <c r="P214" s="131" t="s">
        <v>802</v>
      </c>
      <c r="Q214" s="131" t="n">
        <v>1</v>
      </c>
      <c r="X214" s="131" t="n">
        <v>20.9</v>
      </c>
      <c r="Y214" s="131" t="n">
        <v>0</v>
      </c>
      <c r="Z214" s="131" t="n">
        <v>0</v>
      </c>
      <c r="AA214" s="131" t="n">
        <v>0</v>
      </c>
      <c r="AB214" s="131" t="n">
        <v>0</v>
      </c>
      <c r="AC214" s="131" t="n">
        <v>0</v>
      </c>
      <c r="AD214" s="131" t="n">
        <v>1</v>
      </c>
      <c r="AE214" s="131" t="n">
        <v>2</v>
      </c>
      <c r="AG214" s="131" t="n">
        <v>20.9</v>
      </c>
      <c r="AH214" s="131" t="n">
        <v>2</v>
      </c>
      <c r="AI214" s="131" t="n">
        <v>25130980</v>
      </c>
      <c r="AJ214" s="131" t="n">
        <v>295</v>
      </c>
      <c r="AK214" s="131" t="n">
        <v>0</v>
      </c>
      <c r="AL214" s="131" t="n">
        <v>0</v>
      </c>
      <c r="AM214" s="131" t="n">
        <v>0</v>
      </c>
      <c r="AN214" s="131" t="n">
        <v>0</v>
      </c>
      <c r="AO214" s="131" t="n">
        <v>0</v>
      </c>
      <c r="AP214" s="131" t="n">
        <v>0</v>
      </c>
      <c r="AQ214" s="131" t="n">
        <v>0</v>
      </c>
      <c r="AR214" s="131" t="n">
        <v>0</v>
      </c>
    </row>
    <row r="215" customFormat="false" ht="12.75" hidden="false" customHeight="false" outlineLevel="0" collapsed="false">
      <c r="A215" s="131" t="n">
        <f aca="false">ROW(Source!A64)</f>
        <v>64</v>
      </c>
      <c r="B215" s="131" t="n">
        <v>25131000</v>
      </c>
      <c r="C215" s="131" t="n">
        <v>25130978</v>
      </c>
      <c r="D215" s="131" t="n">
        <v>8863260</v>
      </c>
      <c r="E215" s="131" t="n">
        <v>1</v>
      </c>
      <c r="F215" s="131" t="n">
        <v>1</v>
      </c>
      <c r="G215" s="131" t="n">
        <v>1</v>
      </c>
      <c r="H215" s="131" t="n">
        <v>2</v>
      </c>
      <c r="I215" s="131" t="s">
        <v>739</v>
      </c>
      <c r="J215" s="131" t="s">
        <v>740</v>
      </c>
      <c r="K215" s="131" t="s">
        <v>741</v>
      </c>
      <c r="L215" s="131" t="n">
        <v>1480</v>
      </c>
      <c r="N215" s="131" t="n">
        <v>1013</v>
      </c>
      <c r="O215" s="131" t="s">
        <v>742</v>
      </c>
      <c r="P215" s="131" t="s">
        <v>743</v>
      </c>
      <c r="Q215" s="131" t="n">
        <v>1</v>
      </c>
      <c r="X215" s="131" t="n">
        <v>0.47</v>
      </c>
      <c r="Y215" s="131" t="n">
        <v>0</v>
      </c>
      <c r="Z215" s="131" t="n">
        <v>134.65</v>
      </c>
      <c r="AA215" s="131" t="n">
        <v>13.5</v>
      </c>
      <c r="AB215" s="131" t="n">
        <v>0</v>
      </c>
      <c r="AC215" s="131" t="n">
        <v>0</v>
      </c>
      <c r="AD215" s="131" t="n">
        <v>1</v>
      </c>
      <c r="AE215" s="131" t="n">
        <v>0</v>
      </c>
      <c r="AG215" s="131" t="n">
        <v>0.47</v>
      </c>
      <c r="AH215" s="131" t="n">
        <v>2</v>
      </c>
      <c r="AI215" s="131" t="n">
        <v>25130981</v>
      </c>
      <c r="AJ215" s="131" t="n">
        <v>296</v>
      </c>
      <c r="AK215" s="131" t="n">
        <v>0</v>
      </c>
      <c r="AL215" s="131" t="n">
        <v>0</v>
      </c>
      <c r="AM215" s="131" t="n">
        <v>0</v>
      </c>
      <c r="AN215" s="131" t="n">
        <v>0</v>
      </c>
      <c r="AO215" s="131" t="n">
        <v>0</v>
      </c>
      <c r="AP215" s="131" t="n">
        <v>0</v>
      </c>
      <c r="AQ215" s="131" t="n">
        <v>0</v>
      </c>
      <c r="AR215" s="131" t="n">
        <v>0</v>
      </c>
    </row>
    <row r="216" customFormat="false" ht="12.75" hidden="false" customHeight="false" outlineLevel="0" collapsed="false">
      <c r="A216" s="131" t="n">
        <f aca="false">ROW(Source!A64)</f>
        <v>64</v>
      </c>
      <c r="B216" s="131" t="n">
        <v>25131001</v>
      </c>
      <c r="C216" s="131" t="n">
        <v>25130978</v>
      </c>
      <c r="D216" s="131" t="n">
        <v>8863593</v>
      </c>
      <c r="E216" s="131" t="n">
        <v>1</v>
      </c>
      <c r="F216" s="131" t="n">
        <v>1</v>
      </c>
      <c r="G216" s="131" t="n">
        <v>1</v>
      </c>
      <c r="H216" s="131" t="n">
        <v>2</v>
      </c>
      <c r="I216" s="131" t="s">
        <v>873</v>
      </c>
      <c r="J216" s="131" t="s">
        <v>874</v>
      </c>
      <c r="K216" s="131" t="s">
        <v>875</v>
      </c>
      <c r="L216" s="131" t="n">
        <v>1368</v>
      </c>
      <c r="N216" s="131" t="n">
        <v>1011</v>
      </c>
      <c r="O216" s="131" t="s">
        <v>747</v>
      </c>
      <c r="P216" s="131" t="s">
        <v>747</v>
      </c>
      <c r="Q216" s="131" t="n">
        <v>1</v>
      </c>
      <c r="X216" s="131" t="n">
        <v>20</v>
      </c>
      <c r="Y216" s="131" t="n">
        <v>0</v>
      </c>
      <c r="Z216" s="131" t="n">
        <v>31.14</v>
      </c>
      <c r="AA216" s="131" t="n">
        <v>11.6</v>
      </c>
      <c r="AB216" s="131" t="n">
        <v>0</v>
      </c>
      <c r="AC216" s="131" t="n">
        <v>0</v>
      </c>
      <c r="AD216" s="131" t="n">
        <v>1</v>
      </c>
      <c r="AE216" s="131" t="n">
        <v>0</v>
      </c>
      <c r="AG216" s="131" t="n">
        <v>20</v>
      </c>
      <c r="AH216" s="131" t="n">
        <v>2</v>
      </c>
      <c r="AI216" s="131" t="n">
        <v>25130982</v>
      </c>
      <c r="AJ216" s="131" t="n">
        <v>297</v>
      </c>
      <c r="AK216" s="131" t="n">
        <v>0</v>
      </c>
      <c r="AL216" s="131" t="n">
        <v>0</v>
      </c>
      <c r="AM216" s="131" t="n">
        <v>0</v>
      </c>
      <c r="AN216" s="131" t="n">
        <v>0</v>
      </c>
      <c r="AO216" s="131" t="n">
        <v>0</v>
      </c>
      <c r="AP216" s="131" t="n">
        <v>0</v>
      </c>
      <c r="AQ216" s="131" t="n">
        <v>0</v>
      </c>
      <c r="AR216" s="131" t="n">
        <v>0</v>
      </c>
    </row>
    <row r="217" customFormat="false" ht="12.75" hidden="false" customHeight="false" outlineLevel="0" collapsed="false">
      <c r="A217" s="131" t="n">
        <f aca="false">ROW(Source!A64)</f>
        <v>64</v>
      </c>
      <c r="B217" s="131" t="n">
        <v>25131002</v>
      </c>
      <c r="C217" s="131" t="n">
        <v>25130978</v>
      </c>
      <c r="D217" s="131" t="n">
        <v>8863809</v>
      </c>
      <c r="E217" s="131" t="n">
        <v>1</v>
      </c>
      <c r="F217" s="131" t="n">
        <v>1</v>
      </c>
      <c r="G217" s="131" t="n">
        <v>1</v>
      </c>
      <c r="H217" s="131" t="n">
        <v>2</v>
      </c>
      <c r="I217" s="131" t="s">
        <v>744</v>
      </c>
      <c r="J217" s="131" t="s">
        <v>745</v>
      </c>
      <c r="K217" s="131" t="s">
        <v>746</v>
      </c>
      <c r="L217" s="131" t="n">
        <v>1480</v>
      </c>
      <c r="N217" s="131" t="n">
        <v>1013</v>
      </c>
      <c r="O217" s="131" t="s">
        <v>742</v>
      </c>
      <c r="P217" s="131" t="s">
        <v>743</v>
      </c>
      <c r="Q217" s="131" t="n">
        <v>1</v>
      </c>
      <c r="X217" s="131" t="n">
        <v>6.42</v>
      </c>
      <c r="Y217" s="131" t="n">
        <v>0</v>
      </c>
      <c r="Z217" s="131" t="n">
        <v>8.1</v>
      </c>
      <c r="AA217" s="131" t="n">
        <v>0</v>
      </c>
      <c r="AB217" s="131" t="n">
        <v>0</v>
      </c>
      <c r="AC217" s="131" t="n">
        <v>0</v>
      </c>
      <c r="AD217" s="131" t="n">
        <v>1</v>
      </c>
      <c r="AE217" s="131" t="n">
        <v>0</v>
      </c>
      <c r="AG217" s="131" t="n">
        <v>6.42</v>
      </c>
      <c r="AH217" s="131" t="n">
        <v>2</v>
      </c>
      <c r="AI217" s="131" t="n">
        <v>25130983</v>
      </c>
      <c r="AJ217" s="131" t="n">
        <v>298</v>
      </c>
      <c r="AK217" s="131" t="n">
        <v>0</v>
      </c>
      <c r="AL217" s="131" t="n">
        <v>0</v>
      </c>
      <c r="AM217" s="131" t="n">
        <v>0</v>
      </c>
      <c r="AN217" s="131" t="n">
        <v>0</v>
      </c>
      <c r="AO217" s="131" t="n">
        <v>0</v>
      </c>
      <c r="AP217" s="131" t="n">
        <v>0</v>
      </c>
      <c r="AQ217" s="131" t="n">
        <v>0</v>
      </c>
      <c r="AR217" s="131" t="n">
        <v>0</v>
      </c>
    </row>
    <row r="218" customFormat="false" ht="12.75" hidden="false" customHeight="false" outlineLevel="0" collapsed="false">
      <c r="A218" s="131" t="n">
        <f aca="false">ROW(Source!A64)</f>
        <v>64</v>
      </c>
      <c r="B218" s="131" t="n">
        <v>25131003</v>
      </c>
      <c r="C218" s="131" t="n">
        <v>25130978</v>
      </c>
      <c r="D218" s="131" t="n">
        <v>8867039</v>
      </c>
      <c r="E218" s="131" t="n">
        <v>1</v>
      </c>
      <c r="F218" s="131" t="n">
        <v>1</v>
      </c>
      <c r="G218" s="131" t="n">
        <v>1</v>
      </c>
      <c r="H218" s="131" t="n">
        <v>2</v>
      </c>
      <c r="I218" s="131" t="s">
        <v>876</v>
      </c>
      <c r="J218" s="131" t="s">
        <v>877</v>
      </c>
      <c r="K218" s="131" t="s">
        <v>878</v>
      </c>
      <c r="L218" s="131" t="n">
        <v>1480</v>
      </c>
      <c r="N218" s="131" t="n">
        <v>1013</v>
      </c>
      <c r="O218" s="131" t="s">
        <v>742</v>
      </c>
      <c r="P218" s="131" t="s">
        <v>743</v>
      </c>
      <c r="Q218" s="131" t="n">
        <v>1</v>
      </c>
      <c r="X218" s="131" t="n">
        <v>6.18</v>
      </c>
      <c r="Y218" s="131" t="n">
        <v>0</v>
      </c>
      <c r="Z218" s="131" t="n">
        <v>2.08</v>
      </c>
      <c r="AA218" s="131" t="n">
        <v>0</v>
      </c>
      <c r="AB218" s="131" t="n">
        <v>0</v>
      </c>
      <c r="AC218" s="131" t="n">
        <v>0</v>
      </c>
      <c r="AD218" s="131" t="n">
        <v>1</v>
      </c>
      <c r="AE218" s="131" t="n">
        <v>0</v>
      </c>
      <c r="AG218" s="131" t="n">
        <v>6.18</v>
      </c>
      <c r="AH218" s="131" t="n">
        <v>2</v>
      </c>
      <c r="AI218" s="131" t="n">
        <v>25130984</v>
      </c>
      <c r="AJ218" s="131" t="n">
        <v>299</v>
      </c>
      <c r="AK218" s="131" t="n">
        <v>0</v>
      </c>
      <c r="AL218" s="131" t="n">
        <v>0</v>
      </c>
      <c r="AM218" s="131" t="n">
        <v>0</v>
      </c>
      <c r="AN218" s="131" t="n">
        <v>0</v>
      </c>
      <c r="AO218" s="131" t="n">
        <v>0</v>
      </c>
      <c r="AP218" s="131" t="n">
        <v>0</v>
      </c>
      <c r="AQ218" s="131" t="n">
        <v>0</v>
      </c>
      <c r="AR218" s="131" t="n">
        <v>0</v>
      </c>
    </row>
    <row r="219" customFormat="false" ht="12.75" hidden="false" customHeight="false" outlineLevel="0" collapsed="false">
      <c r="A219" s="131" t="n">
        <f aca="false">ROW(Source!A64)</f>
        <v>64</v>
      </c>
      <c r="B219" s="131" t="n">
        <v>25131004</v>
      </c>
      <c r="C219" s="131" t="n">
        <v>25130978</v>
      </c>
      <c r="D219" s="131" t="n">
        <v>8867718</v>
      </c>
      <c r="E219" s="131" t="n">
        <v>1</v>
      </c>
      <c r="F219" s="131" t="n">
        <v>1</v>
      </c>
      <c r="G219" s="131" t="n">
        <v>1</v>
      </c>
      <c r="H219" s="131" t="n">
        <v>2</v>
      </c>
      <c r="I219" s="131" t="s">
        <v>748</v>
      </c>
      <c r="J219" s="131" t="s">
        <v>749</v>
      </c>
      <c r="K219" s="131" t="s">
        <v>803</v>
      </c>
      <c r="L219" s="131" t="n">
        <v>1480</v>
      </c>
      <c r="N219" s="131" t="n">
        <v>1013</v>
      </c>
      <c r="O219" s="131" t="s">
        <v>742</v>
      </c>
      <c r="P219" s="131" t="s">
        <v>743</v>
      </c>
      <c r="Q219" s="131" t="n">
        <v>1</v>
      </c>
      <c r="X219" s="131" t="n">
        <v>0.47</v>
      </c>
      <c r="Y219" s="131" t="n">
        <v>0</v>
      </c>
      <c r="Z219" s="131" t="n">
        <v>107.3</v>
      </c>
      <c r="AA219" s="131" t="n">
        <v>0</v>
      </c>
      <c r="AB219" s="131" t="n">
        <v>0</v>
      </c>
      <c r="AC219" s="131" t="n">
        <v>0</v>
      </c>
      <c r="AD219" s="131" t="n">
        <v>1</v>
      </c>
      <c r="AE219" s="131" t="n">
        <v>0</v>
      </c>
      <c r="AG219" s="131" t="n">
        <v>0.47</v>
      </c>
      <c r="AH219" s="131" t="n">
        <v>2</v>
      </c>
      <c r="AI219" s="131" t="n">
        <v>25130985</v>
      </c>
      <c r="AJ219" s="131" t="n">
        <v>300</v>
      </c>
      <c r="AK219" s="131" t="n">
        <v>0</v>
      </c>
      <c r="AL219" s="131" t="n">
        <v>0</v>
      </c>
      <c r="AM219" s="131" t="n">
        <v>0</v>
      </c>
      <c r="AN219" s="131" t="n">
        <v>0</v>
      </c>
      <c r="AO219" s="131" t="n">
        <v>0</v>
      </c>
      <c r="AP219" s="131" t="n">
        <v>0</v>
      </c>
      <c r="AQ219" s="131" t="n">
        <v>0</v>
      </c>
      <c r="AR219" s="131" t="n">
        <v>0</v>
      </c>
    </row>
    <row r="220" customFormat="false" ht="12.75" hidden="false" customHeight="false" outlineLevel="0" collapsed="false">
      <c r="A220" s="131" t="n">
        <f aca="false">ROW(Source!A64)</f>
        <v>64</v>
      </c>
      <c r="B220" s="131" t="n">
        <v>25131005</v>
      </c>
      <c r="C220" s="131" t="n">
        <v>25130978</v>
      </c>
      <c r="D220" s="131" t="n">
        <v>8801110</v>
      </c>
      <c r="E220" s="131" t="n">
        <v>1</v>
      </c>
      <c r="F220" s="131" t="n">
        <v>1</v>
      </c>
      <c r="G220" s="131" t="n">
        <v>1</v>
      </c>
      <c r="H220" s="131" t="n">
        <v>3</v>
      </c>
      <c r="I220" s="131" t="s">
        <v>879</v>
      </c>
      <c r="J220" s="131" t="s">
        <v>880</v>
      </c>
      <c r="K220" s="131" t="s">
        <v>881</v>
      </c>
      <c r="L220" s="131" t="n">
        <v>1348</v>
      </c>
      <c r="N220" s="131" t="n">
        <v>1009</v>
      </c>
      <c r="O220" s="131" t="s">
        <v>703</v>
      </c>
      <c r="P220" s="131" t="s">
        <v>703</v>
      </c>
      <c r="Q220" s="131" t="n">
        <v>1000</v>
      </c>
      <c r="X220" s="131" t="n">
        <v>0.0021</v>
      </c>
      <c r="Y220" s="131" t="n">
        <v>12242</v>
      </c>
      <c r="Z220" s="131" t="n">
        <v>0</v>
      </c>
      <c r="AA220" s="131" t="n">
        <v>0</v>
      </c>
      <c r="AB220" s="131" t="n">
        <v>0</v>
      </c>
      <c r="AC220" s="131" t="n">
        <v>0</v>
      </c>
      <c r="AD220" s="131" t="n">
        <v>1</v>
      </c>
      <c r="AE220" s="131" t="n">
        <v>0</v>
      </c>
      <c r="AG220" s="131" t="n">
        <v>0.0021</v>
      </c>
      <c r="AH220" s="131" t="n">
        <v>2</v>
      </c>
      <c r="AI220" s="131" t="n">
        <v>25130986</v>
      </c>
      <c r="AJ220" s="131" t="n">
        <v>301</v>
      </c>
      <c r="AK220" s="131" t="n">
        <v>0</v>
      </c>
      <c r="AL220" s="131" t="n">
        <v>0</v>
      </c>
      <c r="AM220" s="131" t="n">
        <v>0</v>
      </c>
      <c r="AN220" s="131" t="n">
        <v>0</v>
      </c>
      <c r="AO220" s="131" t="n">
        <v>0</v>
      </c>
      <c r="AP220" s="131" t="n">
        <v>0</v>
      </c>
      <c r="AQ220" s="131" t="n">
        <v>0</v>
      </c>
      <c r="AR220" s="131" t="n">
        <v>0</v>
      </c>
    </row>
    <row r="221" customFormat="false" ht="12.75" hidden="false" customHeight="false" outlineLevel="0" collapsed="false">
      <c r="A221" s="131" t="n">
        <f aca="false">ROW(Source!A64)</f>
        <v>64</v>
      </c>
      <c r="B221" s="131" t="n">
        <v>25131006</v>
      </c>
      <c r="C221" s="131" t="n">
        <v>25130978</v>
      </c>
      <c r="D221" s="131" t="n">
        <v>8803368</v>
      </c>
      <c r="E221" s="131" t="n">
        <v>1</v>
      </c>
      <c r="F221" s="131" t="n">
        <v>1</v>
      </c>
      <c r="G221" s="131" t="n">
        <v>1</v>
      </c>
      <c r="H221" s="131" t="n">
        <v>3</v>
      </c>
      <c r="I221" s="131" t="s">
        <v>751</v>
      </c>
      <c r="J221" s="131" t="s">
        <v>752</v>
      </c>
      <c r="K221" s="131" t="s">
        <v>753</v>
      </c>
      <c r="L221" s="131" t="n">
        <v>1346</v>
      </c>
      <c r="N221" s="131" t="n">
        <v>1009</v>
      </c>
      <c r="O221" s="131" t="s">
        <v>754</v>
      </c>
      <c r="P221" s="131" t="s">
        <v>754</v>
      </c>
      <c r="Q221" s="131" t="n">
        <v>1</v>
      </c>
      <c r="X221" s="131" t="n">
        <v>1.05</v>
      </c>
      <c r="Y221" s="131" t="n">
        <v>14.3</v>
      </c>
      <c r="Z221" s="131" t="n">
        <v>0</v>
      </c>
      <c r="AA221" s="131" t="n">
        <v>0</v>
      </c>
      <c r="AB221" s="131" t="n">
        <v>0</v>
      </c>
      <c r="AC221" s="131" t="n">
        <v>0</v>
      </c>
      <c r="AD221" s="131" t="n">
        <v>1</v>
      </c>
      <c r="AE221" s="131" t="n">
        <v>0</v>
      </c>
      <c r="AG221" s="131" t="n">
        <v>1.05</v>
      </c>
      <c r="AH221" s="131" t="n">
        <v>2</v>
      </c>
      <c r="AI221" s="131" t="n">
        <v>25130987</v>
      </c>
      <c r="AJ221" s="131" t="n">
        <v>302</v>
      </c>
      <c r="AK221" s="131" t="n">
        <v>0</v>
      </c>
      <c r="AL221" s="131" t="n">
        <v>0</v>
      </c>
      <c r="AM221" s="131" t="n">
        <v>0</v>
      </c>
      <c r="AN221" s="131" t="n">
        <v>0</v>
      </c>
      <c r="AO221" s="131" t="n">
        <v>0</v>
      </c>
      <c r="AP221" s="131" t="n">
        <v>0</v>
      </c>
      <c r="AQ221" s="131" t="n">
        <v>0</v>
      </c>
      <c r="AR221" s="131" t="n">
        <v>0</v>
      </c>
    </row>
    <row r="222" customFormat="false" ht="12.75" hidden="false" customHeight="false" outlineLevel="0" collapsed="false">
      <c r="A222" s="131" t="n">
        <f aca="false">ROW(Source!A64)</f>
        <v>64</v>
      </c>
      <c r="B222" s="131" t="n">
        <v>25131007</v>
      </c>
      <c r="C222" s="131" t="n">
        <v>25130978</v>
      </c>
      <c r="D222" s="131" t="n">
        <v>8804077</v>
      </c>
      <c r="E222" s="131" t="n">
        <v>1</v>
      </c>
      <c r="F222" s="131" t="n">
        <v>1</v>
      </c>
      <c r="G222" s="131" t="n">
        <v>1</v>
      </c>
      <c r="H222" s="131" t="n">
        <v>3</v>
      </c>
      <c r="I222" s="131" t="s">
        <v>776</v>
      </c>
      <c r="J222" s="131" t="s">
        <v>777</v>
      </c>
      <c r="K222" s="131" t="s">
        <v>778</v>
      </c>
      <c r="L222" s="131" t="n">
        <v>1355</v>
      </c>
      <c r="N222" s="131" t="n">
        <v>1010</v>
      </c>
      <c r="O222" s="131" t="s">
        <v>283</v>
      </c>
      <c r="P222" s="131" t="s">
        <v>283</v>
      </c>
      <c r="Q222" s="131" t="n">
        <v>100</v>
      </c>
      <c r="X222" s="131" t="n">
        <v>0.82</v>
      </c>
      <c r="Y222" s="131" t="n">
        <v>86</v>
      </c>
      <c r="Z222" s="131" t="n">
        <v>0</v>
      </c>
      <c r="AA222" s="131" t="n">
        <v>0</v>
      </c>
      <c r="AB222" s="131" t="n">
        <v>0</v>
      </c>
      <c r="AC222" s="131" t="n">
        <v>0</v>
      </c>
      <c r="AD222" s="131" t="n">
        <v>1</v>
      </c>
      <c r="AE222" s="131" t="n">
        <v>0</v>
      </c>
      <c r="AG222" s="131" t="n">
        <v>0.82</v>
      </c>
      <c r="AH222" s="131" t="n">
        <v>2</v>
      </c>
      <c r="AI222" s="131" t="n">
        <v>25130988</v>
      </c>
      <c r="AJ222" s="131" t="n">
        <v>303</v>
      </c>
      <c r="AK222" s="131" t="n">
        <v>0</v>
      </c>
      <c r="AL222" s="131" t="n">
        <v>0</v>
      </c>
      <c r="AM222" s="131" t="n">
        <v>0</v>
      </c>
      <c r="AN222" s="131" t="n">
        <v>0</v>
      </c>
      <c r="AO222" s="131" t="n">
        <v>0</v>
      </c>
      <c r="AP222" s="131" t="n">
        <v>0</v>
      </c>
      <c r="AQ222" s="131" t="n">
        <v>0</v>
      </c>
      <c r="AR222" s="131" t="n">
        <v>0</v>
      </c>
    </row>
    <row r="223" customFormat="false" ht="12.75" hidden="false" customHeight="false" outlineLevel="0" collapsed="false">
      <c r="A223" s="131" t="n">
        <f aca="false">ROW(Source!A64)</f>
        <v>64</v>
      </c>
      <c r="B223" s="131" t="n">
        <v>25131008</v>
      </c>
      <c r="C223" s="131" t="n">
        <v>25130978</v>
      </c>
      <c r="D223" s="131" t="n">
        <v>8804839</v>
      </c>
      <c r="E223" s="131" t="n">
        <v>1</v>
      </c>
      <c r="F223" s="131" t="n">
        <v>1</v>
      </c>
      <c r="G223" s="131" t="n">
        <v>1</v>
      </c>
      <c r="H223" s="131" t="n">
        <v>3</v>
      </c>
      <c r="I223" s="131" t="s">
        <v>758</v>
      </c>
      <c r="J223" s="131" t="s">
        <v>759</v>
      </c>
      <c r="K223" s="131" t="s">
        <v>760</v>
      </c>
      <c r="L223" s="131" t="n">
        <v>1346</v>
      </c>
      <c r="N223" s="131" t="n">
        <v>1009</v>
      </c>
      <c r="O223" s="131" t="s">
        <v>754</v>
      </c>
      <c r="P223" s="131" t="s">
        <v>754</v>
      </c>
      <c r="Q223" s="131" t="n">
        <v>1</v>
      </c>
      <c r="X223" s="131" t="n">
        <v>0.68</v>
      </c>
      <c r="Y223" s="131" t="n">
        <v>28.6</v>
      </c>
      <c r="Z223" s="131" t="n">
        <v>0</v>
      </c>
      <c r="AA223" s="131" t="n">
        <v>0</v>
      </c>
      <c r="AB223" s="131" t="n">
        <v>0</v>
      </c>
      <c r="AC223" s="131" t="n">
        <v>0</v>
      </c>
      <c r="AD223" s="131" t="n">
        <v>1</v>
      </c>
      <c r="AE223" s="131" t="n">
        <v>0</v>
      </c>
      <c r="AG223" s="131" t="n">
        <v>0.68</v>
      </c>
      <c r="AH223" s="131" t="n">
        <v>2</v>
      </c>
      <c r="AI223" s="131" t="n">
        <v>25130989</v>
      </c>
      <c r="AJ223" s="131" t="n">
        <v>304</v>
      </c>
      <c r="AK223" s="131" t="n">
        <v>0</v>
      </c>
      <c r="AL223" s="131" t="n">
        <v>0</v>
      </c>
      <c r="AM223" s="131" t="n">
        <v>0</v>
      </c>
      <c r="AN223" s="131" t="n">
        <v>0</v>
      </c>
      <c r="AO223" s="131" t="n">
        <v>0</v>
      </c>
      <c r="AP223" s="131" t="n">
        <v>0</v>
      </c>
      <c r="AQ223" s="131" t="n">
        <v>0</v>
      </c>
      <c r="AR223" s="131" t="n">
        <v>0</v>
      </c>
    </row>
    <row r="224" customFormat="false" ht="12.75" hidden="false" customHeight="false" outlineLevel="0" collapsed="false">
      <c r="A224" s="131" t="n">
        <f aca="false">ROW(Source!A64)</f>
        <v>64</v>
      </c>
      <c r="B224" s="131" t="n">
        <v>25131009</v>
      </c>
      <c r="C224" s="131" t="n">
        <v>25130978</v>
      </c>
      <c r="D224" s="131" t="n">
        <v>8810739</v>
      </c>
      <c r="E224" s="131" t="n">
        <v>1</v>
      </c>
      <c r="F224" s="131" t="n">
        <v>1</v>
      </c>
      <c r="G224" s="131" t="n">
        <v>1</v>
      </c>
      <c r="H224" s="131" t="n">
        <v>3</v>
      </c>
      <c r="I224" s="131" t="s">
        <v>882</v>
      </c>
      <c r="J224" s="131" t="s">
        <v>883</v>
      </c>
      <c r="K224" s="131" t="s">
        <v>884</v>
      </c>
      <c r="L224" s="131" t="n">
        <v>1355</v>
      </c>
      <c r="N224" s="131" t="n">
        <v>1010</v>
      </c>
      <c r="O224" s="131" t="s">
        <v>283</v>
      </c>
      <c r="P224" s="131" t="s">
        <v>283</v>
      </c>
      <c r="Q224" s="131" t="n">
        <v>100</v>
      </c>
      <c r="X224" s="131" t="n">
        <v>0.65</v>
      </c>
      <c r="Y224" s="131" t="n">
        <v>88.5</v>
      </c>
      <c r="Z224" s="131" t="n">
        <v>0</v>
      </c>
      <c r="AA224" s="131" t="n">
        <v>0</v>
      </c>
      <c r="AB224" s="131" t="n">
        <v>0</v>
      </c>
      <c r="AC224" s="131" t="n">
        <v>0</v>
      </c>
      <c r="AD224" s="131" t="n">
        <v>1</v>
      </c>
      <c r="AE224" s="131" t="n">
        <v>0</v>
      </c>
      <c r="AG224" s="131" t="n">
        <v>0.65</v>
      </c>
      <c r="AH224" s="131" t="n">
        <v>2</v>
      </c>
      <c r="AI224" s="131" t="n">
        <v>25130992</v>
      </c>
      <c r="AJ224" s="131" t="n">
        <v>307</v>
      </c>
      <c r="AK224" s="131" t="n">
        <v>0</v>
      </c>
      <c r="AL224" s="131" t="n">
        <v>0</v>
      </c>
      <c r="AM224" s="131" t="n">
        <v>0</v>
      </c>
      <c r="AN224" s="131" t="n">
        <v>0</v>
      </c>
      <c r="AO224" s="131" t="n">
        <v>0</v>
      </c>
      <c r="AP224" s="131" t="n">
        <v>0</v>
      </c>
      <c r="AQ224" s="131" t="n">
        <v>0</v>
      </c>
      <c r="AR224" s="131" t="n">
        <v>0</v>
      </c>
    </row>
    <row r="225" customFormat="false" ht="12.75" hidden="false" customHeight="false" outlineLevel="0" collapsed="false">
      <c r="A225" s="131" t="n">
        <f aca="false">ROW(Source!A64)</f>
        <v>64</v>
      </c>
      <c r="B225" s="131" t="n">
        <v>25131010</v>
      </c>
      <c r="C225" s="131" t="n">
        <v>25130978</v>
      </c>
      <c r="D225" s="131" t="n">
        <v>8841070</v>
      </c>
      <c r="E225" s="131" t="n">
        <v>1</v>
      </c>
      <c r="F225" s="131" t="n">
        <v>1</v>
      </c>
      <c r="G225" s="131" t="n">
        <v>1</v>
      </c>
      <c r="H225" s="131" t="n">
        <v>3</v>
      </c>
      <c r="I225" s="131" t="s">
        <v>885</v>
      </c>
      <c r="J225" s="131" t="s">
        <v>886</v>
      </c>
      <c r="K225" s="131" t="s">
        <v>887</v>
      </c>
      <c r="L225" s="131" t="n">
        <v>1358</v>
      </c>
      <c r="N225" s="131" t="n">
        <v>1010</v>
      </c>
      <c r="O225" s="131" t="s">
        <v>583</v>
      </c>
      <c r="P225" s="131" t="s">
        <v>583</v>
      </c>
      <c r="Q225" s="131" t="n">
        <v>10</v>
      </c>
      <c r="X225" s="131" t="n">
        <v>1.02</v>
      </c>
      <c r="Y225" s="131" t="n">
        <v>19.9</v>
      </c>
      <c r="Z225" s="131" t="n">
        <v>0</v>
      </c>
      <c r="AA225" s="131" t="n">
        <v>0</v>
      </c>
      <c r="AB225" s="131" t="n">
        <v>0</v>
      </c>
      <c r="AC225" s="131" t="n">
        <v>0</v>
      </c>
      <c r="AD225" s="131" t="n">
        <v>1</v>
      </c>
      <c r="AE225" s="131" t="n">
        <v>0</v>
      </c>
      <c r="AG225" s="131" t="n">
        <v>1.02</v>
      </c>
      <c r="AH225" s="131" t="n">
        <v>2</v>
      </c>
      <c r="AI225" s="131" t="n">
        <v>25130993</v>
      </c>
      <c r="AJ225" s="131" t="n">
        <v>308</v>
      </c>
      <c r="AK225" s="131" t="n">
        <v>0</v>
      </c>
      <c r="AL225" s="131" t="n">
        <v>0</v>
      </c>
      <c r="AM225" s="131" t="n">
        <v>0</v>
      </c>
      <c r="AN225" s="131" t="n">
        <v>0</v>
      </c>
      <c r="AO225" s="131" t="n">
        <v>0</v>
      </c>
      <c r="AP225" s="131" t="n">
        <v>0</v>
      </c>
      <c r="AQ225" s="131" t="n">
        <v>0</v>
      </c>
      <c r="AR225" s="131" t="n">
        <v>0</v>
      </c>
    </row>
    <row r="226" customFormat="false" ht="12.75" hidden="false" customHeight="false" outlineLevel="0" collapsed="false">
      <c r="A226" s="131" t="n">
        <f aca="false">ROW(Source!A64)</f>
        <v>64</v>
      </c>
      <c r="B226" s="131" t="n">
        <v>25131011</v>
      </c>
      <c r="C226" s="131" t="n">
        <v>25130978</v>
      </c>
      <c r="D226" s="131" t="n">
        <v>8841079</v>
      </c>
      <c r="E226" s="131" t="n">
        <v>1</v>
      </c>
      <c r="F226" s="131" t="n">
        <v>1</v>
      </c>
      <c r="G226" s="131" t="n">
        <v>1</v>
      </c>
      <c r="H226" s="131" t="n">
        <v>3</v>
      </c>
      <c r="I226" s="131" t="s">
        <v>888</v>
      </c>
      <c r="J226" s="131" t="s">
        <v>889</v>
      </c>
      <c r="K226" s="131" t="s">
        <v>890</v>
      </c>
      <c r="L226" s="131" t="n">
        <v>1358</v>
      </c>
      <c r="N226" s="131" t="n">
        <v>1010</v>
      </c>
      <c r="O226" s="131" t="s">
        <v>583</v>
      </c>
      <c r="P226" s="131" t="s">
        <v>583</v>
      </c>
      <c r="Q226" s="131" t="n">
        <v>10</v>
      </c>
      <c r="X226" s="131" t="n">
        <v>4.1</v>
      </c>
      <c r="Y226" s="131" t="n">
        <v>64.8</v>
      </c>
      <c r="Z226" s="131" t="n">
        <v>0</v>
      </c>
      <c r="AA226" s="131" t="n">
        <v>0</v>
      </c>
      <c r="AB226" s="131" t="n">
        <v>0</v>
      </c>
      <c r="AC226" s="131" t="n">
        <v>0</v>
      </c>
      <c r="AD226" s="131" t="n">
        <v>1</v>
      </c>
      <c r="AE226" s="131" t="n">
        <v>0</v>
      </c>
      <c r="AG226" s="131" t="n">
        <v>4.1</v>
      </c>
      <c r="AH226" s="131" t="n">
        <v>2</v>
      </c>
      <c r="AI226" s="131" t="n">
        <v>25130994</v>
      </c>
      <c r="AJ226" s="131" t="n">
        <v>309</v>
      </c>
      <c r="AK226" s="131" t="n">
        <v>0</v>
      </c>
      <c r="AL226" s="131" t="n">
        <v>0</v>
      </c>
      <c r="AM226" s="131" t="n">
        <v>0</v>
      </c>
      <c r="AN226" s="131" t="n">
        <v>0</v>
      </c>
      <c r="AO226" s="131" t="n">
        <v>0</v>
      </c>
      <c r="AP226" s="131" t="n">
        <v>0</v>
      </c>
      <c r="AQ226" s="131" t="n">
        <v>0</v>
      </c>
      <c r="AR226" s="131" t="n">
        <v>0</v>
      </c>
    </row>
    <row r="227" customFormat="false" ht="12.75" hidden="false" customHeight="false" outlineLevel="0" collapsed="false">
      <c r="A227" s="131" t="n">
        <f aca="false">ROW(Source!A64)</f>
        <v>64</v>
      </c>
      <c r="B227" s="131" t="n">
        <v>25131012</v>
      </c>
      <c r="C227" s="131" t="n">
        <v>25130978</v>
      </c>
      <c r="D227" s="131" t="n">
        <v>8841188</v>
      </c>
      <c r="E227" s="131" t="n">
        <v>1</v>
      </c>
      <c r="F227" s="131" t="n">
        <v>1</v>
      </c>
      <c r="G227" s="131" t="n">
        <v>1</v>
      </c>
      <c r="H227" s="131" t="n">
        <v>3</v>
      </c>
      <c r="I227" s="131" t="s">
        <v>785</v>
      </c>
      <c r="J227" s="131" t="s">
        <v>786</v>
      </c>
      <c r="K227" s="131" t="s">
        <v>787</v>
      </c>
      <c r="L227" s="131" t="n">
        <v>1354</v>
      </c>
      <c r="N227" s="131" t="n">
        <v>1010</v>
      </c>
      <c r="O227" s="131" t="s">
        <v>98</v>
      </c>
      <c r="P227" s="131" t="s">
        <v>98</v>
      </c>
      <c r="Q227" s="131" t="n">
        <v>1</v>
      </c>
      <c r="X227" s="131" t="n">
        <v>8</v>
      </c>
      <c r="Y227" s="131" t="n">
        <v>0</v>
      </c>
      <c r="Z227" s="131" t="n">
        <v>0</v>
      </c>
      <c r="AA227" s="131" t="n">
        <v>0</v>
      </c>
      <c r="AB227" s="131" t="n">
        <v>0</v>
      </c>
      <c r="AC227" s="131" t="n">
        <v>0</v>
      </c>
      <c r="AD227" s="131" t="n">
        <v>1</v>
      </c>
      <c r="AE227" s="131" t="n">
        <v>0</v>
      </c>
      <c r="AG227" s="131" t="n">
        <v>8</v>
      </c>
      <c r="AH227" s="131" t="n">
        <v>2</v>
      </c>
      <c r="AI227" s="131" t="n">
        <v>25130995</v>
      </c>
      <c r="AJ227" s="131" t="n">
        <v>310</v>
      </c>
      <c r="AK227" s="131" t="n">
        <v>0</v>
      </c>
      <c r="AL227" s="131" t="n">
        <v>0</v>
      </c>
      <c r="AM227" s="131" t="n">
        <v>0</v>
      </c>
      <c r="AN227" s="131" t="n">
        <v>0</v>
      </c>
      <c r="AO227" s="131" t="n">
        <v>0</v>
      </c>
      <c r="AP227" s="131" t="n">
        <v>0</v>
      </c>
      <c r="AQ227" s="131" t="n">
        <v>0</v>
      </c>
      <c r="AR227" s="131" t="n">
        <v>0</v>
      </c>
    </row>
    <row r="228" customFormat="false" ht="12.75" hidden="false" customHeight="false" outlineLevel="0" collapsed="false">
      <c r="A228" s="131" t="n">
        <f aca="false">ROW(Source!A64)</f>
        <v>64</v>
      </c>
      <c r="B228" s="131" t="n">
        <v>25131013</v>
      </c>
      <c r="C228" s="131" t="n">
        <v>25130978</v>
      </c>
      <c r="D228" s="131" t="n">
        <v>8841275</v>
      </c>
      <c r="E228" s="131" t="n">
        <v>1</v>
      </c>
      <c r="F228" s="131" t="n">
        <v>1</v>
      </c>
      <c r="G228" s="131" t="n">
        <v>1</v>
      </c>
      <c r="H228" s="131" t="n">
        <v>3</v>
      </c>
      <c r="I228" s="131" t="s">
        <v>891</v>
      </c>
      <c r="J228" s="131" t="s">
        <v>892</v>
      </c>
      <c r="K228" s="131" t="s">
        <v>893</v>
      </c>
      <c r="L228" s="131" t="n">
        <v>1355</v>
      </c>
      <c r="N228" s="131" t="n">
        <v>1010</v>
      </c>
      <c r="O228" s="131" t="s">
        <v>283</v>
      </c>
      <c r="P228" s="131" t="s">
        <v>283</v>
      </c>
      <c r="Q228" s="131" t="n">
        <v>100</v>
      </c>
      <c r="X228" s="131" t="n">
        <v>0.08</v>
      </c>
      <c r="Y228" s="131" t="n">
        <v>7086</v>
      </c>
      <c r="Z228" s="131" t="n">
        <v>0</v>
      </c>
      <c r="AA228" s="131" t="n">
        <v>0</v>
      </c>
      <c r="AB228" s="131" t="n">
        <v>0</v>
      </c>
      <c r="AC228" s="131" t="n">
        <v>0</v>
      </c>
      <c r="AD228" s="131" t="n">
        <v>1</v>
      </c>
      <c r="AE228" s="131" t="n">
        <v>0</v>
      </c>
      <c r="AG228" s="131" t="n">
        <v>0.08</v>
      </c>
      <c r="AH228" s="131" t="n">
        <v>2</v>
      </c>
      <c r="AI228" s="131" t="n">
        <v>25130996</v>
      </c>
      <c r="AJ228" s="131" t="n">
        <v>311</v>
      </c>
      <c r="AK228" s="131" t="n">
        <v>0</v>
      </c>
      <c r="AL228" s="131" t="n">
        <v>0</v>
      </c>
      <c r="AM228" s="131" t="n">
        <v>0</v>
      </c>
      <c r="AN228" s="131" t="n">
        <v>0</v>
      </c>
      <c r="AO228" s="131" t="n">
        <v>0</v>
      </c>
      <c r="AP228" s="131" t="n">
        <v>0</v>
      </c>
      <c r="AQ228" s="131" t="n">
        <v>0</v>
      </c>
      <c r="AR228" s="131" t="n">
        <v>0</v>
      </c>
    </row>
    <row r="229" customFormat="false" ht="12.75" hidden="false" customHeight="false" outlineLevel="0" collapsed="false">
      <c r="A229" s="131" t="n">
        <f aca="false">ROW(Source!A64)</f>
        <v>64</v>
      </c>
      <c r="B229" s="131" t="n">
        <v>25131014</v>
      </c>
      <c r="C229" s="131" t="n">
        <v>25130978</v>
      </c>
      <c r="D229" s="131" t="n">
        <v>8841471</v>
      </c>
      <c r="E229" s="131" t="n">
        <v>1</v>
      </c>
      <c r="F229" s="131" t="n">
        <v>1</v>
      </c>
      <c r="G229" s="131" t="n">
        <v>1</v>
      </c>
      <c r="H229" s="131" t="n">
        <v>3</v>
      </c>
      <c r="I229" s="131" t="s">
        <v>894</v>
      </c>
      <c r="J229" s="131" t="s">
        <v>895</v>
      </c>
      <c r="K229" s="131" t="s">
        <v>896</v>
      </c>
      <c r="L229" s="131" t="n">
        <v>1346</v>
      </c>
      <c r="N229" s="131" t="n">
        <v>1009</v>
      </c>
      <c r="O229" s="131" t="s">
        <v>754</v>
      </c>
      <c r="P229" s="131" t="s">
        <v>754</v>
      </c>
      <c r="Q229" s="131" t="n">
        <v>1</v>
      </c>
      <c r="X229" s="131" t="n">
        <v>0.03</v>
      </c>
      <c r="Y229" s="131" t="n">
        <v>0</v>
      </c>
      <c r="Z229" s="131" t="n">
        <v>0</v>
      </c>
      <c r="AA229" s="131" t="n">
        <v>0</v>
      </c>
      <c r="AB229" s="131" t="n">
        <v>0</v>
      </c>
      <c r="AC229" s="131" t="n">
        <v>0</v>
      </c>
      <c r="AD229" s="131" t="n">
        <v>1</v>
      </c>
      <c r="AE229" s="131" t="n">
        <v>0</v>
      </c>
      <c r="AG229" s="131" t="n">
        <v>0.03</v>
      </c>
      <c r="AH229" s="131" t="n">
        <v>2</v>
      </c>
      <c r="AI229" s="131" t="n">
        <v>25130997</v>
      </c>
      <c r="AJ229" s="131" t="n">
        <v>312</v>
      </c>
      <c r="AK229" s="131" t="n">
        <v>0</v>
      </c>
      <c r="AL229" s="131" t="n">
        <v>0</v>
      </c>
      <c r="AM229" s="131" t="n">
        <v>0</v>
      </c>
      <c r="AN229" s="131" t="n">
        <v>0</v>
      </c>
      <c r="AO229" s="131" t="n">
        <v>0</v>
      </c>
      <c r="AP229" s="131" t="n">
        <v>0</v>
      </c>
      <c r="AQ229" s="131" t="n">
        <v>0</v>
      </c>
      <c r="AR229" s="131" t="n">
        <v>0</v>
      </c>
    </row>
    <row r="230" customFormat="false" ht="12.75" hidden="false" customHeight="false" outlineLevel="0" collapsed="false">
      <c r="A230" s="131" t="n">
        <f aca="false">ROW(Source!A67)</f>
        <v>67</v>
      </c>
      <c r="B230" s="131" t="n">
        <v>25131037</v>
      </c>
      <c r="C230" s="131" t="n">
        <v>25131017</v>
      </c>
      <c r="D230" s="131" t="n">
        <v>121639</v>
      </c>
      <c r="E230" s="131" t="n">
        <v>1</v>
      </c>
      <c r="F230" s="131" t="n">
        <v>1</v>
      </c>
      <c r="G230" s="131" t="n">
        <v>1</v>
      </c>
      <c r="H230" s="131" t="n">
        <v>1</v>
      </c>
      <c r="I230" s="131" t="s">
        <v>871</v>
      </c>
      <c r="K230" s="131" t="s">
        <v>872</v>
      </c>
      <c r="L230" s="131" t="n">
        <v>1369</v>
      </c>
      <c r="N230" s="131" t="n">
        <v>1013</v>
      </c>
      <c r="O230" s="131" t="s">
        <v>737</v>
      </c>
      <c r="P230" s="131" t="s">
        <v>737</v>
      </c>
      <c r="Q230" s="131" t="n">
        <v>1</v>
      </c>
      <c r="X230" s="131" t="n">
        <v>41.5</v>
      </c>
      <c r="Y230" s="131" t="n">
        <v>0</v>
      </c>
      <c r="Z230" s="131" t="n">
        <v>0</v>
      </c>
      <c r="AA230" s="131" t="n">
        <v>0</v>
      </c>
      <c r="AB230" s="131" t="n">
        <v>8.82</v>
      </c>
      <c r="AC230" s="131" t="n">
        <v>0</v>
      </c>
      <c r="AD230" s="131" t="n">
        <v>1</v>
      </c>
      <c r="AE230" s="131" t="n">
        <v>1</v>
      </c>
      <c r="AG230" s="131" t="n">
        <v>41.5</v>
      </c>
      <c r="AH230" s="131" t="n">
        <v>2</v>
      </c>
      <c r="AI230" s="131" t="n">
        <v>25131018</v>
      </c>
      <c r="AJ230" s="131" t="n">
        <v>313</v>
      </c>
      <c r="AK230" s="131" t="n">
        <v>0</v>
      </c>
      <c r="AL230" s="131" t="n">
        <v>0</v>
      </c>
      <c r="AM230" s="131" t="n">
        <v>0</v>
      </c>
      <c r="AN230" s="131" t="n">
        <v>0</v>
      </c>
      <c r="AO230" s="131" t="n">
        <v>0</v>
      </c>
      <c r="AP230" s="131" t="n">
        <v>0</v>
      </c>
      <c r="AQ230" s="131" t="n">
        <v>0</v>
      </c>
      <c r="AR230" s="131" t="n">
        <v>0</v>
      </c>
    </row>
    <row r="231" customFormat="false" ht="12.75" hidden="false" customHeight="false" outlineLevel="0" collapsed="false">
      <c r="A231" s="131" t="n">
        <f aca="false">ROW(Source!A67)</f>
        <v>67</v>
      </c>
      <c r="B231" s="131" t="n">
        <v>25131038</v>
      </c>
      <c r="C231" s="131" t="n">
        <v>25131017</v>
      </c>
      <c r="D231" s="131" t="n">
        <v>121548</v>
      </c>
      <c r="E231" s="131" t="n">
        <v>1</v>
      </c>
      <c r="F231" s="131" t="n">
        <v>1</v>
      </c>
      <c r="G231" s="131" t="n">
        <v>1</v>
      </c>
      <c r="H231" s="131" t="n">
        <v>1</v>
      </c>
      <c r="I231" s="131" t="s">
        <v>108</v>
      </c>
      <c r="K231" s="131" t="s">
        <v>801</v>
      </c>
      <c r="L231" s="131" t="n">
        <v>608254</v>
      </c>
      <c r="N231" s="131" t="n">
        <v>1013</v>
      </c>
      <c r="O231" s="131" t="s">
        <v>802</v>
      </c>
      <c r="P231" s="131" t="s">
        <v>802</v>
      </c>
      <c r="Q231" s="131" t="n">
        <v>1</v>
      </c>
      <c r="X231" s="131" t="n">
        <v>28.4</v>
      </c>
      <c r="Y231" s="131" t="n">
        <v>0</v>
      </c>
      <c r="Z231" s="131" t="n">
        <v>0</v>
      </c>
      <c r="AA231" s="131" t="n">
        <v>0</v>
      </c>
      <c r="AB231" s="131" t="n">
        <v>0</v>
      </c>
      <c r="AC231" s="131" t="n">
        <v>0</v>
      </c>
      <c r="AD231" s="131" t="n">
        <v>1</v>
      </c>
      <c r="AE231" s="131" t="n">
        <v>2</v>
      </c>
      <c r="AG231" s="131" t="n">
        <v>28.4</v>
      </c>
      <c r="AH231" s="131" t="n">
        <v>2</v>
      </c>
      <c r="AI231" s="131" t="n">
        <v>25131019</v>
      </c>
      <c r="AJ231" s="131" t="n">
        <v>314</v>
      </c>
      <c r="AK231" s="131" t="n">
        <v>0</v>
      </c>
      <c r="AL231" s="131" t="n">
        <v>0</v>
      </c>
      <c r="AM231" s="131" t="n">
        <v>0</v>
      </c>
      <c r="AN231" s="131" t="n">
        <v>0</v>
      </c>
      <c r="AO231" s="131" t="n">
        <v>0</v>
      </c>
      <c r="AP231" s="131" t="n">
        <v>0</v>
      </c>
      <c r="AQ231" s="131" t="n">
        <v>0</v>
      </c>
      <c r="AR231" s="131" t="n">
        <v>0</v>
      </c>
    </row>
    <row r="232" customFormat="false" ht="12.75" hidden="false" customHeight="false" outlineLevel="0" collapsed="false">
      <c r="A232" s="131" t="n">
        <f aca="false">ROW(Source!A67)</f>
        <v>67</v>
      </c>
      <c r="B232" s="131" t="n">
        <v>25131039</v>
      </c>
      <c r="C232" s="131" t="n">
        <v>25131017</v>
      </c>
      <c r="D232" s="131" t="n">
        <v>8863260</v>
      </c>
      <c r="E232" s="131" t="n">
        <v>1</v>
      </c>
      <c r="F232" s="131" t="n">
        <v>1</v>
      </c>
      <c r="G232" s="131" t="n">
        <v>1</v>
      </c>
      <c r="H232" s="131" t="n">
        <v>2</v>
      </c>
      <c r="I232" s="131" t="s">
        <v>739</v>
      </c>
      <c r="J232" s="131" t="s">
        <v>740</v>
      </c>
      <c r="K232" s="131" t="s">
        <v>741</v>
      </c>
      <c r="L232" s="131" t="n">
        <v>1480</v>
      </c>
      <c r="N232" s="131" t="n">
        <v>1013</v>
      </c>
      <c r="O232" s="131" t="s">
        <v>742</v>
      </c>
      <c r="P232" s="131" t="s">
        <v>743</v>
      </c>
      <c r="Q232" s="131" t="n">
        <v>1</v>
      </c>
      <c r="X232" s="131" t="n">
        <v>0.8</v>
      </c>
      <c r="Y232" s="131" t="n">
        <v>0</v>
      </c>
      <c r="Z232" s="131" t="n">
        <v>134.65</v>
      </c>
      <c r="AA232" s="131" t="n">
        <v>13.5</v>
      </c>
      <c r="AB232" s="131" t="n">
        <v>0</v>
      </c>
      <c r="AC232" s="131" t="n">
        <v>0</v>
      </c>
      <c r="AD232" s="131" t="n">
        <v>1</v>
      </c>
      <c r="AE232" s="131" t="n">
        <v>0</v>
      </c>
      <c r="AG232" s="131" t="n">
        <v>0.8</v>
      </c>
      <c r="AH232" s="131" t="n">
        <v>2</v>
      </c>
      <c r="AI232" s="131" t="n">
        <v>25131020</v>
      </c>
      <c r="AJ232" s="131" t="n">
        <v>315</v>
      </c>
      <c r="AK232" s="131" t="n">
        <v>0</v>
      </c>
      <c r="AL232" s="131" t="n">
        <v>0</v>
      </c>
      <c r="AM232" s="131" t="n">
        <v>0</v>
      </c>
      <c r="AN232" s="131" t="n">
        <v>0</v>
      </c>
      <c r="AO232" s="131" t="n">
        <v>0</v>
      </c>
      <c r="AP232" s="131" t="n">
        <v>0</v>
      </c>
      <c r="AQ232" s="131" t="n">
        <v>0</v>
      </c>
      <c r="AR232" s="131" t="n">
        <v>0</v>
      </c>
    </row>
    <row r="233" customFormat="false" ht="12.75" hidden="false" customHeight="false" outlineLevel="0" collapsed="false">
      <c r="A233" s="131" t="n">
        <f aca="false">ROW(Source!A67)</f>
        <v>67</v>
      </c>
      <c r="B233" s="131" t="n">
        <v>25131040</v>
      </c>
      <c r="C233" s="131" t="n">
        <v>25131017</v>
      </c>
      <c r="D233" s="131" t="n">
        <v>8863593</v>
      </c>
      <c r="E233" s="131" t="n">
        <v>1</v>
      </c>
      <c r="F233" s="131" t="n">
        <v>1</v>
      </c>
      <c r="G233" s="131" t="n">
        <v>1</v>
      </c>
      <c r="H233" s="131" t="n">
        <v>2</v>
      </c>
      <c r="I233" s="131" t="s">
        <v>873</v>
      </c>
      <c r="J233" s="131" t="s">
        <v>874</v>
      </c>
      <c r="K233" s="131" t="s">
        <v>875</v>
      </c>
      <c r="L233" s="131" t="n">
        <v>1368</v>
      </c>
      <c r="N233" s="131" t="n">
        <v>1011</v>
      </c>
      <c r="O233" s="131" t="s">
        <v>747</v>
      </c>
      <c r="P233" s="131" t="s">
        <v>747</v>
      </c>
      <c r="Q233" s="131" t="n">
        <v>1</v>
      </c>
      <c r="X233" s="131" t="n">
        <v>26.8</v>
      </c>
      <c r="Y233" s="131" t="n">
        <v>0</v>
      </c>
      <c r="Z233" s="131" t="n">
        <v>31.14</v>
      </c>
      <c r="AA233" s="131" t="n">
        <v>11.6</v>
      </c>
      <c r="AB233" s="131" t="n">
        <v>0</v>
      </c>
      <c r="AC233" s="131" t="n">
        <v>0</v>
      </c>
      <c r="AD233" s="131" t="n">
        <v>1</v>
      </c>
      <c r="AE233" s="131" t="n">
        <v>0</v>
      </c>
      <c r="AG233" s="131" t="n">
        <v>26.8</v>
      </c>
      <c r="AH233" s="131" t="n">
        <v>2</v>
      </c>
      <c r="AI233" s="131" t="n">
        <v>25131021</v>
      </c>
      <c r="AJ233" s="131" t="n">
        <v>316</v>
      </c>
      <c r="AK233" s="131" t="n">
        <v>0</v>
      </c>
      <c r="AL233" s="131" t="n">
        <v>0</v>
      </c>
      <c r="AM233" s="131" t="n">
        <v>0</v>
      </c>
      <c r="AN233" s="131" t="n">
        <v>0</v>
      </c>
      <c r="AO233" s="131" t="n">
        <v>0</v>
      </c>
      <c r="AP233" s="131" t="n">
        <v>0</v>
      </c>
      <c r="AQ233" s="131" t="n">
        <v>0</v>
      </c>
      <c r="AR233" s="131" t="n">
        <v>0</v>
      </c>
    </row>
    <row r="234" customFormat="false" ht="12.75" hidden="false" customHeight="false" outlineLevel="0" collapsed="false">
      <c r="A234" s="131" t="n">
        <f aca="false">ROW(Source!A67)</f>
        <v>67</v>
      </c>
      <c r="B234" s="131" t="n">
        <v>25131041</v>
      </c>
      <c r="C234" s="131" t="n">
        <v>25131017</v>
      </c>
      <c r="D234" s="131" t="n">
        <v>8863809</v>
      </c>
      <c r="E234" s="131" t="n">
        <v>1</v>
      </c>
      <c r="F234" s="131" t="n">
        <v>1</v>
      </c>
      <c r="G234" s="131" t="n">
        <v>1</v>
      </c>
      <c r="H234" s="131" t="n">
        <v>2</v>
      </c>
      <c r="I234" s="131" t="s">
        <v>744</v>
      </c>
      <c r="J234" s="131" t="s">
        <v>745</v>
      </c>
      <c r="K234" s="131" t="s">
        <v>746</v>
      </c>
      <c r="L234" s="131" t="n">
        <v>1480</v>
      </c>
      <c r="N234" s="131" t="n">
        <v>1013</v>
      </c>
      <c r="O234" s="131" t="s">
        <v>742</v>
      </c>
      <c r="P234" s="131" t="s">
        <v>743</v>
      </c>
      <c r="Q234" s="131" t="n">
        <v>1</v>
      </c>
      <c r="X234" s="131" t="n">
        <v>6.42</v>
      </c>
      <c r="Y234" s="131" t="n">
        <v>0</v>
      </c>
      <c r="Z234" s="131" t="n">
        <v>8.1</v>
      </c>
      <c r="AA234" s="131" t="n">
        <v>0</v>
      </c>
      <c r="AB234" s="131" t="n">
        <v>0</v>
      </c>
      <c r="AC234" s="131" t="n">
        <v>0</v>
      </c>
      <c r="AD234" s="131" t="n">
        <v>1</v>
      </c>
      <c r="AE234" s="131" t="n">
        <v>0</v>
      </c>
      <c r="AG234" s="131" t="n">
        <v>6.42</v>
      </c>
      <c r="AH234" s="131" t="n">
        <v>2</v>
      </c>
      <c r="AI234" s="131" t="n">
        <v>25131022</v>
      </c>
      <c r="AJ234" s="131" t="n">
        <v>317</v>
      </c>
      <c r="AK234" s="131" t="n">
        <v>0</v>
      </c>
      <c r="AL234" s="131" t="n">
        <v>0</v>
      </c>
      <c r="AM234" s="131" t="n">
        <v>0</v>
      </c>
      <c r="AN234" s="131" t="n">
        <v>0</v>
      </c>
      <c r="AO234" s="131" t="n">
        <v>0</v>
      </c>
      <c r="AP234" s="131" t="n">
        <v>0</v>
      </c>
      <c r="AQ234" s="131" t="n">
        <v>0</v>
      </c>
      <c r="AR234" s="131" t="n">
        <v>0</v>
      </c>
    </row>
    <row r="235" customFormat="false" ht="12.75" hidden="false" customHeight="false" outlineLevel="0" collapsed="false">
      <c r="A235" s="131" t="n">
        <f aca="false">ROW(Source!A67)</f>
        <v>67</v>
      </c>
      <c r="B235" s="131" t="n">
        <v>25131042</v>
      </c>
      <c r="C235" s="131" t="n">
        <v>25131017</v>
      </c>
      <c r="D235" s="131" t="n">
        <v>8867039</v>
      </c>
      <c r="E235" s="131" t="n">
        <v>1</v>
      </c>
      <c r="F235" s="131" t="n">
        <v>1</v>
      </c>
      <c r="G235" s="131" t="n">
        <v>1</v>
      </c>
      <c r="H235" s="131" t="n">
        <v>2</v>
      </c>
      <c r="I235" s="131" t="s">
        <v>876</v>
      </c>
      <c r="J235" s="131" t="s">
        <v>877</v>
      </c>
      <c r="K235" s="131" t="s">
        <v>878</v>
      </c>
      <c r="L235" s="131" t="n">
        <v>1480</v>
      </c>
      <c r="N235" s="131" t="n">
        <v>1013</v>
      </c>
      <c r="O235" s="131" t="s">
        <v>742</v>
      </c>
      <c r="P235" s="131" t="s">
        <v>743</v>
      </c>
      <c r="Q235" s="131" t="n">
        <v>1</v>
      </c>
      <c r="X235" s="131" t="n">
        <v>8.47</v>
      </c>
      <c r="Y235" s="131" t="n">
        <v>0</v>
      </c>
      <c r="Z235" s="131" t="n">
        <v>2.08</v>
      </c>
      <c r="AA235" s="131" t="n">
        <v>0</v>
      </c>
      <c r="AB235" s="131" t="n">
        <v>0</v>
      </c>
      <c r="AC235" s="131" t="n">
        <v>0</v>
      </c>
      <c r="AD235" s="131" t="n">
        <v>1</v>
      </c>
      <c r="AE235" s="131" t="n">
        <v>0</v>
      </c>
      <c r="AG235" s="131" t="n">
        <v>8.47</v>
      </c>
      <c r="AH235" s="131" t="n">
        <v>2</v>
      </c>
      <c r="AI235" s="131" t="n">
        <v>25131023</v>
      </c>
      <c r="AJ235" s="131" t="n">
        <v>318</v>
      </c>
      <c r="AK235" s="131" t="n">
        <v>0</v>
      </c>
      <c r="AL235" s="131" t="n">
        <v>0</v>
      </c>
      <c r="AM235" s="131" t="n">
        <v>0</v>
      </c>
      <c r="AN235" s="131" t="n">
        <v>0</v>
      </c>
      <c r="AO235" s="131" t="n">
        <v>0</v>
      </c>
      <c r="AP235" s="131" t="n">
        <v>0</v>
      </c>
      <c r="AQ235" s="131" t="n">
        <v>0</v>
      </c>
      <c r="AR235" s="131" t="n">
        <v>0</v>
      </c>
    </row>
    <row r="236" customFormat="false" ht="12.75" hidden="false" customHeight="false" outlineLevel="0" collapsed="false">
      <c r="A236" s="131" t="n">
        <f aca="false">ROW(Source!A67)</f>
        <v>67</v>
      </c>
      <c r="B236" s="131" t="n">
        <v>25131043</v>
      </c>
      <c r="C236" s="131" t="n">
        <v>25131017</v>
      </c>
      <c r="D236" s="131" t="n">
        <v>8867718</v>
      </c>
      <c r="E236" s="131" t="n">
        <v>1</v>
      </c>
      <c r="F236" s="131" t="n">
        <v>1</v>
      </c>
      <c r="G236" s="131" t="n">
        <v>1</v>
      </c>
      <c r="H236" s="131" t="n">
        <v>2</v>
      </c>
      <c r="I236" s="131" t="s">
        <v>748</v>
      </c>
      <c r="J236" s="131" t="s">
        <v>749</v>
      </c>
      <c r="K236" s="131" t="s">
        <v>803</v>
      </c>
      <c r="L236" s="131" t="n">
        <v>1480</v>
      </c>
      <c r="N236" s="131" t="n">
        <v>1013</v>
      </c>
      <c r="O236" s="131" t="s">
        <v>742</v>
      </c>
      <c r="P236" s="131" t="s">
        <v>743</v>
      </c>
      <c r="Q236" s="131" t="n">
        <v>1</v>
      </c>
      <c r="X236" s="131" t="n">
        <v>0.8</v>
      </c>
      <c r="Y236" s="131" t="n">
        <v>0</v>
      </c>
      <c r="Z236" s="131" t="n">
        <v>107.3</v>
      </c>
      <c r="AA236" s="131" t="n">
        <v>0</v>
      </c>
      <c r="AB236" s="131" t="n">
        <v>0</v>
      </c>
      <c r="AC236" s="131" t="n">
        <v>0</v>
      </c>
      <c r="AD236" s="131" t="n">
        <v>1</v>
      </c>
      <c r="AE236" s="131" t="n">
        <v>0</v>
      </c>
      <c r="AG236" s="131" t="n">
        <v>0.8</v>
      </c>
      <c r="AH236" s="131" t="n">
        <v>2</v>
      </c>
      <c r="AI236" s="131" t="n">
        <v>25131024</v>
      </c>
      <c r="AJ236" s="131" t="n">
        <v>319</v>
      </c>
      <c r="AK236" s="131" t="n">
        <v>0</v>
      </c>
      <c r="AL236" s="131" t="n">
        <v>0</v>
      </c>
      <c r="AM236" s="131" t="n">
        <v>0</v>
      </c>
      <c r="AN236" s="131" t="n">
        <v>0</v>
      </c>
      <c r="AO236" s="131" t="n">
        <v>0</v>
      </c>
      <c r="AP236" s="131" t="n">
        <v>0</v>
      </c>
      <c r="AQ236" s="131" t="n">
        <v>0</v>
      </c>
      <c r="AR236" s="131" t="n">
        <v>0</v>
      </c>
    </row>
    <row r="237" customFormat="false" ht="12.75" hidden="false" customHeight="false" outlineLevel="0" collapsed="false">
      <c r="A237" s="131" t="n">
        <f aca="false">ROW(Source!A67)</f>
        <v>67</v>
      </c>
      <c r="B237" s="131" t="n">
        <v>25131044</v>
      </c>
      <c r="C237" s="131" t="n">
        <v>25131017</v>
      </c>
      <c r="D237" s="131" t="n">
        <v>8801110</v>
      </c>
      <c r="E237" s="131" t="n">
        <v>1</v>
      </c>
      <c r="F237" s="131" t="n">
        <v>1</v>
      </c>
      <c r="G237" s="131" t="n">
        <v>1</v>
      </c>
      <c r="H237" s="131" t="n">
        <v>3</v>
      </c>
      <c r="I237" s="131" t="s">
        <v>879</v>
      </c>
      <c r="J237" s="131" t="s">
        <v>880</v>
      </c>
      <c r="K237" s="131" t="s">
        <v>881</v>
      </c>
      <c r="L237" s="131" t="n">
        <v>1348</v>
      </c>
      <c r="N237" s="131" t="n">
        <v>1009</v>
      </c>
      <c r="O237" s="131" t="s">
        <v>703</v>
      </c>
      <c r="P237" s="131" t="s">
        <v>703</v>
      </c>
      <c r="Q237" s="131" t="n">
        <v>1000</v>
      </c>
      <c r="X237" s="131" t="n">
        <v>0.0021</v>
      </c>
      <c r="Y237" s="131" t="n">
        <v>12242</v>
      </c>
      <c r="Z237" s="131" t="n">
        <v>0</v>
      </c>
      <c r="AA237" s="131" t="n">
        <v>0</v>
      </c>
      <c r="AB237" s="131" t="n">
        <v>0</v>
      </c>
      <c r="AC237" s="131" t="n">
        <v>0</v>
      </c>
      <c r="AD237" s="131" t="n">
        <v>1</v>
      </c>
      <c r="AE237" s="131" t="n">
        <v>0</v>
      </c>
      <c r="AG237" s="131" t="n">
        <v>0.0021</v>
      </c>
      <c r="AH237" s="131" t="n">
        <v>2</v>
      </c>
      <c r="AI237" s="131" t="n">
        <v>25131025</v>
      </c>
      <c r="AJ237" s="131" t="n">
        <v>320</v>
      </c>
      <c r="AK237" s="131" t="n">
        <v>0</v>
      </c>
      <c r="AL237" s="131" t="n">
        <v>0</v>
      </c>
      <c r="AM237" s="131" t="n">
        <v>0</v>
      </c>
      <c r="AN237" s="131" t="n">
        <v>0</v>
      </c>
      <c r="AO237" s="131" t="n">
        <v>0</v>
      </c>
      <c r="AP237" s="131" t="n">
        <v>0</v>
      </c>
      <c r="AQ237" s="131" t="n">
        <v>0</v>
      </c>
      <c r="AR237" s="131" t="n">
        <v>0</v>
      </c>
    </row>
    <row r="238" customFormat="false" ht="12.75" hidden="false" customHeight="false" outlineLevel="0" collapsed="false">
      <c r="A238" s="131" t="n">
        <f aca="false">ROW(Source!A67)</f>
        <v>67</v>
      </c>
      <c r="B238" s="131" t="n">
        <v>25131045</v>
      </c>
      <c r="C238" s="131" t="n">
        <v>25131017</v>
      </c>
      <c r="D238" s="131" t="n">
        <v>8803368</v>
      </c>
      <c r="E238" s="131" t="n">
        <v>1</v>
      </c>
      <c r="F238" s="131" t="n">
        <v>1</v>
      </c>
      <c r="G238" s="131" t="n">
        <v>1</v>
      </c>
      <c r="H238" s="131" t="n">
        <v>3</v>
      </c>
      <c r="I238" s="131" t="s">
        <v>751</v>
      </c>
      <c r="J238" s="131" t="s">
        <v>752</v>
      </c>
      <c r="K238" s="131" t="s">
        <v>753</v>
      </c>
      <c r="L238" s="131" t="n">
        <v>1346</v>
      </c>
      <c r="N238" s="131" t="n">
        <v>1009</v>
      </c>
      <c r="O238" s="131" t="s">
        <v>754</v>
      </c>
      <c r="P238" s="131" t="s">
        <v>754</v>
      </c>
      <c r="Q238" s="131" t="n">
        <v>1</v>
      </c>
      <c r="X238" s="131" t="n">
        <v>1.05</v>
      </c>
      <c r="Y238" s="131" t="n">
        <v>14.3</v>
      </c>
      <c r="Z238" s="131" t="n">
        <v>0</v>
      </c>
      <c r="AA238" s="131" t="n">
        <v>0</v>
      </c>
      <c r="AB238" s="131" t="n">
        <v>0</v>
      </c>
      <c r="AC238" s="131" t="n">
        <v>0</v>
      </c>
      <c r="AD238" s="131" t="n">
        <v>1</v>
      </c>
      <c r="AE238" s="131" t="n">
        <v>0</v>
      </c>
      <c r="AG238" s="131" t="n">
        <v>1.05</v>
      </c>
      <c r="AH238" s="131" t="n">
        <v>2</v>
      </c>
      <c r="AI238" s="131" t="n">
        <v>25131026</v>
      </c>
      <c r="AJ238" s="131" t="n">
        <v>321</v>
      </c>
      <c r="AK238" s="131" t="n">
        <v>0</v>
      </c>
      <c r="AL238" s="131" t="n">
        <v>0</v>
      </c>
      <c r="AM238" s="131" t="n">
        <v>0</v>
      </c>
      <c r="AN238" s="131" t="n">
        <v>0</v>
      </c>
      <c r="AO238" s="131" t="n">
        <v>0</v>
      </c>
      <c r="AP238" s="131" t="n">
        <v>0</v>
      </c>
      <c r="AQ238" s="131" t="n">
        <v>0</v>
      </c>
      <c r="AR238" s="131" t="n">
        <v>0</v>
      </c>
    </row>
    <row r="239" customFormat="false" ht="12.75" hidden="false" customHeight="false" outlineLevel="0" collapsed="false">
      <c r="A239" s="131" t="n">
        <f aca="false">ROW(Source!A67)</f>
        <v>67</v>
      </c>
      <c r="B239" s="131" t="n">
        <v>25131046</v>
      </c>
      <c r="C239" s="131" t="n">
        <v>25131017</v>
      </c>
      <c r="D239" s="131" t="n">
        <v>8804077</v>
      </c>
      <c r="E239" s="131" t="n">
        <v>1</v>
      </c>
      <c r="F239" s="131" t="n">
        <v>1</v>
      </c>
      <c r="G239" s="131" t="n">
        <v>1</v>
      </c>
      <c r="H239" s="131" t="n">
        <v>3</v>
      </c>
      <c r="I239" s="131" t="s">
        <v>776</v>
      </c>
      <c r="J239" s="131" t="s">
        <v>777</v>
      </c>
      <c r="K239" s="131" t="s">
        <v>778</v>
      </c>
      <c r="L239" s="131" t="n">
        <v>1355</v>
      </c>
      <c r="N239" s="131" t="n">
        <v>1010</v>
      </c>
      <c r="O239" s="131" t="s">
        <v>283</v>
      </c>
      <c r="P239" s="131" t="s">
        <v>283</v>
      </c>
      <c r="Q239" s="131" t="n">
        <v>100</v>
      </c>
      <c r="X239" s="131" t="n">
        <v>0.82</v>
      </c>
      <c r="Y239" s="131" t="n">
        <v>86</v>
      </c>
      <c r="Z239" s="131" t="n">
        <v>0</v>
      </c>
      <c r="AA239" s="131" t="n">
        <v>0</v>
      </c>
      <c r="AB239" s="131" t="n">
        <v>0</v>
      </c>
      <c r="AC239" s="131" t="n">
        <v>0</v>
      </c>
      <c r="AD239" s="131" t="n">
        <v>1</v>
      </c>
      <c r="AE239" s="131" t="n">
        <v>0</v>
      </c>
      <c r="AG239" s="131" t="n">
        <v>0.82</v>
      </c>
      <c r="AH239" s="131" t="n">
        <v>2</v>
      </c>
      <c r="AI239" s="131" t="n">
        <v>25131027</v>
      </c>
      <c r="AJ239" s="131" t="n">
        <v>322</v>
      </c>
      <c r="AK239" s="131" t="n">
        <v>0</v>
      </c>
      <c r="AL239" s="131" t="n">
        <v>0</v>
      </c>
      <c r="AM239" s="131" t="n">
        <v>0</v>
      </c>
      <c r="AN239" s="131" t="n">
        <v>0</v>
      </c>
      <c r="AO239" s="131" t="n">
        <v>0</v>
      </c>
      <c r="AP239" s="131" t="n">
        <v>0</v>
      </c>
      <c r="AQ239" s="131" t="n">
        <v>0</v>
      </c>
      <c r="AR239" s="131" t="n">
        <v>0</v>
      </c>
    </row>
    <row r="240" customFormat="false" ht="12.75" hidden="false" customHeight="false" outlineLevel="0" collapsed="false">
      <c r="A240" s="131" t="n">
        <f aca="false">ROW(Source!A67)</f>
        <v>67</v>
      </c>
      <c r="B240" s="131" t="n">
        <v>25131047</v>
      </c>
      <c r="C240" s="131" t="n">
        <v>25131017</v>
      </c>
      <c r="D240" s="131" t="n">
        <v>8804839</v>
      </c>
      <c r="E240" s="131" t="n">
        <v>1</v>
      </c>
      <c r="F240" s="131" t="n">
        <v>1</v>
      </c>
      <c r="G240" s="131" t="n">
        <v>1</v>
      </c>
      <c r="H240" s="131" t="n">
        <v>3</v>
      </c>
      <c r="I240" s="131" t="s">
        <v>758</v>
      </c>
      <c r="J240" s="131" t="s">
        <v>759</v>
      </c>
      <c r="K240" s="131" t="s">
        <v>760</v>
      </c>
      <c r="L240" s="131" t="n">
        <v>1346</v>
      </c>
      <c r="N240" s="131" t="n">
        <v>1009</v>
      </c>
      <c r="O240" s="131" t="s">
        <v>754</v>
      </c>
      <c r="P240" s="131" t="s">
        <v>754</v>
      </c>
      <c r="Q240" s="131" t="n">
        <v>1</v>
      </c>
      <c r="X240" s="131" t="n">
        <v>0.68</v>
      </c>
      <c r="Y240" s="131" t="n">
        <v>28.6</v>
      </c>
      <c r="Z240" s="131" t="n">
        <v>0</v>
      </c>
      <c r="AA240" s="131" t="n">
        <v>0</v>
      </c>
      <c r="AB240" s="131" t="n">
        <v>0</v>
      </c>
      <c r="AC240" s="131" t="n">
        <v>0</v>
      </c>
      <c r="AD240" s="131" t="n">
        <v>1</v>
      </c>
      <c r="AE240" s="131" t="n">
        <v>0</v>
      </c>
      <c r="AG240" s="131" t="n">
        <v>0.68</v>
      </c>
      <c r="AH240" s="131" t="n">
        <v>2</v>
      </c>
      <c r="AI240" s="131" t="n">
        <v>25131028</v>
      </c>
      <c r="AJ240" s="131" t="n">
        <v>323</v>
      </c>
      <c r="AK240" s="131" t="n">
        <v>0</v>
      </c>
      <c r="AL240" s="131" t="n">
        <v>0</v>
      </c>
      <c r="AM240" s="131" t="n">
        <v>0</v>
      </c>
      <c r="AN240" s="131" t="n">
        <v>0</v>
      </c>
      <c r="AO240" s="131" t="n">
        <v>0</v>
      </c>
      <c r="AP240" s="131" t="n">
        <v>0</v>
      </c>
      <c r="AQ240" s="131" t="n">
        <v>0</v>
      </c>
      <c r="AR240" s="131" t="n">
        <v>0</v>
      </c>
    </row>
    <row r="241" customFormat="false" ht="12.75" hidden="false" customHeight="false" outlineLevel="0" collapsed="false">
      <c r="A241" s="131" t="n">
        <f aca="false">ROW(Source!A67)</f>
        <v>67</v>
      </c>
      <c r="B241" s="131" t="n">
        <v>25131048</v>
      </c>
      <c r="C241" s="131" t="n">
        <v>25131017</v>
      </c>
      <c r="D241" s="131" t="n">
        <v>8810739</v>
      </c>
      <c r="E241" s="131" t="n">
        <v>1</v>
      </c>
      <c r="F241" s="131" t="n">
        <v>1</v>
      </c>
      <c r="G241" s="131" t="n">
        <v>1</v>
      </c>
      <c r="H241" s="131" t="n">
        <v>3</v>
      </c>
      <c r="I241" s="131" t="s">
        <v>882</v>
      </c>
      <c r="J241" s="131" t="s">
        <v>883</v>
      </c>
      <c r="K241" s="131" t="s">
        <v>884</v>
      </c>
      <c r="L241" s="131" t="n">
        <v>1355</v>
      </c>
      <c r="N241" s="131" t="n">
        <v>1010</v>
      </c>
      <c r="O241" s="131" t="s">
        <v>283</v>
      </c>
      <c r="P241" s="131" t="s">
        <v>283</v>
      </c>
      <c r="Q241" s="131" t="n">
        <v>100</v>
      </c>
      <c r="X241" s="131" t="n">
        <v>0.65</v>
      </c>
      <c r="Y241" s="131" t="n">
        <v>88.5</v>
      </c>
      <c r="Z241" s="131" t="n">
        <v>0</v>
      </c>
      <c r="AA241" s="131" t="n">
        <v>0</v>
      </c>
      <c r="AB241" s="131" t="n">
        <v>0</v>
      </c>
      <c r="AC241" s="131" t="n">
        <v>0</v>
      </c>
      <c r="AD241" s="131" t="n">
        <v>1</v>
      </c>
      <c r="AE241" s="131" t="n">
        <v>0</v>
      </c>
      <c r="AG241" s="131" t="n">
        <v>0.65</v>
      </c>
      <c r="AH241" s="131" t="n">
        <v>2</v>
      </c>
      <c r="AI241" s="131" t="n">
        <v>25131031</v>
      </c>
      <c r="AJ241" s="131" t="n">
        <v>326</v>
      </c>
      <c r="AK241" s="131" t="n">
        <v>0</v>
      </c>
      <c r="AL241" s="131" t="n">
        <v>0</v>
      </c>
      <c r="AM241" s="131" t="n">
        <v>0</v>
      </c>
      <c r="AN241" s="131" t="n">
        <v>0</v>
      </c>
      <c r="AO241" s="131" t="n">
        <v>0</v>
      </c>
      <c r="AP241" s="131" t="n">
        <v>0</v>
      </c>
      <c r="AQ241" s="131" t="n">
        <v>0</v>
      </c>
      <c r="AR241" s="131" t="n">
        <v>0</v>
      </c>
    </row>
    <row r="242" customFormat="false" ht="12.75" hidden="false" customHeight="false" outlineLevel="0" collapsed="false">
      <c r="A242" s="131" t="n">
        <f aca="false">ROW(Source!A67)</f>
        <v>67</v>
      </c>
      <c r="B242" s="131" t="n">
        <v>25131049</v>
      </c>
      <c r="C242" s="131" t="n">
        <v>25131017</v>
      </c>
      <c r="D242" s="131" t="n">
        <v>8841070</v>
      </c>
      <c r="E242" s="131" t="n">
        <v>1</v>
      </c>
      <c r="F242" s="131" t="n">
        <v>1</v>
      </c>
      <c r="G242" s="131" t="n">
        <v>1</v>
      </c>
      <c r="H242" s="131" t="n">
        <v>3</v>
      </c>
      <c r="I242" s="131" t="s">
        <v>885</v>
      </c>
      <c r="J242" s="131" t="s">
        <v>886</v>
      </c>
      <c r="K242" s="131" t="s">
        <v>887</v>
      </c>
      <c r="L242" s="131" t="n">
        <v>1358</v>
      </c>
      <c r="N242" s="131" t="n">
        <v>1010</v>
      </c>
      <c r="O242" s="131" t="s">
        <v>583</v>
      </c>
      <c r="P242" s="131" t="s">
        <v>583</v>
      </c>
      <c r="Q242" s="131" t="n">
        <v>10</v>
      </c>
      <c r="X242" s="131" t="n">
        <v>1.02</v>
      </c>
      <c r="Y242" s="131" t="n">
        <v>19.9</v>
      </c>
      <c r="Z242" s="131" t="n">
        <v>0</v>
      </c>
      <c r="AA242" s="131" t="n">
        <v>0</v>
      </c>
      <c r="AB242" s="131" t="n">
        <v>0</v>
      </c>
      <c r="AC242" s="131" t="n">
        <v>0</v>
      </c>
      <c r="AD242" s="131" t="n">
        <v>1</v>
      </c>
      <c r="AE242" s="131" t="n">
        <v>0</v>
      </c>
      <c r="AG242" s="131" t="n">
        <v>1.02</v>
      </c>
      <c r="AH242" s="131" t="n">
        <v>2</v>
      </c>
      <c r="AI242" s="131" t="n">
        <v>25131032</v>
      </c>
      <c r="AJ242" s="131" t="n">
        <v>327</v>
      </c>
      <c r="AK242" s="131" t="n">
        <v>0</v>
      </c>
      <c r="AL242" s="131" t="n">
        <v>0</v>
      </c>
      <c r="AM242" s="131" t="n">
        <v>0</v>
      </c>
      <c r="AN242" s="131" t="n">
        <v>0</v>
      </c>
      <c r="AO242" s="131" t="n">
        <v>0</v>
      </c>
      <c r="AP242" s="131" t="n">
        <v>0</v>
      </c>
      <c r="AQ242" s="131" t="n">
        <v>0</v>
      </c>
      <c r="AR242" s="131" t="n">
        <v>0</v>
      </c>
    </row>
    <row r="243" customFormat="false" ht="12.75" hidden="false" customHeight="false" outlineLevel="0" collapsed="false">
      <c r="A243" s="131" t="n">
        <f aca="false">ROW(Source!A67)</f>
        <v>67</v>
      </c>
      <c r="B243" s="131" t="n">
        <v>25131050</v>
      </c>
      <c r="C243" s="131" t="n">
        <v>25131017</v>
      </c>
      <c r="D243" s="131" t="n">
        <v>8841079</v>
      </c>
      <c r="E243" s="131" t="n">
        <v>1</v>
      </c>
      <c r="F243" s="131" t="n">
        <v>1</v>
      </c>
      <c r="G243" s="131" t="n">
        <v>1</v>
      </c>
      <c r="H243" s="131" t="n">
        <v>3</v>
      </c>
      <c r="I243" s="131" t="s">
        <v>888</v>
      </c>
      <c r="J243" s="131" t="s">
        <v>889</v>
      </c>
      <c r="K243" s="131" t="s">
        <v>890</v>
      </c>
      <c r="L243" s="131" t="n">
        <v>1358</v>
      </c>
      <c r="N243" s="131" t="n">
        <v>1010</v>
      </c>
      <c r="O243" s="131" t="s">
        <v>583</v>
      </c>
      <c r="P243" s="131" t="s">
        <v>583</v>
      </c>
      <c r="Q243" s="131" t="n">
        <v>10</v>
      </c>
      <c r="X243" s="131" t="n">
        <v>4.1</v>
      </c>
      <c r="Y243" s="131" t="n">
        <v>64.8</v>
      </c>
      <c r="Z243" s="131" t="n">
        <v>0</v>
      </c>
      <c r="AA243" s="131" t="n">
        <v>0</v>
      </c>
      <c r="AB243" s="131" t="n">
        <v>0</v>
      </c>
      <c r="AC243" s="131" t="n">
        <v>0</v>
      </c>
      <c r="AD243" s="131" t="n">
        <v>1</v>
      </c>
      <c r="AE243" s="131" t="n">
        <v>0</v>
      </c>
      <c r="AG243" s="131" t="n">
        <v>4.1</v>
      </c>
      <c r="AH243" s="131" t="n">
        <v>2</v>
      </c>
      <c r="AI243" s="131" t="n">
        <v>25131033</v>
      </c>
      <c r="AJ243" s="131" t="n">
        <v>328</v>
      </c>
      <c r="AK243" s="131" t="n">
        <v>0</v>
      </c>
      <c r="AL243" s="131" t="n">
        <v>0</v>
      </c>
      <c r="AM243" s="131" t="n">
        <v>0</v>
      </c>
      <c r="AN243" s="131" t="n">
        <v>0</v>
      </c>
      <c r="AO243" s="131" t="n">
        <v>0</v>
      </c>
      <c r="AP243" s="131" t="n">
        <v>0</v>
      </c>
      <c r="AQ243" s="131" t="n">
        <v>0</v>
      </c>
      <c r="AR243" s="131" t="n">
        <v>0</v>
      </c>
    </row>
    <row r="244" customFormat="false" ht="12.75" hidden="false" customHeight="false" outlineLevel="0" collapsed="false">
      <c r="A244" s="131" t="n">
        <f aca="false">ROW(Source!A67)</f>
        <v>67</v>
      </c>
      <c r="B244" s="131" t="n">
        <v>25131051</v>
      </c>
      <c r="C244" s="131" t="n">
        <v>25131017</v>
      </c>
      <c r="D244" s="131" t="n">
        <v>8841188</v>
      </c>
      <c r="E244" s="131" t="n">
        <v>1</v>
      </c>
      <c r="F244" s="131" t="n">
        <v>1</v>
      </c>
      <c r="G244" s="131" t="n">
        <v>1</v>
      </c>
      <c r="H244" s="131" t="n">
        <v>3</v>
      </c>
      <c r="I244" s="131" t="s">
        <v>785</v>
      </c>
      <c r="J244" s="131" t="s">
        <v>786</v>
      </c>
      <c r="K244" s="131" t="s">
        <v>787</v>
      </c>
      <c r="L244" s="131" t="n">
        <v>1354</v>
      </c>
      <c r="N244" s="131" t="n">
        <v>1010</v>
      </c>
      <c r="O244" s="131" t="s">
        <v>98</v>
      </c>
      <c r="P244" s="131" t="s">
        <v>98</v>
      </c>
      <c r="Q244" s="131" t="n">
        <v>1</v>
      </c>
      <c r="X244" s="131" t="n">
        <v>8</v>
      </c>
      <c r="Y244" s="131" t="n">
        <v>0</v>
      </c>
      <c r="Z244" s="131" t="n">
        <v>0</v>
      </c>
      <c r="AA244" s="131" t="n">
        <v>0</v>
      </c>
      <c r="AB244" s="131" t="n">
        <v>0</v>
      </c>
      <c r="AC244" s="131" t="n">
        <v>0</v>
      </c>
      <c r="AD244" s="131" t="n">
        <v>1</v>
      </c>
      <c r="AE244" s="131" t="n">
        <v>0</v>
      </c>
      <c r="AG244" s="131" t="n">
        <v>8</v>
      </c>
      <c r="AH244" s="131" t="n">
        <v>2</v>
      </c>
      <c r="AI244" s="131" t="n">
        <v>25131034</v>
      </c>
      <c r="AJ244" s="131" t="n">
        <v>329</v>
      </c>
      <c r="AK244" s="131" t="n">
        <v>0</v>
      </c>
      <c r="AL244" s="131" t="n">
        <v>0</v>
      </c>
      <c r="AM244" s="131" t="n">
        <v>0</v>
      </c>
      <c r="AN244" s="131" t="n">
        <v>0</v>
      </c>
      <c r="AO244" s="131" t="n">
        <v>0</v>
      </c>
      <c r="AP244" s="131" t="n">
        <v>0</v>
      </c>
      <c r="AQ244" s="131" t="n">
        <v>0</v>
      </c>
      <c r="AR244" s="131" t="n">
        <v>0</v>
      </c>
    </row>
    <row r="245" customFormat="false" ht="12.75" hidden="false" customHeight="false" outlineLevel="0" collapsed="false">
      <c r="A245" s="131" t="n">
        <f aca="false">ROW(Source!A67)</f>
        <v>67</v>
      </c>
      <c r="B245" s="131" t="n">
        <v>25131052</v>
      </c>
      <c r="C245" s="131" t="n">
        <v>25131017</v>
      </c>
      <c r="D245" s="131" t="n">
        <v>8841275</v>
      </c>
      <c r="E245" s="131" t="n">
        <v>1</v>
      </c>
      <c r="F245" s="131" t="n">
        <v>1</v>
      </c>
      <c r="G245" s="131" t="n">
        <v>1</v>
      </c>
      <c r="H245" s="131" t="n">
        <v>3</v>
      </c>
      <c r="I245" s="131" t="s">
        <v>891</v>
      </c>
      <c r="J245" s="131" t="s">
        <v>892</v>
      </c>
      <c r="K245" s="131" t="s">
        <v>893</v>
      </c>
      <c r="L245" s="131" t="n">
        <v>1355</v>
      </c>
      <c r="N245" s="131" t="n">
        <v>1010</v>
      </c>
      <c r="O245" s="131" t="s">
        <v>283</v>
      </c>
      <c r="P245" s="131" t="s">
        <v>283</v>
      </c>
      <c r="Q245" s="131" t="n">
        <v>100</v>
      </c>
      <c r="X245" s="131" t="n">
        <v>0.08</v>
      </c>
      <c r="Y245" s="131" t="n">
        <v>7086</v>
      </c>
      <c r="Z245" s="131" t="n">
        <v>0</v>
      </c>
      <c r="AA245" s="131" t="n">
        <v>0</v>
      </c>
      <c r="AB245" s="131" t="n">
        <v>0</v>
      </c>
      <c r="AC245" s="131" t="n">
        <v>0</v>
      </c>
      <c r="AD245" s="131" t="n">
        <v>1</v>
      </c>
      <c r="AE245" s="131" t="n">
        <v>0</v>
      </c>
      <c r="AG245" s="131" t="n">
        <v>0.08</v>
      </c>
      <c r="AH245" s="131" t="n">
        <v>2</v>
      </c>
      <c r="AI245" s="131" t="n">
        <v>25131035</v>
      </c>
      <c r="AJ245" s="131" t="n">
        <v>330</v>
      </c>
      <c r="AK245" s="131" t="n">
        <v>0</v>
      </c>
      <c r="AL245" s="131" t="n">
        <v>0</v>
      </c>
      <c r="AM245" s="131" t="n">
        <v>0</v>
      </c>
      <c r="AN245" s="131" t="n">
        <v>0</v>
      </c>
      <c r="AO245" s="131" t="n">
        <v>0</v>
      </c>
      <c r="AP245" s="131" t="n">
        <v>0</v>
      </c>
      <c r="AQ245" s="131" t="n">
        <v>0</v>
      </c>
      <c r="AR245" s="131" t="n">
        <v>0</v>
      </c>
    </row>
    <row r="246" customFormat="false" ht="12.75" hidden="false" customHeight="false" outlineLevel="0" collapsed="false">
      <c r="A246" s="131" t="n">
        <f aca="false">ROW(Source!A67)</f>
        <v>67</v>
      </c>
      <c r="B246" s="131" t="n">
        <v>25131053</v>
      </c>
      <c r="C246" s="131" t="n">
        <v>25131017</v>
      </c>
      <c r="D246" s="131" t="n">
        <v>8841471</v>
      </c>
      <c r="E246" s="131" t="n">
        <v>1</v>
      </c>
      <c r="F246" s="131" t="n">
        <v>1</v>
      </c>
      <c r="G246" s="131" t="n">
        <v>1</v>
      </c>
      <c r="H246" s="131" t="n">
        <v>3</v>
      </c>
      <c r="I246" s="131" t="s">
        <v>894</v>
      </c>
      <c r="J246" s="131" t="s">
        <v>895</v>
      </c>
      <c r="K246" s="131" t="s">
        <v>896</v>
      </c>
      <c r="L246" s="131" t="n">
        <v>1346</v>
      </c>
      <c r="N246" s="131" t="n">
        <v>1009</v>
      </c>
      <c r="O246" s="131" t="s">
        <v>754</v>
      </c>
      <c r="P246" s="131" t="s">
        <v>754</v>
      </c>
      <c r="Q246" s="131" t="n">
        <v>1</v>
      </c>
      <c r="X246" s="131" t="n">
        <v>0.032</v>
      </c>
      <c r="Y246" s="131" t="n">
        <v>0</v>
      </c>
      <c r="Z246" s="131" t="n">
        <v>0</v>
      </c>
      <c r="AA246" s="131" t="n">
        <v>0</v>
      </c>
      <c r="AB246" s="131" t="n">
        <v>0</v>
      </c>
      <c r="AC246" s="131" t="n">
        <v>0</v>
      </c>
      <c r="AD246" s="131" t="n">
        <v>1</v>
      </c>
      <c r="AE246" s="131" t="n">
        <v>0</v>
      </c>
      <c r="AG246" s="131" t="n">
        <v>0.032</v>
      </c>
      <c r="AH246" s="131" t="n">
        <v>2</v>
      </c>
      <c r="AI246" s="131" t="n">
        <v>25131036</v>
      </c>
      <c r="AJ246" s="131" t="n">
        <v>331</v>
      </c>
      <c r="AK246" s="131" t="n">
        <v>0</v>
      </c>
      <c r="AL246" s="131" t="n">
        <v>0</v>
      </c>
      <c r="AM246" s="131" t="n">
        <v>0</v>
      </c>
      <c r="AN246" s="131" t="n">
        <v>0</v>
      </c>
      <c r="AO246" s="131" t="n">
        <v>0</v>
      </c>
      <c r="AP246" s="131" t="n">
        <v>0</v>
      </c>
      <c r="AQ246" s="131" t="n">
        <v>0</v>
      </c>
      <c r="AR246" s="131" t="n">
        <v>0</v>
      </c>
    </row>
    <row r="247" customFormat="false" ht="12.75" hidden="false" customHeight="false" outlineLevel="0" collapsed="false">
      <c r="A247" s="131" t="n">
        <f aca="false">ROW(Source!A70)</f>
        <v>70</v>
      </c>
      <c r="B247" s="131" t="n">
        <v>25131075</v>
      </c>
      <c r="C247" s="131" t="n">
        <v>25131056</v>
      </c>
      <c r="D247" s="131" t="n">
        <v>121639</v>
      </c>
      <c r="E247" s="131" t="n">
        <v>1</v>
      </c>
      <c r="F247" s="131" t="n">
        <v>1</v>
      </c>
      <c r="G247" s="131" t="n">
        <v>1</v>
      </c>
      <c r="H247" s="131" t="n">
        <v>1</v>
      </c>
      <c r="I247" s="131" t="s">
        <v>871</v>
      </c>
      <c r="K247" s="131" t="s">
        <v>872</v>
      </c>
      <c r="L247" s="131" t="n">
        <v>1369</v>
      </c>
      <c r="N247" s="131" t="n">
        <v>1013</v>
      </c>
      <c r="O247" s="131" t="s">
        <v>737</v>
      </c>
      <c r="P247" s="131" t="s">
        <v>737</v>
      </c>
      <c r="Q247" s="131" t="n">
        <v>1</v>
      </c>
      <c r="X247" s="131" t="n">
        <v>67.5</v>
      </c>
      <c r="Y247" s="131" t="n">
        <v>0</v>
      </c>
      <c r="Z247" s="131" t="n">
        <v>0</v>
      </c>
      <c r="AA247" s="131" t="n">
        <v>0</v>
      </c>
      <c r="AB247" s="131" t="n">
        <v>8.82</v>
      </c>
      <c r="AC247" s="131" t="n">
        <v>0</v>
      </c>
      <c r="AD247" s="131" t="n">
        <v>1</v>
      </c>
      <c r="AE247" s="131" t="n">
        <v>1</v>
      </c>
      <c r="AG247" s="131" t="n">
        <v>67.5</v>
      </c>
      <c r="AH247" s="131" t="n">
        <v>2</v>
      </c>
      <c r="AI247" s="131" t="n">
        <v>25131057</v>
      </c>
      <c r="AJ247" s="131" t="n">
        <v>332</v>
      </c>
      <c r="AK247" s="131" t="n">
        <v>0</v>
      </c>
      <c r="AL247" s="131" t="n">
        <v>0</v>
      </c>
      <c r="AM247" s="131" t="n">
        <v>0</v>
      </c>
      <c r="AN247" s="131" t="n">
        <v>0</v>
      </c>
      <c r="AO247" s="131" t="n">
        <v>0</v>
      </c>
      <c r="AP247" s="131" t="n">
        <v>0</v>
      </c>
      <c r="AQ247" s="131" t="n">
        <v>0</v>
      </c>
      <c r="AR247" s="131" t="n">
        <v>0</v>
      </c>
    </row>
    <row r="248" customFormat="false" ht="12.75" hidden="false" customHeight="false" outlineLevel="0" collapsed="false">
      <c r="A248" s="131" t="n">
        <f aca="false">ROW(Source!A70)</f>
        <v>70</v>
      </c>
      <c r="B248" s="131" t="n">
        <v>25131076</v>
      </c>
      <c r="C248" s="131" t="n">
        <v>25131056</v>
      </c>
      <c r="D248" s="131" t="n">
        <v>121548</v>
      </c>
      <c r="E248" s="131" t="n">
        <v>1</v>
      </c>
      <c r="F248" s="131" t="n">
        <v>1</v>
      </c>
      <c r="G248" s="131" t="n">
        <v>1</v>
      </c>
      <c r="H248" s="131" t="n">
        <v>1</v>
      </c>
      <c r="I248" s="131" t="s">
        <v>108</v>
      </c>
      <c r="K248" s="131" t="s">
        <v>801</v>
      </c>
      <c r="L248" s="131" t="n">
        <v>608254</v>
      </c>
      <c r="N248" s="131" t="n">
        <v>1013</v>
      </c>
      <c r="O248" s="131" t="s">
        <v>802</v>
      </c>
      <c r="P248" s="131" t="s">
        <v>802</v>
      </c>
      <c r="Q248" s="131" t="n">
        <v>1</v>
      </c>
      <c r="X248" s="131" t="n">
        <v>36.3</v>
      </c>
      <c r="Y248" s="131" t="n">
        <v>0</v>
      </c>
      <c r="Z248" s="131" t="n">
        <v>0</v>
      </c>
      <c r="AA248" s="131" t="n">
        <v>0</v>
      </c>
      <c r="AB248" s="131" t="n">
        <v>0</v>
      </c>
      <c r="AC248" s="131" t="n">
        <v>0</v>
      </c>
      <c r="AD248" s="131" t="n">
        <v>1</v>
      </c>
      <c r="AE248" s="131" t="n">
        <v>2</v>
      </c>
      <c r="AG248" s="131" t="n">
        <v>36.3</v>
      </c>
      <c r="AH248" s="131" t="n">
        <v>2</v>
      </c>
      <c r="AI248" s="131" t="n">
        <v>25131058</v>
      </c>
      <c r="AJ248" s="131" t="n">
        <v>333</v>
      </c>
      <c r="AK248" s="131" t="n">
        <v>0</v>
      </c>
      <c r="AL248" s="131" t="n">
        <v>0</v>
      </c>
      <c r="AM248" s="131" t="n">
        <v>0</v>
      </c>
      <c r="AN248" s="131" t="n">
        <v>0</v>
      </c>
      <c r="AO248" s="131" t="n">
        <v>0</v>
      </c>
      <c r="AP248" s="131" t="n">
        <v>0</v>
      </c>
      <c r="AQ248" s="131" t="n">
        <v>0</v>
      </c>
      <c r="AR248" s="131" t="n">
        <v>0</v>
      </c>
    </row>
    <row r="249" customFormat="false" ht="12.75" hidden="false" customHeight="false" outlineLevel="0" collapsed="false">
      <c r="A249" s="131" t="n">
        <f aca="false">ROW(Source!A70)</f>
        <v>70</v>
      </c>
      <c r="B249" s="131" t="n">
        <v>25131077</v>
      </c>
      <c r="C249" s="131" t="n">
        <v>25131056</v>
      </c>
      <c r="D249" s="131" t="n">
        <v>8863260</v>
      </c>
      <c r="E249" s="131" t="n">
        <v>1</v>
      </c>
      <c r="F249" s="131" t="n">
        <v>1</v>
      </c>
      <c r="G249" s="131" t="n">
        <v>1</v>
      </c>
      <c r="H249" s="131" t="n">
        <v>2</v>
      </c>
      <c r="I249" s="131" t="s">
        <v>739</v>
      </c>
      <c r="J249" s="131" t="s">
        <v>740</v>
      </c>
      <c r="K249" s="131" t="s">
        <v>741</v>
      </c>
      <c r="L249" s="131" t="n">
        <v>1480</v>
      </c>
      <c r="N249" s="131" t="n">
        <v>1013</v>
      </c>
      <c r="O249" s="131" t="s">
        <v>742</v>
      </c>
      <c r="P249" s="131" t="s">
        <v>743</v>
      </c>
      <c r="Q249" s="131" t="n">
        <v>1</v>
      </c>
      <c r="X249" s="131" t="n">
        <v>1.45</v>
      </c>
      <c r="Y249" s="131" t="n">
        <v>0</v>
      </c>
      <c r="Z249" s="131" t="n">
        <v>134.65</v>
      </c>
      <c r="AA249" s="131" t="n">
        <v>13.5</v>
      </c>
      <c r="AB249" s="131" t="n">
        <v>0</v>
      </c>
      <c r="AC249" s="131" t="n">
        <v>0</v>
      </c>
      <c r="AD249" s="131" t="n">
        <v>1</v>
      </c>
      <c r="AE249" s="131" t="n">
        <v>0</v>
      </c>
      <c r="AG249" s="131" t="n">
        <v>1.45</v>
      </c>
      <c r="AH249" s="131" t="n">
        <v>2</v>
      </c>
      <c r="AI249" s="131" t="n">
        <v>25131059</v>
      </c>
      <c r="AJ249" s="131" t="n">
        <v>334</v>
      </c>
      <c r="AK249" s="131" t="n">
        <v>0</v>
      </c>
      <c r="AL249" s="131" t="n">
        <v>0</v>
      </c>
      <c r="AM249" s="131" t="n">
        <v>0</v>
      </c>
      <c r="AN249" s="131" t="n">
        <v>0</v>
      </c>
      <c r="AO249" s="131" t="n">
        <v>0</v>
      </c>
      <c r="AP249" s="131" t="n">
        <v>0</v>
      </c>
      <c r="AQ249" s="131" t="n">
        <v>0</v>
      </c>
      <c r="AR249" s="131" t="n">
        <v>0</v>
      </c>
    </row>
    <row r="250" customFormat="false" ht="12.75" hidden="false" customHeight="false" outlineLevel="0" collapsed="false">
      <c r="A250" s="131" t="n">
        <f aca="false">ROW(Source!A70)</f>
        <v>70</v>
      </c>
      <c r="B250" s="131" t="n">
        <v>25131078</v>
      </c>
      <c r="C250" s="131" t="n">
        <v>25131056</v>
      </c>
      <c r="D250" s="131" t="n">
        <v>8863593</v>
      </c>
      <c r="E250" s="131" t="n">
        <v>1</v>
      </c>
      <c r="F250" s="131" t="n">
        <v>1</v>
      </c>
      <c r="G250" s="131" t="n">
        <v>1</v>
      </c>
      <c r="H250" s="131" t="n">
        <v>2</v>
      </c>
      <c r="I250" s="131" t="s">
        <v>873</v>
      </c>
      <c r="J250" s="131" t="s">
        <v>874</v>
      </c>
      <c r="K250" s="131" t="s">
        <v>875</v>
      </c>
      <c r="L250" s="131" t="n">
        <v>1368</v>
      </c>
      <c r="N250" s="131" t="n">
        <v>1011</v>
      </c>
      <c r="O250" s="131" t="s">
        <v>747</v>
      </c>
      <c r="P250" s="131" t="s">
        <v>747</v>
      </c>
      <c r="Q250" s="131" t="n">
        <v>1</v>
      </c>
      <c r="X250" s="131" t="n">
        <v>33.4</v>
      </c>
      <c r="Y250" s="131" t="n">
        <v>0</v>
      </c>
      <c r="Z250" s="131" t="n">
        <v>31.14</v>
      </c>
      <c r="AA250" s="131" t="n">
        <v>11.6</v>
      </c>
      <c r="AB250" s="131" t="n">
        <v>0</v>
      </c>
      <c r="AC250" s="131" t="n">
        <v>0</v>
      </c>
      <c r="AD250" s="131" t="n">
        <v>1</v>
      </c>
      <c r="AE250" s="131" t="n">
        <v>0</v>
      </c>
      <c r="AG250" s="131" t="n">
        <v>33.4</v>
      </c>
      <c r="AH250" s="131" t="n">
        <v>2</v>
      </c>
      <c r="AI250" s="131" t="n">
        <v>25131060</v>
      </c>
      <c r="AJ250" s="131" t="n">
        <v>335</v>
      </c>
      <c r="AK250" s="131" t="n">
        <v>0</v>
      </c>
      <c r="AL250" s="131" t="n">
        <v>0</v>
      </c>
      <c r="AM250" s="131" t="n">
        <v>0</v>
      </c>
      <c r="AN250" s="131" t="n">
        <v>0</v>
      </c>
      <c r="AO250" s="131" t="n">
        <v>0</v>
      </c>
      <c r="AP250" s="131" t="n">
        <v>0</v>
      </c>
      <c r="AQ250" s="131" t="n">
        <v>0</v>
      </c>
      <c r="AR250" s="131" t="n">
        <v>0</v>
      </c>
    </row>
    <row r="251" customFormat="false" ht="12.75" hidden="false" customHeight="false" outlineLevel="0" collapsed="false">
      <c r="A251" s="131" t="n">
        <f aca="false">ROW(Source!A70)</f>
        <v>70</v>
      </c>
      <c r="B251" s="131" t="n">
        <v>25131079</v>
      </c>
      <c r="C251" s="131" t="n">
        <v>25131056</v>
      </c>
      <c r="D251" s="131" t="n">
        <v>8863809</v>
      </c>
      <c r="E251" s="131" t="n">
        <v>1</v>
      </c>
      <c r="F251" s="131" t="n">
        <v>1</v>
      </c>
      <c r="G251" s="131" t="n">
        <v>1</v>
      </c>
      <c r="H251" s="131" t="n">
        <v>2</v>
      </c>
      <c r="I251" s="131" t="s">
        <v>744</v>
      </c>
      <c r="J251" s="131" t="s">
        <v>745</v>
      </c>
      <c r="K251" s="131" t="s">
        <v>746</v>
      </c>
      <c r="L251" s="131" t="n">
        <v>1480</v>
      </c>
      <c r="N251" s="131" t="n">
        <v>1013</v>
      </c>
      <c r="O251" s="131" t="s">
        <v>742</v>
      </c>
      <c r="P251" s="131" t="s">
        <v>743</v>
      </c>
      <c r="Q251" s="131" t="n">
        <v>1</v>
      </c>
      <c r="X251" s="131" t="n">
        <v>6.42</v>
      </c>
      <c r="Y251" s="131" t="n">
        <v>0</v>
      </c>
      <c r="Z251" s="131" t="n">
        <v>8.1</v>
      </c>
      <c r="AA251" s="131" t="n">
        <v>0</v>
      </c>
      <c r="AB251" s="131" t="n">
        <v>0</v>
      </c>
      <c r="AC251" s="131" t="n">
        <v>0</v>
      </c>
      <c r="AD251" s="131" t="n">
        <v>1</v>
      </c>
      <c r="AE251" s="131" t="n">
        <v>0</v>
      </c>
      <c r="AG251" s="131" t="n">
        <v>6.42</v>
      </c>
      <c r="AH251" s="131" t="n">
        <v>2</v>
      </c>
      <c r="AI251" s="131" t="n">
        <v>25131061</v>
      </c>
      <c r="AJ251" s="131" t="n">
        <v>336</v>
      </c>
      <c r="AK251" s="131" t="n">
        <v>0</v>
      </c>
      <c r="AL251" s="131" t="n">
        <v>0</v>
      </c>
      <c r="AM251" s="131" t="n">
        <v>0</v>
      </c>
      <c r="AN251" s="131" t="n">
        <v>0</v>
      </c>
      <c r="AO251" s="131" t="n">
        <v>0</v>
      </c>
      <c r="AP251" s="131" t="n">
        <v>0</v>
      </c>
      <c r="AQ251" s="131" t="n">
        <v>0</v>
      </c>
      <c r="AR251" s="131" t="n">
        <v>0</v>
      </c>
    </row>
    <row r="252" customFormat="false" ht="12.75" hidden="false" customHeight="false" outlineLevel="0" collapsed="false">
      <c r="A252" s="131" t="n">
        <f aca="false">ROW(Source!A70)</f>
        <v>70</v>
      </c>
      <c r="B252" s="131" t="n">
        <v>25131080</v>
      </c>
      <c r="C252" s="131" t="n">
        <v>25131056</v>
      </c>
      <c r="D252" s="131" t="n">
        <v>8867718</v>
      </c>
      <c r="E252" s="131" t="n">
        <v>1</v>
      </c>
      <c r="F252" s="131" t="n">
        <v>1</v>
      </c>
      <c r="G252" s="131" t="n">
        <v>1</v>
      </c>
      <c r="H252" s="131" t="n">
        <v>2</v>
      </c>
      <c r="I252" s="131" t="s">
        <v>748</v>
      </c>
      <c r="J252" s="131" t="s">
        <v>749</v>
      </c>
      <c r="K252" s="131" t="s">
        <v>803</v>
      </c>
      <c r="L252" s="131" t="n">
        <v>1480</v>
      </c>
      <c r="N252" s="131" t="n">
        <v>1013</v>
      </c>
      <c r="O252" s="131" t="s">
        <v>742</v>
      </c>
      <c r="P252" s="131" t="s">
        <v>743</v>
      </c>
      <c r="Q252" s="131" t="n">
        <v>1</v>
      </c>
      <c r="X252" s="131" t="n">
        <v>1.45</v>
      </c>
      <c r="Y252" s="131" t="n">
        <v>0</v>
      </c>
      <c r="Z252" s="131" t="n">
        <v>107.3</v>
      </c>
      <c r="AA252" s="131" t="n">
        <v>0</v>
      </c>
      <c r="AB252" s="131" t="n">
        <v>0</v>
      </c>
      <c r="AC252" s="131" t="n">
        <v>0</v>
      </c>
      <c r="AD252" s="131" t="n">
        <v>1</v>
      </c>
      <c r="AE252" s="131" t="n">
        <v>0</v>
      </c>
      <c r="AG252" s="131" t="n">
        <v>1.45</v>
      </c>
      <c r="AH252" s="131" t="n">
        <v>2</v>
      </c>
      <c r="AI252" s="131" t="n">
        <v>25131062</v>
      </c>
      <c r="AJ252" s="131" t="n">
        <v>337</v>
      </c>
      <c r="AK252" s="131" t="n">
        <v>0</v>
      </c>
      <c r="AL252" s="131" t="n">
        <v>0</v>
      </c>
      <c r="AM252" s="131" t="n">
        <v>0</v>
      </c>
      <c r="AN252" s="131" t="n">
        <v>0</v>
      </c>
      <c r="AO252" s="131" t="n">
        <v>0</v>
      </c>
      <c r="AP252" s="131" t="n">
        <v>0</v>
      </c>
      <c r="AQ252" s="131" t="n">
        <v>0</v>
      </c>
      <c r="AR252" s="131" t="n">
        <v>0</v>
      </c>
    </row>
    <row r="253" customFormat="false" ht="12.75" hidden="false" customHeight="false" outlineLevel="0" collapsed="false">
      <c r="A253" s="131" t="n">
        <f aca="false">ROW(Source!A70)</f>
        <v>70</v>
      </c>
      <c r="B253" s="131" t="n">
        <v>25131081</v>
      </c>
      <c r="C253" s="131" t="n">
        <v>25131056</v>
      </c>
      <c r="D253" s="131" t="n">
        <v>8801110</v>
      </c>
      <c r="E253" s="131" t="n">
        <v>1</v>
      </c>
      <c r="F253" s="131" t="n">
        <v>1</v>
      </c>
      <c r="G253" s="131" t="n">
        <v>1</v>
      </c>
      <c r="H253" s="131" t="n">
        <v>3</v>
      </c>
      <c r="I253" s="131" t="s">
        <v>879</v>
      </c>
      <c r="J253" s="131" t="s">
        <v>880</v>
      </c>
      <c r="K253" s="131" t="s">
        <v>881</v>
      </c>
      <c r="L253" s="131" t="n">
        <v>1348</v>
      </c>
      <c r="N253" s="131" t="n">
        <v>1009</v>
      </c>
      <c r="O253" s="131" t="s">
        <v>703</v>
      </c>
      <c r="P253" s="131" t="s">
        <v>703</v>
      </c>
      <c r="Q253" s="131" t="n">
        <v>1000</v>
      </c>
      <c r="X253" s="131" t="n">
        <v>0.0021</v>
      </c>
      <c r="Y253" s="131" t="n">
        <v>12242</v>
      </c>
      <c r="Z253" s="131" t="n">
        <v>0</v>
      </c>
      <c r="AA253" s="131" t="n">
        <v>0</v>
      </c>
      <c r="AB253" s="131" t="n">
        <v>0</v>
      </c>
      <c r="AC253" s="131" t="n">
        <v>0</v>
      </c>
      <c r="AD253" s="131" t="n">
        <v>1</v>
      </c>
      <c r="AE253" s="131" t="n">
        <v>0</v>
      </c>
      <c r="AG253" s="131" t="n">
        <v>0.0021</v>
      </c>
      <c r="AH253" s="131" t="n">
        <v>2</v>
      </c>
      <c r="AI253" s="131" t="n">
        <v>25131063</v>
      </c>
      <c r="AJ253" s="131" t="n">
        <v>338</v>
      </c>
      <c r="AK253" s="131" t="n">
        <v>0</v>
      </c>
      <c r="AL253" s="131" t="n">
        <v>0</v>
      </c>
      <c r="AM253" s="131" t="n">
        <v>0</v>
      </c>
      <c r="AN253" s="131" t="n">
        <v>0</v>
      </c>
      <c r="AO253" s="131" t="n">
        <v>0</v>
      </c>
      <c r="AP253" s="131" t="n">
        <v>0</v>
      </c>
      <c r="AQ253" s="131" t="n">
        <v>0</v>
      </c>
      <c r="AR253" s="131" t="n">
        <v>0</v>
      </c>
    </row>
    <row r="254" customFormat="false" ht="12.75" hidden="false" customHeight="false" outlineLevel="0" collapsed="false">
      <c r="A254" s="131" t="n">
        <f aca="false">ROW(Source!A70)</f>
        <v>70</v>
      </c>
      <c r="B254" s="131" t="n">
        <v>25131082</v>
      </c>
      <c r="C254" s="131" t="n">
        <v>25131056</v>
      </c>
      <c r="D254" s="131" t="n">
        <v>8803368</v>
      </c>
      <c r="E254" s="131" t="n">
        <v>1</v>
      </c>
      <c r="F254" s="131" t="n">
        <v>1</v>
      </c>
      <c r="G254" s="131" t="n">
        <v>1</v>
      </c>
      <c r="H254" s="131" t="n">
        <v>3</v>
      </c>
      <c r="I254" s="131" t="s">
        <v>751</v>
      </c>
      <c r="J254" s="131" t="s">
        <v>752</v>
      </c>
      <c r="K254" s="131" t="s">
        <v>753</v>
      </c>
      <c r="L254" s="131" t="n">
        <v>1346</v>
      </c>
      <c r="N254" s="131" t="n">
        <v>1009</v>
      </c>
      <c r="O254" s="131" t="s">
        <v>754</v>
      </c>
      <c r="P254" s="131" t="s">
        <v>754</v>
      </c>
      <c r="Q254" s="131" t="n">
        <v>1</v>
      </c>
      <c r="X254" s="131" t="n">
        <v>2</v>
      </c>
      <c r="Y254" s="131" t="n">
        <v>14.3</v>
      </c>
      <c r="Z254" s="131" t="n">
        <v>0</v>
      </c>
      <c r="AA254" s="131" t="n">
        <v>0</v>
      </c>
      <c r="AB254" s="131" t="n">
        <v>0</v>
      </c>
      <c r="AC254" s="131" t="n">
        <v>0</v>
      </c>
      <c r="AD254" s="131" t="n">
        <v>1</v>
      </c>
      <c r="AE254" s="131" t="n">
        <v>0</v>
      </c>
      <c r="AG254" s="131" t="n">
        <v>2</v>
      </c>
      <c r="AH254" s="131" t="n">
        <v>2</v>
      </c>
      <c r="AI254" s="131" t="n">
        <v>25131064</v>
      </c>
      <c r="AJ254" s="131" t="n">
        <v>339</v>
      </c>
      <c r="AK254" s="131" t="n">
        <v>0</v>
      </c>
      <c r="AL254" s="131" t="n">
        <v>0</v>
      </c>
      <c r="AM254" s="131" t="n">
        <v>0</v>
      </c>
      <c r="AN254" s="131" t="n">
        <v>0</v>
      </c>
      <c r="AO254" s="131" t="n">
        <v>0</v>
      </c>
      <c r="AP254" s="131" t="n">
        <v>0</v>
      </c>
      <c r="AQ254" s="131" t="n">
        <v>0</v>
      </c>
      <c r="AR254" s="131" t="n">
        <v>0</v>
      </c>
    </row>
    <row r="255" customFormat="false" ht="12.75" hidden="false" customHeight="false" outlineLevel="0" collapsed="false">
      <c r="A255" s="131" t="n">
        <f aca="false">ROW(Source!A70)</f>
        <v>70</v>
      </c>
      <c r="B255" s="131" t="n">
        <v>25131083</v>
      </c>
      <c r="C255" s="131" t="n">
        <v>25131056</v>
      </c>
      <c r="D255" s="131" t="n">
        <v>8804060</v>
      </c>
      <c r="E255" s="131" t="n">
        <v>1</v>
      </c>
      <c r="F255" s="131" t="n">
        <v>1</v>
      </c>
      <c r="G255" s="131" t="n">
        <v>1</v>
      </c>
      <c r="H255" s="131" t="n">
        <v>3</v>
      </c>
      <c r="I255" s="131" t="s">
        <v>835</v>
      </c>
      <c r="J255" s="131" t="s">
        <v>836</v>
      </c>
      <c r="K255" s="131" t="s">
        <v>837</v>
      </c>
      <c r="L255" s="131" t="n">
        <v>1358</v>
      </c>
      <c r="N255" s="131" t="n">
        <v>1010</v>
      </c>
      <c r="O255" s="131" t="s">
        <v>583</v>
      </c>
      <c r="P255" s="131" t="s">
        <v>583</v>
      </c>
      <c r="Q255" s="131" t="n">
        <v>10</v>
      </c>
      <c r="X255" s="131" t="n">
        <v>7.6</v>
      </c>
      <c r="Y255" s="131" t="n">
        <v>23.4</v>
      </c>
      <c r="Z255" s="131" t="n">
        <v>0</v>
      </c>
      <c r="AA255" s="131" t="n">
        <v>0</v>
      </c>
      <c r="AB255" s="131" t="n">
        <v>0</v>
      </c>
      <c r="AC255" s="131" t="n">
        <v>0</v>
      </c>
      <c r="AD255" s="131" t="n">
        <v>1</v>
      </c>
      <c r="AE255" s="131" t="n">
        <v>0</v>
      </c>
      <c r="AG255" s="131" t="n">
        <v>7.6</v>
      </c>
      <c r="AH255" s="131" t="n">
        <v>2</v>
      </c>
      <c r="AI255" s="131" t="n">
        <v>25131065</v>
      </c>
      <c r="AJ255" s="131" t="n">
        <v>340</v>
      </c>
      <c r="AK255" s="131" t="n">
        <v>0</v>
      </c>
      <c r="AL255" s="131" t="n">
        <v>0</v>
      </c>
      <c r="AM255" s="131" t="n">
        <v>0</v>
      </c>
      <c r="AN255" s="131" t="n">
        <v>0</v>
      </c>
      <c r="AO255" s="131" t="n">
        <v>0</v>
      </c>
      <c r="AP255" s="131" t="n">
        <v>0</v>
      </c>
      <c r="AQ255" s="131" t="n">
        <v>0</v>
      </c>
      <c r="AR255" s="131" t="n">
        <v>0</v>
      </c>
    </row>
    <row r="256" customFormat="false" ht="12.75" hidden="false" customHeight="false" outlineLevel="0" collapsed="false">
      <c r="A256" s="131" t="n">
        <f aca="false">ROW(Source!A70)</f>
        <v>70</v>
      </c>
      <c r="B256" s="131" t="n">
        <v>25131084</v>
      </c>
      <c r="C256" s="131" t="n">
        <v>25131056</v>
      </c>
      <c r="D256" s="131" t="n">
        <v>8804077</v>
      </c>
      <c r="E256" s="131" t="n">
        <v>1</v>
      </c>
      <c r="F256" s="131" t="n">
        <v>1</v>
      </c>
      <c r="G256" s="131" t="n">
        <v>1</v>
      </c>
      <c r="H256" s="131" t="n">
        <v>3</v>
      </c>
      <c r="I256" s="131" t="s">
        <v>776</v>
      </c>
      <c r="J256" s="131" t="s">
        <v>777</v>
      </c>
      <c r="K256" s="131" t="s">
        <v>778</v>
      </c>
      <c r="L256" s="131" t="n">
        <v>1355</v>
      </c>
      <c r="N256" s="131" t="n">
        <v>1010</v>
      </c>
      <c r="O256" s="131" t="s">
        <v>283</v>
      </c>
      <c r="P256" s="131" t="s">
        <v>283</v>
      </c>
      <c r="Q256" s="131" t="n">
        <v>100</v>
      </c>
      <c r="X256" s="131" t="n">
        <v>0.62</v>
      </c>
      <c r="Y256" s="131" t="n">
        <v>86</v>
      </c>
      <c r="Z256" s="131" t="n">
        <v>0</v>
      </c>
      <c r="AA256" s="131" t="n">
        <v>0</v>
      </c>
      <c r="AB256" s="131" t="n">
        <v>0</v>
      </c>
      <c r="AC256" s="131" t="n">
        <v>0</v>
      </c>
      <c r="AD256" s="131" t="n">
        <v>1</v>
      </c>
      <c r="AE256" s="131" t="n">
        <v>0</v>
      </c>
      <c r="AG256" s="131" t="n">
        <v>0.62</v>
      </c>
      <c r="AH256" s="131" t="n">
        <v>2</v>
      </c>
      <c r="AI256" s="131" t="n">
        <v>25131066</v>
      </c>
      <c r="AJ256" s="131" t="n">
        <v>341</v>
      </c>
      <c r="AK256" s="131" t="n">
        <v>0</v>
      </c>
      <c r="AL256" s="131" t="n">
        <v>0</v>
      </c>
      <c r="AM256" s="131" t="n">
        <v>0</v>
      </c>
      <c r="AN256" s="131" t="n">
        <v>0</v>
      </c>
      <c r="AO256" s="131" t="n">
        <v>0</v>
      </c>
      <c r="AP256" s="131" t="n">
        <v>0</v>
      </c>
      <c r="AQ256" s="131" t="n">
        <v>0</v>
      </c>
      <c r="AR256" s="131" t="n">
        <v>0</v>
      </c>
    </row>
    <row r="257" customFormat="false" ht="12.75" hidden="false" customHeight="false" outlineLevel="0" collapsed="false">
      <c r="A257" s="131" t="n">
        <f aca="false">ROW(Source!A70)</f>
        <v>70</v>
      </c>
      <c r="B257" s="131" t="n">
        <v>25131085</v>
      </c>
      <c r="C257" s="131" t="n">
        <v>25131056</v>
      </c>
      <c r="D257" s="131" t="n">
        <v>8804096</v>
      </c>
      <c r="E257" s="131" t="n">
        <v>1</v>
      </c>
      <c r="F257" s="131" t="n">
        <v>1</v>
      </c>
      <c r="G257" s="131" t="n">
        <v>1</v>
      </c>
      <c r="H257" s="131" t="n">
        <v>3</v>
      </c>
      <c r="I257" s="131" t="s">
        <v>838</v>
      </c>
      <c r="J257" s="131" t="s">
        <v>839</v>
      </c>
      <c r="K257" s="131" t="s">
        <v>840</v>
      </c>
      <c r="L257" s="131" t="n">
        <v>1358</v>
      </c>
      <c r="N257" s="131" t="n">
        <v>1010</v>
      </c>
      <c r="O257" s="131" t="s">
        <v>583</v>
      </c>
      <c r="P257" s="131" t="s">
        <v>583</v>
      </c>
      <c r="Q257" s="131" t="n">
        <v>10</v>
      </c>
      <c r="X257" s="131" t="n">
        <v>7.6</v>
      </c>
      <c r="Y257" s="131" t="n">
        <v>26.4</v>
      </c>
      <c r="Z257" s="131" t="n">
        <v>0</v>
      </c>
      <c r="AA257" s="131" t="n">
        <v>0</v>
      </c>
      <c r="AB257" s="131" t="n">
        <v>0</v>
      </c>
      <c r="AC257" s="131" t="n">
        <v>0</v>
      </c>
      <c r="AD257" s="131" t="n">
        <v>1</v>
      </c>
      <c r="AE257" s="131" t="n">
        <v>0</v>
      </c>
      <c r="AG257" s="131" t="n">
        <v>7.6</v>
      </c>
      <c r="AH257" s="131" t="n">
        <v>2</v>
      </c>
      <c r="AI257" s="131" t="n">
        <v>25131067</v>
      </c>
      <c r="AJ257" s="131" t="n">
        <v>342</v>
      </c>
      <c r="AK257" s="131" t="n">
        <v>0</v>
      </c>
      <c r="AL257" s="131" t="n">
        <v>0</v>
      </c>
      <c r="AM257" s="131" t="n">
        <v>0</v>
      </c>
      <c r="AN257" s="131" t="n">
        <v>0</v>
      </c>
      <c r="AO257" s="131" t="n">
        <v>0</v>
      </c>
      <c r="AP257" s="131" t="n">
        <v>0</v>
      </c>
      <c r="AQ257" s="131" t="n">
        <v>0</v>
      </c>
      <c r="AR257" s="131" t="n">
        <v>0</v>
      </c>
    </row>
    <row r="258" customFormat="false" ht="12.75" hidden="false" customHeight="false" outlineLevel="0" collapsed="false">
      <c r="A258" s="131" t="n">
        <f aca="false">ROW(Source!A70)</f>
        <v>70</v>
      </c>
      <c r="B258" s="131" t="n">
        <v>25131086</v>
      </c>
      <c r="C258" s="131" t="n">
        <v>25131056</v>
      </c>
      <c r="D258" s="131" t="n">
        <v>8804839</v>
      </c>
      <c r="E258" s="131" t="n">
        <v>1</v>
      </c>
      <c r="F258" s="131" t="n">
        <v>1</v>
      </c>
      <c r="G258" s="131" t="n">
        <v>1</v>
      </c>
      <c r="H258" s="131" t="n">
        <v>3</v>
      </c>
      <c r="I258" s="131" t="s">
        <v>758</v>
      </c>
      <c r="J258" s="131" t="s">
        <v>759</v>
      </c>
      <c r="K258" s="131" t="s">
        <v>760</v>
      </c>
      <c r="L258" s="131" t="n">
        <v>1346</v>
      </c>
      <c r="N258" s="131" t="n">
        <v>1009</v>
      </c>
      <c r="O258" s="131" t="s">
        <v>754</v>
      </c>
      <c r="P258" s="131" t="s">
        <v>754</v>
      </c>
      <c r="Q258" s="131" t="n">
        <v>1</v>
      </c>
      <c r="X258" s="131" t="n">
        <v>0.68</v>
      </c>
      <c r="Y258" s="131" t="n">
        <v>28.6</v>
      </c>
      <c r="Z258" s="131" t="n">
        <v>0</v>
      </c>
      <c r="AA258" s="131" t="n">
        <v>0</v>
      </c>
      <c r="AB258" s="131" t="n">
        <v>0</v>
      </c>
      <c r="AC258" s="131" t="n">
        <v>0</v>
      </c>
      <c r="AD258" s="131" t="n">
        <v>1</v>
      </c>
      <c r="AE258" s="131" t="n">
        <v>0</v>
      </c>
      <c r="AG258" s="131" t="n">
        <v>0.68</v>
      </c>
      <c r="AH258" s="131" t="n">
        <v>2</v>
      </c>
      <c r="AI258" s="131" t="n">
        <v>25131068</v>
      </c>
      <c r="AJ258" s="131" t="n">
        <v>343</v>
      </c>
      <c r="AK258" s="131" t="n">
        <v>0</v>
      </c>
      <c r="AL258" s="131" t="n">
        <v>0</v>
      </c>
      <c r="AM258" s="131" t="n">
        <v>0</v>
      </c>
      <c r="AN258" s="131" t="n">
        <v>0</v>
      </c>
      <c r="AO258" s="131" t="n">
        <v>0</v>
      </c>
      <c r="AP258" s="131" t="n">
        <v>0</v>
      </c>
      <c r="AQ258" s="131" t="n">
        <v>0</v>
      </c>
      <c r="AR258" s="131" t="n">
        <v>0</v>
      </c>
    </row>
    <row r="259" customFormat="false" ht="12.75" hidden="false" customHeight="false" outlineLevel="0" collapsed="false">
      <c r="A259" s="131" t="n">
        <f aca="false">ROW(Source!A70)</f>
        <v>70</v>
      </c>
      <c r="B259" s="131" t="n">
        <v>25131087</v>
      </c>
      <c r="C259" s="131" t="n">
        <v>25131056</v>
      </c>
      <c r="D259" s="131" t="n">
        <v>8810739</v>
      </c>
      <c r="E259" s="131" t="n">
        <v>1</v>
      </c>
      <c r="F259" s="131" t="n">
        <v>1</v>
      </c>
      <c r="G259" s="131" t="n">
        <v>1</v>
      </c>
      <c r="H259" s="131" t="n">
        <v>3</v>
      </c>
      <c r="I259" s="131" t="s">
        <v>882</v>
      </c>
      <c r="J259" s="131" t="s">
        <v>883</v>
      </c>
      <c r="K259" s="131" t="s">
        <v>884</v>
      </c>
      <c r="L259" s="131" t="n">
        <v>1355</v>
      </c>
      <c r="N259" s="131" t="n">
        <v>1010</v>
      </c>
      <c r="O259" s="131" t="s">
        <v>283</v>
      </c>
      <c r="P259" s="131" t="s">
        <v>283</v>
      </c>
      <c r="Q259" s="131" t="n">
        <v>100</v>
      </c>
      <c r="X259" s="131" t="n">
        <v>0.21</v>
      </c>
      <c r="Y259" s="131" t="n">
        <v>88.5</v>
      </c>
      <c r="Z259" s="131" t="n">
        <v>0</v>
      </c>
      <c r="AA259" s="131" t="n">
        <v>0</v>
      </c>
      <c r="AB259" s="131" t="n">
        <v>0</v>
      </c>
      <c r="AC259" s="131" t="n">
        <v>0</v>
      </c>
      <c r="AD259" s="131" t="n">
        <v>1</v>
      </c>
      <c r="AE259" s="131" t="n">
        <v>0</v>
      </c>
      <c r="AG259" s="131" t="n">
        <v>0.21</v>
      </c>
      <c r="AH259" s="131" t="n">
        <v>2</v>
      </c>
      <c r="AI259" s="131" t="n">
        <v>25131070</v>
      </c>
      <c r="AJ259" s="131" t="n">
        <v>345</v>
      </c>
      <c r="AK259" s="131" t="n">
        <v>0</v>
      </c>
      <c r="AL259" s="131" t="n">
        <v>0</v>
      </c>
      <c r="AM259" s="131" t="n">
        <v>0</v>
      </c>
      <c r="AN259" s="131" t="n">
        <v>0</v>
      </c>
      <c r="AO259" s="131" t="n">
        <v>0</v>
      </c>
      <c r="AP259" s="131" t="n">
        <v>0</v>
      </c>
      <c r="AQ259" s="131" t="n">
        <v>0</v>
      </c>
      <c r="AR259" s="131" t="n">
        <v>0</v>
      </c>
    </row>
    <row r="260" customFormat="false" ht="12.75" hidden="false" customHeight="false" outlineLevel="0" collapsed="false">
      <c r="A260" s="131" t="n">
        <f aca="false">ROW(Source!A70)</f>
        <v>70</v>
      </c>
      <c r="B260" s="131" t="n">
        <v>25131088</v>
      </c>
      <c r="C260" s="131" t="n">
        <v>25131056</v>
      </c>
      <c r="D260" s="131" t="n">
        <v>8841079</v>
      </c>
      <c r="E260" s="131" t="n">
        <v>1</v>
      </c>
      <c r="F260" s="131" t="n">
        <v>1</v>
      </c>
      <c r="G260" s="131" t="n">
        <v>1</v>
      </c>
      <c r="H260" s="131" t="n">
        <v>3</v>
      </c>
      <c r="I260" s="131" t="s">
        <v>888</v>
      </c>
      <c r="J260" s="131" t="s">
        <v>889</v>
      </c>
      <c r="K260" s="131" t="s">
        <v>890</v>
      </c>
      <c r="L260" s="131" t="n">
        <v>1358</v>
      </c>
      <c r="N260" s="131" t="n">
        <v>1010</v>
      </c>
      <c r="O260" s="131" t="s">
        <v>583</v>
      </c>
      <c r="P260" s="131" t="s">
        <v>583</v>
      </c>
      <c r="Q260" s="131" t="n">
        <v>10</v>
      </c>
      <c r="X260" s="131" t="n">
        <v>3.1</v>
      </c>
      <c r="Y260" s="131" t="n">
        <v>64.8</v>
      </c>
      <c r="Z260" s="131" t="n">
        <v>0</v>
      </c>
      <c r="AA260" s="131" t="n">
        <v>0</v>
      </c>
      <c r="AB260" s="131" t="n">
        <v>0</v>
      </c>
      <c r="AC260" s="131" t="n">
        <v>0</v>
      </c>
      <c r="AD260" s="131" t="n">
        <v>1</v>
      </c>
      <c r="AE260" s="131" t="n">
        <v>0</v>
      </c>
      <c r="AG260" s="131" t="n">
        <v>3.1</v>
      </c>
      <c r="AH260" s="131" t="n">
        <v>2</v>
      </c>
      <c r="AI260" s="131" t="n">
        <v>25131071</v>
      </c>
      <c r="AJ260" s="131" t="n">
        <v>346</v>
      </c>
      <c r="AK260" s="131" t="n">
        <v>0</v>
      </c>
      <c r="AL260" s="131" t="n">
        <v>0</v>
      </c>
      <c r="AM260" s="131" t="n">
        <v>0</v>
      </c>
      <c r="AN260" s="131" t="n">
        <v>0</v>
      </c>
      <c r="AO260" s="131" t="n">
        <v>0</v>
      </c>
      <c r="AP260" s="131" t="n">
        <v>0</v>
      </c>
      <c r="AQ260" s="131" t="n">
        <v>0</v>
      </c>
      <c r="AR260" s="131" t="n">
        <v>0</v>
      </c>
    </row>
    <row r="261" customFormat="false" ht="12.75" hidden="false" customHeight="false" outlineLevel="0" collapsed="false">
      <c r="A261" s="131" t="n">
        <f aca="false">ROW(Source!A70)</f>
        <v>70</v>
      </c>
      <c r="B261" s="131" t="n">
        <v>25131089</v>
      </c>
      <c r="C261" s="131" t="n">
        <v>25131056</v>
      </c>
      <c r="D261" s="131" t="n">
        <v>8841188</v>
      </c>
      <c r="E261" s="131" t="n">
        <v>1</v>
      </c>
      <c r="F261" s="131" t="n">
        <v>1</v>
      </c>
      <c r="G261" s="131" t="n">
        <v>1</v>
      </c>
      <c r="H261" s="131" t="n">
        <v>3</v>
      </c>
      <c r="I261" s="131" t="s">
        <v>785</v>
      </c>
      <c r="J261" s="131" t="s">
        <v>786</v>
      </c>
      <c r="K261" s="131" t="s">
        <v>787</v>
      </c>
      <c r="L261" s="131" t="n">
        <v>1354</v>
      </c>
      <c r="N261" s="131" t="n">
        <v>1010</v>
      </c>
      <c r="O261" s="131" t="s">
        <v>98</v>
      </c>
      <c r="P261" s="131" t="s">
        <v>98</v>
      </c>
      <c r="Q261" s="131" t="n">
        <v>1</v>
      </c>
      <c r="X261" s="131" t="n">
        <v>8</v>
      </c>
      <c r="Y261" s="131" t="n">
        <v>0</v>
      </c>
      <c r="Z261" s="131" t="n">
        <v>0</v>
      </c>
      <c r="AA261" s="131" t="n">
        <v>0</v>
      </c>
      <c r="AB261" s="131" t="n">
        <v>0</v>
      </c>
      <c r="AC261" s="131" t="n">
        <v>0</v>
      </c>
      <c r="AD261" s="131" t="n">
        <v>1</v>
      </c>
      <c r="AE261" s="131" t="n">
        <v>0</v>
      </c>
      <c r="AG261" s="131" t="n">
        <v>8</v>
      </c>
      <c r="AH261" s="131" t="n">
        <v>2</v>
      </c>
      <c r="AI261" s="131" t="n">
        <v>25131072</v>
      </c>
      <c r="AJ261" s="131" t="n">
        <v>347</v>
      </c>
      <c r="AK261" s="131" t="n">
        <v>0</v>
      </c>
      <c r="AL261" s="131" t="n">
        <v>0</v>
      </c>
      <c r="AM261" s="131" t="n">
        <v>0</v>
      </c>
      <c r="AN261" s="131" t="n">
        <v>0</v>
      </c>
      <c r="AO261" s="131" t="n">
        <v>0</v>
      </c>
      <c r="AP261" s="131" t="n">
        <v>0</v>
      </c>
      <c r="AQ261" s="131" t="n">
        <v>0</v>
      </c>
      <c r="AR261" s="131" t="n">
        <v>0</v>
      </c>
    </row>
    <row r="262" customFormat="false" ht="12.75" hidden="false" customHeight="false" outlineLevel="0" collapsed="false">
      <c r="A262" s="131" t="n">
        <f aca="false">ROW(Source!A70)</f>
        <v>70</v>
      </c>
      <c r="B262" s="131" t="n">
        <v>25131090</v>
      </c>
      <c r="C262" s="131" t="n">
        <v>25131056</v>
      </c>
      <c r="D262" s="131" t="n">
        <v>8841275</v>
      </c>
      <c r="E262" s="131" t="n">
        <v>1</v>
      </c>
      <c r="F262" s="131" t="n">
        <v>1</v>
      </c>
      <c r="G262" s="131" t="n">
        <v>1</v>
      </c>
      <c r="H262" s="131" t="n">
        <v>3</v>
      </c>
      <c r="I262" s="131" t="s">
        <v>891</v>
      </c>
      <c r="J262" s="131" t="s">
        <v>892</v>
      </c>
      <c r="K262" s="131" t="s">
        <v>893</v>
      </c>
      <c r="L262" s="131" t="n">
        <v>1355</v>
      </c>
      <c r="N262" s="131" t="n">
        <v>1010</v>
      </c>
      <c r="O262" s="131" t="s">
        <v>283</v>
      </c>
      <c r="P262" s="131" t="s">
        <v>283</v>
      </c>
      <c r="Q262" s="131" t="n">
        <v>100</v>
      </c>
      <c r="X262" s="131" t="n">
        <v>0.08</v>
      </c>
      <c r="Y262" s="131" t="n">
        <v>7086</v>
      </c>
      <c r="Z262" s="131" t="n">
        <v>0</v>
      </c>
      <c r="AA262" s="131" t="n">
        <v>0</v>
      </c>
      <c r="AB262" s="131" t="n">
        <v>0</v>
      </c>
      <c r="AC262" s="131" t="n">
        <v>0</v>
      </c>
      <c r="AD262" s="131" t="n">
        <v>1</v>
      </c>
      <c r="AE262" s="131" t="n">
        <v>0</v>
      </c>
      <c r="AG262" s="131" t="n">
        <v>0.08</v>
      </c>
      <c r="AH262" s="131" t="n">
        <v>2</v>
      </c>
      <c r="AI262" s="131" t="n">
        <v>25131073</v>
      </c>
      <c r="AJ262" s="131" t="n">
        <v>348</v>
      </c>
      <c r="AK262" s="131" t="n">
        <v>0</v>
      </c>
      <c r="AL262" s="131" t="n">
        <v>0</v>
      </c>
      <c r="AM262" s="131" t="n">
        <v>0</v>
      </c>
      <c r="AN262" s="131" t="n">
        <v>0</v>
      </c>
      <c r="AO262" s="131" t="n">
        <v>0</v>
      </c>
      <c r="AP262" s="131" t="n">
        <v>0</v>
      </c>
      <c r="AQ262" s="131" t="n">
        <v>0</v>
      </c>
      <c r="AR262" s="131" t="n">
        <v>0</v>
      </c>
    </row>
    <row r="263" customFormat="false" ht="12.75" hidden="false" customHeight="false" outlineLevel="0" collapsed="false">
      <c r="A263" s="131" t="n">
        <f aca="false">ROW(Source!A70)</f>
        <v>70</v>
      </c>
      <c r="B263" s="131" t="n">
        <v>25131091</v>
      </c>
      <c r="C263" s="131" t="n">
        <v>25131056</v>
      </c>
      <c r="D263" s="131" t="n">
        <v>8841471</v>
      </c>
      <c r="E263" s="131" t="n">
        <v>1</v>
      </c>
      <c r="F263" s="131" t="n">
        <v>1</v>
      </c>
      <c r="G263" s="131" t="n">
        <v>1</v>
      </c>
      <c r="H263" s="131" t="n">
        <v>3</v>
      </c>
      <c r="I263" s="131" t="s">
        <v>894</v>
      </c>
      <c r="J263" s="131" t="s">
        <v>895</v>
      </c>
      <c r="K263" s="131" t="s">
        <v>896</v>
      </c>
      <c r="L263" s="131" t="n">
        <v>1346</v>
      </c>
      <c r="N263" s="131" t="n">
        <v>1009</v>
      </c>
      <c r="O263" s="131" t="s">
        <v>754</v>
      </c>
      <c r="P263" s="131" t="s">
        <v>754</v>
      </c>
      <c r="Q263" s="131" t="n">
        <v>1</v>
      </c>
      <c r="X263" s="131" t="n">
        <v>0.036</v>
      </c>
      <c r="Y263" s="131" t="n">
        <v>0</v>
      </c>
      <c r="Z263" s="131" t="n">
        <v>0</v>
      </c>
      <c r="AA263" s="131" t="n">
        <v>0</v>
      </c>
      <c r="AB263" s="131" t="n">
        <v>0</v>
      </c>
      <c r="AC263" s="131" t="n">
        <v>0</v>
      </c>
      <c r="AD263" s="131" t="n">
        <v>1</v>
      </c>
      <c r="AE263" s="131" t="n">
        <v>0</v>
      </c>
      <c r="AG263" s="131" t="n">
        <v>0.036</v>
      </c>
      <c r="AH263" s="131" t="n">
        <v>2</v>
      </c>
      <c r="AI263" s="131" t="n">
        <v>25131074</v>
      </c>
      <c r="AJ263" s="131" t="n">
        <v>349</v>
      </c>
      <c r="AK263" s="131" t="n">
        <v>0</v>
      </c>
      <c r="AL263" s="131" t="n">
        <v>0</v>
      </c>
      <c r="AM263" s="131" t="n">
        <v>0</v>
      </c>
      <c r="AN263" s="131" t="n">
        <v>0</v>
      </c>
      <c r="AO263" s="131" t="n">
        <v>0</v>
      </c>
      <c r="AP263" s="131" t="n">
        <v>0</v>
      </c>
      <c r="AQ263" s="131" t="n">
        <v>0</v>
      </c>
      <c r="AR263" s="131" t="n">
        <v>0</v>
      </c>
    </row>
    <row r="264" customFormat="false" ht="12.75" hidden="false" customHeight="false" outlineLevel="0" collapsed="false">
      <c r="A264" s="131" t="n">
        <f aca="false">ROW(Source!A72)</f>
        <v>72</v>
      </c>
      <c r="B264" s="131" t="n">
        <v>25131114</v>
      </c>
      <c r="C264" s="131" t="n">
        <v>25131093</v>
      </c>
      <c r="D264" s="131" t="n">
        <v>121639</v>
      </c>
      <c r="E264" s="131" t="n">
        <v>1</v>
      </c>
      <c r="F264" s="131" t="n">
        <v>1</v>
      </c>
      <c r="G264" s="131" t="n">
        <v>1</v>
      </c>
      <c r="H264" s="131" t="n">
        <v>1</v>
      </c>
      <c r="I264" s="131" t="s">
        <v>871</v>
      </c>
      <c r="K264" s="131" t="s">
        <v>872</v>
      </c>
      <c r="L264" s="131" t="n">
        <v>1369</v>
      </c>
      <c r="N264" s="131" t="n">
        <v>1013</v>
      </c>
      <c r="O264" s="131" t="s">
        <v>737</v>
      </c>
      <c r="P264" s="131" t="s">
        <v>737</v>
      </c>
      <c r="Q264" s="131" t="n">
        <v>1</v>
      </c>
      <c r="X264" s="131" t="n">
        <v>34.7</v>
      </c>
      <c r="Y264" s="131" t="n">
        <v>0</v>
      </c>
      <c r="Z264" s="131" t="n">
        <v>0</v>
      </c>
      <c r="AA264" s="131" t="n">
        <v>0</v>
      </c>
      <c r="AB264" s="131" t="n">
        <v>8.82</v>
      </c>
      <c r="AC264" s="131" t="n">
        <v>0</v>
      </c>
      <c r="AD264" s="131" t="n">
        <v>1</v>
      </c>
      <c r="AE264" s="131" t="n">
        <v>1</v>
      </c>
      <c r="AG264" s="131" t="n">
        <v>34.7</v>
      </c>
      <c r="AH264" s="131" t="n">
        <v>2</v>
      </c>
      <c r="AI264" s="131" t="n">
        <v>25131094</v>
      </c>
      <c r="AJ264" s="131" t="n">
        <v>350</v>
      </c>
      <c r="AK264" s="131" t="n">
        <v>0</v>
      </c>
      <c r="AL264" s="131" t="n">
        <v>0</v>
      </c>
      <c r="AM264" s="131" t="n">
        <v>0</v>
      </c>
      <c r="AN264" s="131" t="n">
        <v>0</v>
      </c>
      <c r="AO264" s="131" t="n">
        <v>0</v>
      </c>
      <c r="AP264" s="131" t="n">
        <v>0</v>
      </c>
      <c r="AQ264" s="131" t="n">
        <v>0</v>
      </c>
      <c r="AR264" s="131" t="n">
        <v>0</v>
      </c>
    </row>
    <row r="265" customFormat="false" ht="12.75" hidden="false" customHeight="false" outlineLevel="0" collapsed="false">
      <c r="A265" s="131" t="n">
        <f aca="false">ROW(Source!A72)</f>
        <v>72</v>
      </c>
      <c r="B265" s="131" t="n">
        <v>25131115</v>
      </c>
      <c r="C265" s="131" t="n">
        <v>25131093</v>
      </c>
      <c r="D265" s="131" t="n">
        <v>121548</v>
      </c>
      <c r="E265" s="131" t="n">
        <v>1</v>
      </c>
      <c r="F265" s="131" t="n">
        <v>1</v>
      </c>
      <c r="G265" s="131" t="n">
        <v>1</v>
      </c>
      <c r="H265" s="131" t="n">
        <v>1</v>
      </c>
      <c r="I265" s="131" t="s">
        <v>108</v>
      </c>
      <c r="K265" s="131" t="s">
        <v>801</v>
      </c>
      <c r="L265" s="131" t="n">
        <v>608254</v>
      </c>
      <c r="N265" s="131" t="n">
        <v>1013</v>
      </c>
      <c r="O265" s="131" t="s">
        <v>802</v>
      </c>
      <c r="P265" s="131" t="s">
        <v>802</v>
      </c>
      <c r="Q265" s="131" t="n">
        <v>1</v>
      </c>
      <c r="X265" s="131" t="n">
        <v>0.44</v>
      </c>
      <c r="Y265" s="131" t="n">
        <v>0</v>
      </c>
      <c r="Z265" s="131" t="n">
        <v>0</v>
      </c>
      <c r="AA265" s="131" t="n">
        <v>0</v>
      </c>
      <c r="AB265" s="131" t="n">
        <v>0</v>
      </c>
      <c r="AC265" s="131" t="n">
        <v>0</v>
      </c>
      <c r="AD265" s="131" t="n">
        <v>1</v>
      </c>
      <c r="AE265" s="131" t="n">
        <v>2</v>
      </c>
      <c r="AG265" s="131" t="n">
        <v>0.44</v>
      </c>
      <c r="AH265" s="131" t="n">
        <v>2</v>
      </c>
      <c r="AI265" s="131" t="n">
        <v>25131095</v>
      </c>
      <c r="AJ265" s="131" t="n">
        <v>351</v>
      </c>
      <c r="AK265" s="131" t="n">
        <v>0</v>
      </c>
      <c r="AL265" s="131" t="n">
        <v>0</v>
      </c>
      <c r="AM265" s="131" t="n">
        <v>0</v>
      </c>
      <c r="AN265" s="131" t="n">
        <v>0</v>
      </c>
      <c r="AO265" s="131" t="n">
        <v>0</v>
      </c>
      <c r="AP265" s="131" t="n">
        <v>0</v>
      </c>
      <c r="AQ265" s="131" t="n">
        <v>0</v>
      </c>
      <c r="AR265" s="131" t="n">
        <v>0</v>
      </c>
    </row>
    <row r="266" customFormat="false" ht="12.75" hidden="false" customHeight="false" outlineLevel="0" collapsed="false">
      <c r="A266" s="131" t="n">
        <f aca="false">ROW(Source!A72)</f>
        <v>72</v>
      </c>
      <c r="B266" s="131" t="n">
        <v>25131116</v>
      </c>
      <c r="C266" s="131" t="n">
        <v>25131093</v>
      </c>
      <c r="D266" s="131" t="n">
        <v>8863260</v>
      </c>
      <c r="E266" s="131" t="n">
        <v>1</v>
      </c>
      <c r="F266" s="131" t="n">
        <v>1</v>
      </c>
      <c r="G266" s="131" t="n">
        <v>1</v>
      </c>
      <c r="H266" s="131" t="n">
        <v>2</v>
      </c>
      <c r="I266" s="131" t="s">
        <v>739</v>
      </c>
      <c r="J266" s="131" t="s">
        <v>740</v>
      </c>
      <c r="K266" s="131" t="s">
        <v>741</v>
      </c>
      <c r="L266" s="131" t="n">
        <v>1480</v>
      </c>
      <c r="N266" s="131" t="n">
        <v>1013</v>
      </c>
      <c r="O266" s="131" t="s">
        <v>742</v>
      </c>
      <c r="P266" s="131" t="s">
        <v>743</v>
      </c>
      <c r="Q266" s="131" t="n">
        <v>1</v>
      </c>
      <c r="X266" s="131" t="n">
        <v>0.22</v>
      </c>
      <c r="Y266" s="131" t="n">
        <v>0</v>
      </c>
      <c r="Z266" s="131" t="n">
        <v>134.65</v>
      </c>
      <c r="AA266" s="131" t="n">
        <v>13.5</v>
      </c>
      <c r="AB266" s="131" t="n">
        <v>0</v>
      </c>
      <c r="AC266" s="131" t="n">
        <v>0</v>
      </c>
      <c r="AD266" s="131" t="n">
        <v>1</v>
      </c>
      <c r="AE266" s="131" t="n">
        <v>0</v>
      </c>
      <c r="AG266" s="131" t="n">
        <v>0.22</v>
      </c>
      <c r="AH266" s="131" t="n">
        <v>2</v>
      </c>
      <c r="AI266" s="131" t="n">
        <v>25131096</v>
      </c>
      <c r="AJ266" s="131" t="n">
        <v>352</v>
      </c>
      <c r="AK266" s="131" t="n">
        <v>0</v>
      </c>
      <c r="AL266" s="131" t="n">
        <v>0</v>
      </c>
      <c r="AM266" s="131" t="n">
        <v>0</v>
      </c>
      <c r="AN266" s="131" t="n">
        <v>0</v>
      </c>
      <c r="AO266" s="131" t="n">
        <v>0</v>
      </c>
      <c r="AP266" s="131" t="n">
        <v>0</v>
      </c>
      <c r="AQ266" s="131" t="n">
        <v>0</v>
      </c>
      <c r="AR266" s="131" t="n">
        <v>0</v>
      </c>
    </row>
    <row r="267" customFormat="false" ht="12.75" hidden="false" customHeight="false" outlineLevel="0" collapsed="false">
      <c r="A267" s="131" t="n">
        <f aca="false">ROW(Source!A72)</f>
        <v>72</v>
      </c>
      <c r="B267" s="131" t="n">
        <v>25131117</v>
      </c>
      <c r="C267" s="131" t="n">
        <v>25131093</v>
      </c>
      <c r="D267" s="131" t="n">
        <v>8863809</v>
      </c>
      <c r="E267" s="131" t="n">
        <v>1</v>
      </c>
      <c r="F267" s="131" t="n">
        <v>1</v>
      </c>
      <c r="G267" s="131" t="n">
        <v>1</v>
      </c>
      <c r="H267" s="131" t="n">
        <v>2</v>
      </c>
      <c r="I267" s="131" t="s">
        <v>744</v>
      </c>
      <c r="J267" s="131" t="s">
        <v>745</v>
      </c>
      <c r="K267" s="131" t="s">
        <v>746</v>
      </c>
      <c r="L267" s="131" t="n">
        <v>1480</v>
      </c>
      <c r="N267" s="131" t="n">
        <v>1013</v>
      </c>
      <c r="O267" s="131" t="s">
        <v>742</v>
      </c>
      <c r="P267" s="131" t="s">
        <v>743</v>
      </c>
      <c r="Q267" s="131" t="n">
        <v>1</v>
      </c>
      <c r="X267" s="131" t="n">
        <v>17.9</v>
      </c>
      <c r="Y267" s="131" t="n">
        <v>0</v>
      </c>
      <c r="Z267" s="131" t="n">
        <v>8.1</v>
      </c>
      <c r="AA267" s="131" t="n">
        <v>0</v>
      </c>
      <c r="AB267" s="131" t="n">
        <v>0</v>
      </c>
      <c r="AC267" s="131" t="n">
        <v>0</v>
      </c>
      <c r="AD267" s="131" t="n">
        <v>1</v>
      </c>
      <c r="AE267" s="131" t="n">
        <v>0</v>
      </c>
      <c r="AG267" s="131" t="n">
        <v>17.9</v>
      </c>
      <c r="AH267" s="131" t="n">
        <v>2</v>
      </c>
      <c r="AI267" s="131" t="n">
        <v>25131097</v>
      </c>
      <c r="AJ267" s="131" t="n">
        <v>353</v>
      </c>
      <c r="AK267" s="131" t="n">
        <v>0</v>
      </c>
      <c r="AL267" s="131" t="n">
        <v>0</v>
      </c>
      <c r="AM267" s="131" t="n">
        <v>0</v>
      </c>
      <c r="AN267" s="131" t="n">
        <v>0</v>
      </c>
      <c r="AO267" s="131" t="n">
        <v>0</v>
      </c>
      <c r="AP267" s="131" t="n">
        <v>0</v>
      </c>
      <c r="AQ267" s="131" t="n">
        <v>0</v>
      </c>
      <c r="AR267" s="131" t="n">
        <v>0</v>
      </c>
    </row>
    <row r="268" customFormat="false" ht="12.75" hidden="false" customHeight="false" outlineLevel="0" collapsed="false">
      <c r="A268" s="131" t="n">
        <f aca="false">ROW(Source!A72)</f>
        <v>72</v>
      </c>
      <c r="B268" s="131" t="n">
        <v>25131118</v>
      </c>
      <c r="C268" s="131" t="n">
        <v>25131093</v>
      </c>
      <c r="D268" s="131" t="n">
        <v>8867039</v>
      </c>
      <c r="E268" s="131" t="n">
        <v>1</v>
      </c>
      <c r="F268" s="131" t="n">
        <v>1</v>
      </c>
      <c r="G268" s="131" t="n">
        <v>1</v>
      </c>
      <c r="H268" s="131" t="n">
        <v>2</v>
      </c>
      <c r="I268" s="131" t="s">
        <v>876</v>
      </c>
      <c r="J268" s="131" t="s">
        <v>877</v>
      </c>
      <c r="K268" s="131" t="s">
        <v>878</v>
      </c>
      <c r="L268" s="131" t="n">
        <v>1480</v>
      </c>
      <c r="N268" s="131" t="n">
        <v>1013</v>
      </c>
      <c r="O268" s="131" t="s">
        <v>742</v>
      </c>
      <c r="P268" s="131" t="s">
        <v>743</v>
      </c>
      <c r="Q268" s="131" t="n">
        <v>1</v>
      </c>
      <c r="X268" s="131" t="n">
        <v>4.44</v>
      </c>
      <c r="Y268" s="131" t="n">
        <v>0</v>
      </c>
      <c r="Z268" s="131" t="n">
        <v>2.08</v>
      </c>
      <c r="AA268" s="131" t="n">
        <v>0</v>
      </c>
      <c r="AB268" s="131" t="n">
        <v>0</v>
      </c>
      <c r="AC268" s="131" t="n">
        <v>0</v>
      </c>
      <c r="AD268" s="131" t="n">
        <v>1</v>
      </c>
      <c r="AE268" s="131" t="n">
        <v>0</v>
      </c>
      <c r="AG268" s="131" t="n">
        <v>4.44</v>
      </c>
      <c r="AH268" s="131" t="n">
        <v>2</v>
      </c>
      <c r="AI268" s="131" t="n">
        <v>25131098</v>
      </c>
      <c r="AJ268" s="131" t="n">
        <v>354</v>
      </c>
      <c r="AK268" s="131" t="n">
        <v>0</v>
      </c>
      <c r="AL268" s="131" t="n">
        <v>0</v>
      </c>
      <c r="AM268" s="131" t="n">
        <v>0</v>
      </c>
      <c r="AN268" s="131" t="n">
        <v>0</v>
      </c>
      <c r="AO268" s="131" t="n">
        <v>0</v>
      </c>
      <c r="AP268" s="131" t="n">
        <v>0</v>
      </c>
      <c r="AQ268" s="131" t="n">
        <v>0</v>
      </c>
      <c r="AR268" s="131" t="n">
        <v>0</v>
      </c>
    </row>
    <row r="269" customFormat="false" ht="12.75" hidden="false" customHeight="false" outlineLevel="0" collapsed="false">
      <c r="A269" s="131" t="n">
        <f aca="false">ROW(Source!A72)</f>
        <v>72</v>
      </c>
      <c r="B269" s="131" t="n">
        <v>25131119</v>
      </c>
      <c r="C269" s="131" t="n">
        <v>25131093</v>
      </c>
      <c r="D269" s="131" t="n">
        <v>8867718</v>
      </c>
      <c r="E269" s="131" t="n">
        <v>1</v>
      </c>
      <c r="F269" s="131" t="n">
        <v>1</v>
      </c>
      <c r="G269" s="131" t="n">
        <v>1</v>
      </c>
      <c r="H269" s="131" t="n">
        <v>2</v>
      </c>
      <c r="I269" s="131" t="s">
        <v>748</v>
      </c>
      <c r="J269" s="131" t="s">
        <v>749</v>
      </c>
      <c r="K269" s="131" t="s">
        <v>803</v>
      </c>
      <c r="L269" s="131" t="n">
        <v>1480</v>
      </c>
      <c r="N269" s="131" t="n">
        <v>1013</v>
      </c>
      <c r="O269" s="131" t="s">
        <v>742</v>
      </c>
      <c r="P269" s="131" t="s">
        <v>743</v>
      </c>
      <c r="Q269" s="131" t="n">
        <v>1</v>
      </c>
      <c r="X269" s="131" t="n">
        <v>0.22</v>
      </c>
      <c r="Y269" s="131" t="n">
        <v>0</v>
      </c>
      <c r="Z269" s="131" t="n">
        <v>107.3</v>
      </c>
      <c r="AA269" s="131" t="n">
        <v>0</v>
      </c>
      <c r="AB269" s="131" t="n">
        <v>0</v>
      </c>
      <c r="AC269" s="131" t="n">
        <v>0</v>
      </c>
      <c r="AD269" s="131" t="n">
        <v>1</v>
      </c>
      <c r="AE269" s="131" t="n">
        <v>0</v>
      </c>
      <c r="AG269" s="131" t="n">
        <v>0.22</v>
      </c>
      <c r="AH269" s="131" t="n">
        <v>2</v>
      </c>
      <c r="AI269" s="131" t="n">
        <v>25131099</v>
      </c>
      <c r="AJ269" s="131" t="n">
        <v>355</v>
      </c>
      <c r="AK269" s="131" t="n">
        <v>0</v>
      </c>
      <c r="AL269" s="131" t="n">
        <v>0</v>
      </c>
      <c r="AM269" s="131" t="n">
        <v>0</v>
      </c>
      <c r="AN269" s="131" t="n">
        <v>0</v>
      </c>
      <c r="AO269" s="131" t="n">
        <v>0</v>
      </c>
      <c r="AP269" s="131" t="n">
        <v>0</v>
      </c>
      <c r="AQ269" s="131" t="n">
        <v>0</v>
      </c>
      <c r="AR269" s="131" t="n">
        <v>0</v>
      </c>
    </row>
    <row r="270" customFormat="false" ht="12.75" hidden="false" customHeight="false" outlineLevel="0" collapsed="false">
      <c r="A270" s="131" t="n">
        <f aca="false">ROW(Source!A72)</f>
        <v>72</v>
      </c>
      <c r="B270" s="131" t="n">
        <v>25131120</v>
      </c>
      <c r="C270" s="131" t="n">
        <v>25131093</v>
      </c>
      <c r="D270" s="131" t="n">
        <v>8799558</v>
      </c>
      <c r="E270" s="131" t="n">
        <v>1</v>
      </c>
      <c r="F270" s="131" t="n">
        <v>1</v>
      </c>
      <c r="G270" s="131" t="n">
        <v>1</v>
      </c>
      <c r="H270" s="131" t="n">
        <v>3</v>
      </c>
      <c r="I270" s="131" t="s">
        <v>897</v>
      </c>
      <c r="J270" s="131" t="s">
        <v>898</v>
      </c>
      <c r="K270" s="131" t="s">
        <v>899</v>
      </c>
      <c r="L270" s="131" t="n">
        <v>1348</v>
      </c>
      <c r="N270" s="131" t="n">
        <v>1009</v>
      </c>
      <c r="O270" s="131" t="s">
        <v>703</v>
      </c>
      <c r="P270" s="131" t="s">
        <v>703</v>
      </c>
      <c r="Q270" s="131" t="n">
        <v>1000</v>
      </c>
      <c r="X270" s="131" t="n">
        <v>0.00218</v>
      </c>
      <c r="Y270" s="131" t="n">
        <v>12430</v>
      </c>
      <c r="Z270" s="131" t="n">
        <v>0</v>
      </c>
      <c r="AA270" s="131" t="n">
        <v>0</v>
      </c>
      <c r="AB270" s="131" t="n">
        <v>0</v>
      </c>
      <c r="AC270" s="131" t="n">
        <v>0</v>
      </c>
      <c r="AD270" s="131" t="n">
        <v>1</v>
      </c>
      <c r="AE270" s="131" t="n">
        <v>0</v>
      </c>
      <c r="AG270" s="131" t="n">
        <v>0.00218</v>
      </c>
      <c r="AH270" s="131" t="n">
        <v>2</v>
      </c>
      <c r="AI270" s="131" t="n">
        <v>25131100</v>
      </c>
      <c r="AJ270" s="131" t="n">
        <v>356</v>
      </c>
      <c r="AK270" s="131" t="n">
        <v>0</v>
      </c>
      <c r="AL270" s="131" t="n">
        <v>0</v>
      </c>
      <c r="AM270" s="131" t="n">
        <v>0</v>
      </c>
      <c r="AN270" s="131" t="n">
        <v>0</v>
      </c>
      <c r="AO270" s="131" t="n">
        <v>0</v>
      </c>
      <c r="AP270" s="131" t="n">
        <v>0</v>
      </c>
      <c r="AQ270" s="131" t="n">
        <v>0</v>
      </c>
      <c r="AR270" s="131" t="n">
        <v>0</v>
      </c>
    </row>
    <row r="271" customFormat="false" ht="12.75" hidden="false" customHeight="false" outlineLevel="0" collapsed="false">
      <c r="A271" s="131" t="n">
        <f aca="false">ROW(Source!A72)</f>
        <v>72</v>
      </c>
      <c r="B271" s="131" t="n">
        <v>25131121</v>
      </c>
      <c r="C271" s="131" t="n">
        <v>25131093</v>
      </c>
      <c r="D271" s="131" t="n">
        <v>8801110</v>
      </c>
      <c r="E271" s="131" t="n">
        <v>1</v>
      </c>
      <c r="F271" s="131" t="n">
        <v>1</v>
      </c>
      <c r="G271" s="131" t="n">
        <v>1</v>
      </c>
      <c r="H271" s="131" t="n">
        <v>3</v>
      </c>
      <c r="I271" s="131" t="s">
        <v>879</v>
      </c>
      <c r="J271" s="131" t="s">
        <v>880</v>
      </c>
      <c r="K271" s="131" t="s">
        <v>881</v>
      </c>
      <c r="L271" s="131" t="n">
        <v>1348</v>
      </c>
      <c r="N271" s="131" t="n">
        <v>1009</v>
      </c>
      <c r="O271" s="131" t="s">
        <v>703</v>
      </c>
      <c r="P271" s="131" t="s">
        <v>703</v>
      </c>
      <c r="Q271" s="131" t="n">
        <v>1000</v>
      </c>
      <c r="X271" s="131" t="n">
        <v>0.003</v>
      </c>
      <c r="Y271" s="131" t="n">
        <v>12242</v>
      </c>
      <c r="Z271" s="131" t="n">
        <v>0</v>
      </c>
      <c r="AA271" s="131" t="n">
        <v>0</v>
      </c>
      <c r="AB271" s="131" t="n">
        <v>0</v>
      </c>
      <c r="AC271" s="131" t="n">
        <v>0</v>
      </c>
      <c r="AD271" s="131" t="n">
        <v>1</v>
      </c>
      <c r="AE271" s="131" t="n">
        <v>0</v>
      </c>
      <c r="AG271" s="131" t="n">
        <v>0.003</v>
      </c>
      <c r="AH271" s="131" t="n">
        <v>2</v>
      </c>
      <c r="AI271" s="131" t="n">
        <v>25131101</v>
      </c>
      <c r="AJ271" s="131" t="n">
        <v>357</v>
      </c>
      <c r="AK271" s="131" t="n">
        <v>0</v>
      </c>
      <c r="AL271" s="131" t="n">
        <v>0</v>
      </c>
      <c r="AM271" s="131" t="n">
        <v>0</v>
      </c>
      <c r="AN271" s="131" t="n">
        <v>0</v>
      </c>
      <c r="AO271" s="131" t="n">
        <v>0</v>
      </c>
      <c r="AP271" s="131" t="n">
        <v>0</v>
      </c>
      <c r="AQ271" s="131" t="n">
        <v>0</v>
      </c>
      <c r="AR271" s="131" t="n">
        <v>0</v>
      </c>
    </row>
    <row r="272" customFormat="false" ht="12.75" hidden="false" customHeight="false" outlineLevel="0" collapsed="false">
      <c r="A272" s="131" t="n">
        <f aca="false">ROW(Source!A72)</f>
        <v>72</v>
      </c>
      <c r="B272" s="131" t="n">
        <v>25131122</v>
      </c>
      <c r="C272" s="131" t="n">
        <v>25131093</v>
      </c>
      <c r="D272" s="131" t="n">
        <v>8803111</v>
      </c>
      <c r="E272" s="131" t="n">
        <v>1</v>
      </c>
      <c r="F272" s="131" t="n">
        <v>1</v>
      </c>
      <c r="G272" s="131" t="n">
        <v>1</v>
      </c>
      <c r="H272" s="131" t="n">
        <v>3</v>
      </c>
      <c r="I272" s="131" t="s">
        <v>900</v>
      </c>
      <c r="J272" s="131" t="s">
        <v>901</v>
      </c>
      <c r="K272" s="131" t="s">
        <v>902</v>
      </c>
      <c r="L272" s="131" t="n">
        <v>1348</v>
      </c>
      <c r="N272" s="131" t="n">
        <v>1009</v>
      </c>
      <c r="O272" s="131" t="s">
        <v>703</v>
      </c>
      <c r="P272" s="131" t="s">
        <v>703</v>
      </c>
      <c r="Q272" s="131" t="n">
        <v>1000</v>
      </c>
      <c r="X272" s="131" t="n">
        <v>0.0515</v>
      </c>
      <c r="Y272" s="131" t="n">
        <v>5000</v>
      </c>
      <c r="Z272" s="131" t="n">
        <v>0</v>
      </c>
      <c r="AA272" s="131" t="n">
        <v>0</v>
      </c>
      <c r="AB272" s="131" t="n">
        <v>0</v>
      </c>
      <c r="AC272" s="131" t="n">
        <v>0</v>
      </c>
      <c r="AD272" s="131" t="n">
        <v>1</v>
      </c>
      <c r="AE272" s="131" t="n">
        <v>0</v>
      </c>
      <c r="AG272" s="131" t="n">
        <v>0.0515</v>
      </c>
      <c r="AH272" s="131" t="n">
        <v>2</v>
      </c>
      <c r="AI272" s="131" t="n">
        <v>25131102</v>
      </c>
      <c r="AJ272" s="131" t="n">
        <v>358</v>
      </c>
      <c r="AK272" s="131" t="n">
        <v>0</v>
      </c>
      <c r="AL272" s="131" t="n">
        <v>0</v>
      </c>
      <c r="AM272" s="131" t="n">
        <v>0</v>
      </c>
      <c r="AN272" s="131" t="n">
        <v>0</v>
      </c>
      <c r="AO272" s="131" t="n">
        <v>0</v>
      </c>
      <c r="AP272" s="131" t="n">
        <v>0</v>
      </c>
      <c r="AQ272" s="131" t="n">
        <v>0</v>
      </c>
      <c r="AR272" s="131" t="n">
        <v>0</v>
      </c>
    </row>
    <row r="273" customFormat="false" ht="12.75" hidden="false" customHeight="false" outlineLevel="0" collapsed="false">
      <c r="A273" s="131" t="n">
        <f aca="false">ROW(Source!A72)</f>
        <v>72</v>
      </c>
      <c r="B273" s="131" t="n">
        <v>25131123</v>
      </c>
      <c r="C273" s="131" t="n">
        <v>25131093</v>
      </c>
      <c r="D273" s="131" t="n">
        <v>8803368</v>
      </c>
      <c r="E273" s="131" t="n">
        <v>1</v>
      </c>
      <c r="F273" s="131" t="n">
        <v>1</v>
      </c>
      <c r="G273" s="131" t="n">
        <v>1</v>
      </c>
      <c r="H273" s="131" t="n">
        <v>3</v>
      </c>
      <c r="I273" s="131" t="s">
        <v>751</v>
      </c>
      <c r="J273" s="131" t="s">
        <v>752</v>
      </c>
      <c r="K273" s="131" t="s">
        <v>753</v>
      </c>
      <c r="L273" s="131" t="n">
        <v>1346</v>
      </c>
      <c r="N273" s="131" t="n">
        <v>1009</v>
      </c>
      <c r="O273" s="131" t="s">
        <v>754</v>
      </c>
      <c r="P273" s="131" t="s">
        <v>754</v>
      </c>
      <c r="Q273" s="131" t="n">
        <v>1</v>
      </c>
      <c r="X273" s="131" t="n">
        <v>1.05</v>
      </c>
      <c r="Y273" s="131" t="n">
        <v>14.3</v>
      </c>
      <c r="Z273" s="131" t="n">
        <v>0</v>
      </c>
      <c r="AA273" s="131" t="n">
        <v>0</v>
      </c>
      <c r="AB273" s="131" t="n">
        <v>0</v>
      </c>
      <c r="AC273" s="131" t="n">
        <v>0</v>
      </c>
      <c r="AD273" s="131" t="n">
        <v>1</v>
      </c>
      <c r="AE273" s="131" t="n">
        <v>0</v>
      </c>
      <c r="AG273" s="131" t="n">
        <v>1.05</v>
      </c>
      <c r="AH273" s="131" t="n">
        <v>2</v>
      </c>
      <c r="AI273" s="131" t="n">
        <v>25131103</v>
      </c>
      <c r="AJ273" s="131" t="n">
        <v>359</v>
      </c>
      <c r="AK273" s="131" t="n">
        <v>0</v>
      </c>
      <c r="AL273" s="131" t="n">
        <v>0</v>
      </c>
      <c r="AM273" s="131" t="n">
        <v>0</v>
      </c>
      <c r="AN273" s="131" t="n">
        <v>0</v>
      </c>
      <c r="AO273" s="131" t="n">
        <v>0</v>
      </c>
      <c r="AP273" s="131" t="n">
        <v>0</v>
      </c>
      <c r="AQ273" s="131" t="n">
        <v>0</v>
      </c>
      <c r="AR273" s="131" t="n">
        <v>0</v>
      </c>
    </row>
    <row r="274" customFormat="false" ht="12.75" hidden="false" customHeight="false" outlineLevel="0" collapsed="false">
      <c r="A274" s="131" t="n">
        <f aca="false">ROW(Source!A72)</f>
        <v>72</v>
      </c>
      <c r="B274" s="131" t="n">
        <v>25131124</v>
      </c>
      <c r="C274" s="131" t="n">
        <v>25131093</v>
      </c>
      <c r="D274" s="131" t="n">
        <v>8804060</v>
      </c>
      <c r="E274" s="131" t="n">
        <v>1</v>
      </c>
      <c r="F274" s="131" t="n">
        <v>1</v>
      </c>
      <c r="G274" s="131" t="n">
        <v>1</v>
      </c>
      <c r="H274" s="131" t="n">
        <v>3</v>
      </c>
      <c r="I274" s="131" t="s">
        <v>835</v>
      </c>
      <c r="J274" s="131" t="s">
        <v>836</v>
      </c>
      <c r="K274" s="131" t="s">
        <v>837</v>
      </c>
      <c r="L274" s="131" t="n">
        <v>1358</v>
      </c>
      <c r="N274" s="131" t="n">
        <v>1010</v>
      </c>
      <c r="O274" s="131" t="s">
        <v>583</v>
      </c>
      <c r="P274" s="131" t="s">
        <v>583</v>
      </c>
      <c r="Q274" s="131" t="n">
        <v>10</v>
      </c>
      <c r="X274" s="131" t="n">
        <v>21.8</v>
      </c>
      <c r="Y274" s="131" t="n">
        <v>23.4</v>
      </c>
      <c r="Z274" s="131" t="n">
        <v>0</v>
      </c>
      <c r="AA274" s="131" t="n">
        <v>0</v>
      </c>
      <c r="AB274" s="131" t="n">
        <v>0</v>
      </c>
      <c r="AC274" s="131" t="n">
        <v>0</v>
      </c>
      <c r="AD274" s="131" t="n">
        <v>1</v>
      </c>
      <c r="AE274" s="131" t="n">
        <v>0</v>
      </c>
      <c r="AG274" s="131" t="n">
        <v>21.8</v>
      </c>
      <c r="AH274" s="131" t="n">
        <v>2</v>
      </c>
      <c r="AI274" s="131" t="n">
        <v>25131107</v>
      </c>
      <c r="AJ274" s="131" t="n">
        <v>363</v>
      </c>
      <c r="AK274" s="131" t="n">
        <v>0</v>
      </c>
      <c r="AL274" s="131" t="n">
        <v>0</v>
      </c>
      <c r="AM274" s="131" t="n">
        <v>0</v>
      </c>
      <c r="AN274" s="131" t="n">
        <v>0</v>
      </c>
      <c r="AO274" s="131" t="n">
        <v>0</v>
      </c>
      <c r="AP274" s="131" t="n">
        <v>0</v>
      </c>
      <c r="AQ274" s="131" t="n">
        <v>0</v>
      </c>
      <c r="AR274" s="131" t="n">
        <v>0</v>
      </c>
    </row>
    <row r="275" customFormat="false" ht="12.75" hidden="false" customHeight="false" outlineLevel="0" collapsed="false">
      <c r="A275" s="131" t="n">
        <f aca="false">ROW(Source!A72)</f>
        <v>72</v>
      </c>
      <c r="B275" s="131" t="n">
        <v>25131125</v>
      </c>
      <c r="C275" s="131" t="n">
        <v>25131093</v>
      </c>
      <c r="D275" s="131" t="n">
        <v>8804096</v>
      </c>
      <c r="E275" s="131" t="n">
        <v>1</v>
      </c>
      <c r="F275" s="131" t="n">
        <v>1</v>
      </c>
      <c r="G275" s="131" t="n">
        <v>1</v>
      </c>
      <c r="H275" s="131" t="n">
        <v>3</v>
      </c>
      <c r="I275" s="131" t="s">
        <v>838</v>
      </c>
      <c r="J275" s="131" t="s">
        <v>839</v>
      </c>
      <c r="K275" s="131" t="s">
        <v>840</v>
      </c>
      <c r="L275" s="131" t="n">
        <v>1358</v>
      </c>
      <c r="N275" s="131" t="n">
        <v>1010</v>
      </c>
      <c r="O275" s="131" t="s">
        <v>583</v>
      </c>
      <c r="P275" s="131" t="s">
        <v>583</v>
      </c>
      <c r="Q275" s="131" t="n">
        <v>10</v>
      </c>
      <c r="X275" s="131" t="n">
        <v>21.8</v>
      </c>
      <c r="Y275" s="131" t="n">
        <v>26.4</v>
      </c>
      <c r="Z275" s="131" t="n">
        <v>0</v>
      </c>
      <c r="AA275" s="131" t="n">
        <v>0</v>
      </c>
      <c r="AB275" s="131" t="n">
        <v>0</v>
      </c>
      <c r="AC275" s="131" t="n">
        <v>0</v>
      </c>
      <c r="AD275" s="131" t="n">
        <v>1</v>
      </c>
      <c r="AE275" s="131" t="n">
        <v>0</v>
      </c>
      <c r="AG275" s="131" t="n">
        <v>21.8</v>
      </c>
      <c r="AH275" s="131" t="n">
        <v>2</v>
      </c>
      <c r="AI275" s="131" t="n">
        <v>25131108</v>
      </c>
      <c r="AJ275" s="131" t="n">
        <v>364</v>
      </c>
      <c r="AK275" s="131" t="n">
        <v>0</v>
      </c>
      <c r="AL275" s="131" t="n">
        <v>0</v>
      </c>
      <c r="AM275" s="131" t="n">
        <v>0</v>
      </c>
      <c r="AN275" s="131" t="n">
        <v>0</v>
      </c>
      <c r="AO275" s="131" t="n">
        <v>0</v>
      </c>
      <c r="AP275" s="131" t="n">
        <v>0</v>
      </c>
      <c r="AQ275" s="131" t="n">
        <v>0</v>
      </c>
      <c r="AR275" s="131" t="n">
        <v>0</v>
      </c>
    </row>
    <row r="276" customFormat="false" ht="12.75" hidden="false" customHeight="false" outlineLevel="0" collapsed="false">
      <c r="A276" s="131" t="n">
        <f aca="false">ROW(Source!A72)</f>
        <v>72</v>
      </c>
      <c r="B276" s="131" t="n">
        <v>25131126</v>
      </c>
      <c r="C276" s="131" t="n">
        <v>25131093</v>
      </c>
      <c r="D276" s="131" t="n">
        <v>8808168</v>
      </c>
      <c r="E276" s="131" t="n">
        <v>1</v>
      </c>
      <c r="F276" s="131" t="n">
        <v>1</v>
      </c>
      <c r="G276" s="131" t="n">
        <v>1</v>
      </c>
      <c r="H276" s="131" t="n">
        <v>3</v>
      </c>
      <c r="I276" s="131" t="s">
        <v>904</v>
      </c>
      <c r="J276" s="131" t="s">
        <v>905</v>
      </c>
      <c r="K276" s="131" t="s">
        <v>906</v>
      </c>
      <c r="L276" s="131" t="n">
        <v>1354</v>
      </c>
      <c r="N276" s="131" t="n">
        <v>1010</v>
      </c>
      <c r="O276" s="131" t="s">
        <v>98</v>
      </c>
      <c r="P276" s="131" t="s">
        <v>98</v>
      </c>
      <c r="Q276" s="131" t="n">
        <v>1</v>
      </c>
      <c r="X276" s="131" t="n">
        <v>10</v>
      </c>
      <c r="Y276" s="131" t="n">
        <v>0.71</v>
      </c>
      <c r="Z276" s="131" t="n">
        <v>0</v>
      </c>
      <c r="AA276" s="131" t="n">
        <v>0</v>
      </c>
      <c r="AB276" s="131" t="n">
        <v>0</v>
      </c>
      <c r="AC276" s="131" t="n">
        <v>0</v>
      </c>
      <c r="AD276" s="131" t="n">
        <v>1</v>
      </c>
      <c r="AE276" s="131" t="n">
        <v>0</v>
      </c>
      <c r="AG276" s="131" t="n">
        <v>10</v>
      </c>
      <c r="AH276" s="131" t="n">
        <v>2</v>
      </c>
      <c r="AI276" s="131" t="n">
        <v>25131109</v>
      </c>
      <c r="AJ276" s="131" t="n">
        <v>365</v>
      </c>
      <c r="AK276" s="131" t="n">
        <v>0</v>
      </c>
      <c r="AL276" s="131" t="n">
        <v>0</v>
      </c>
      <c r="AM276" s="131" t="n">
        <v>0</v>
      </c>
      <c r="AN276" s="131" t="n">
        <v>0</v>
      </c>
      <c r="AO276" s="131" t="n">
        <v>0</v>
      </c>
      <c r="AP276" s="131" t="n">
        <v>0</v>
      </c>
      <c r="AQ276" s="131" t="n">
        <v>0</v>
      </c>
      <c r="AR276" s="131" t="n">
        <v>0</v>
      </c>
    </row>
    <row r="277" customFormat="false" ht="12.75" hidden="false" customHeight="false" outlineLevel="0" collapsed="false">
      <c r="A277" s="131" t="n">
        <f aca="false">ROW(Source!A72)</f>
        <v>72</v>
      </c>
      <c r="B277" s="131" t="n">
        <v>25131127</v>
      </c>
      <c r="C277" s="131" t="n">
        <v>25131093</v>
      </c>
      <c r="D277" s="131" t="n">
        <v>8841079</v>
      </c>
      <c r="E277" s="131" t="n">
        <v>1</v>
      </c>
      <c r="F277" s="131" t="n">
        <v>1</v>
      </c>
      <c r="G277" s="131" t="n">
        <v>1</v>
      </c>
      <c r="H277" s="131" t="n">
        <v>3</v>
      </c>
      <c r="I277" s="131" t="s">
        <v>888</v>
      </c>
      <c r="J277" s="131" t="s">
        <v>889</v>
      </c>
      <c r="K277" s="131" t="s">
        <v>890</v>
      </c>
      <c r="L277" s="131" t="n">
        <v>1358</v>
      </c>
      <c r="N277" s="131" t="n">
        <v>1010</v>
      </c>
      <c r="O277" s="131" t="s">
        <v>583</v>
      </c>
      <c r="P277" s="131" t="s">
        <v>583</v>
      </c>
      <c r="Q277" s="131" t="n">
        <v>10</v>
      </c>
      <c r="X277" s="131" t="n">
        <v>25</v>
      </c>
      <c r="Y277" s="131" t="n">
        <v>64.8</v>
      </c>
      <c r="Z277" s="131" t="n">
        <v>0</v>
      </c>
      <c r="AA277" s="131" t="n">
        <v>0</v>
      </c>
      <c r="AB277" s="131" t="n">
        <v>0</v>
      </c>
      <c r="AC277" s="131" t="n">
        <v>0</v>
      </c>
      <c r="AD277" s="131" t="n">
        <v>1</v>
      </c>
      <c r="AE277" s="131" t="n">
        <v>0</v>
      </c>
      <c r="AG277" s="131" t="n">
        <v>25</v>
      </c>
      <c r="AH277" s="131" t="n">
        <v>2</v>
      </c>
      <c r="AI277" s="131" t="n">
        <v>25131110</v>
      </c>
      <c r="AJ277" s="131" t="n">
        <v>366</v>
      </c>
      <c r="AK277" s="131" t="n">
        <v>0</v>
      </c>
      <c r="AL277" s="131" t="n">
        <v>0</v>
      </c>
      <c r="AM277" s="131" t="n">
        <v>0</v>
      </c>
      <c r="AN277" s="131" t="n">
        <v>0</v>
      </c>
      <c r="AO277" s="131" t="n">
        <v>0</v>
      </c>
      <c r="AP277" s="131" t="n">
        <v>0</v>
      </c>
      <c r="AQ277" s="131" t="n">
        <v>0</v>
      </c>
      <c r="AR277" s="131" t="n">
        <v>0</v>
      </c>
    </row>
    <row r="278" customFormat="false" ht="12.75" hidden="false" customHeight="false" outlineLevel="0" collapsed="false">
      <c r="A278" s="131" t="n">
        <f aca="false">ROW(Source!A72)</f>
        <v>72</v>
      </c>
      <c r="B278" s="131" t="n">
        <v>25131128</v>
      </c>
      <c r="C278" s="131" t="n">
        <v>25131093</v>
      </c>
      <c r="D278" s="131" t="n">
        <v>8841163</v>
      </c>
      <c r="E278" s="131" t="n">
        <v>1</v>
      </c>
      <c r="F278" s="131" t="n">
        <v>1</v>
      </c>
      <c r="G278" s="131" t="n">
        <v>1</v>
      </c>
      <c r="H278" s="131" t="n">
        <v>3</v>
      </c>
      <c r="I278" s="131" t="s">
        <v>907</v>
      </c>
      <c r="J278" s="131" t="s">
        <v>908</v>
      </c>
      <c r="K278" s="131" t="s">
        <v>909</v>
      </c>
      <c r="L278" s="131" t="n">
        <v>1354</v>
      </c>
      <c r="N278" s="131" t="n">
        <v>1010</v>
      </c>
      <c r="O278" s="131" t="s">
        <v>98</v>
      </c>
      <c r="P278" s="131" t="s">
        <v>98</v>
      </c>
      <c r="Q278" s="131" t="n">
        <v>1</v>
      </c>
      <c r="X278" s="131" t="n">
        <v>10</v>
      </c>
      <c r="Y278" s="131" t="n">
        <v>0</v>
      </c>
      <c r="Z278" s="131" t="n">
        <v>0</v>
      </c>
      <c r="AA278" s="131" t="n">
        <v>0</v>
      </c>
      <c r="AB278" s="131" t="n">
        <v>0</v>
      </c>
      <c r="AC278" s="131" t="n">
        <v>0</v>
      </c>
      <c r="AD278" s="131" t="n">
        <v>1</v>
      </c>
      <c r="AE278" s="131" t="n">
        <v>0</v>
      </c>
      <c r="AG278" s="131" t="n">
        <v>10</v>
      </c>
      <c r="AH278" s="131" t="n">
        <v>2</v>
      </c>
      <c r="AI278" s="131" t="n">
        <v>25131111</v>
      </c>
      <c r="AJ278" s="131" t="n">
        <v>367</v>
      </c>
      <c r="AK278" s="131" t="n">
        <v>0</v>
      </c>
      <c r="AL278" s="131" t="n">
        <v>0</v>
      </c>
      <c r="AM278" s="131" t="n">
        <v>0</v>
      </c>
      <c r="AN278" s="131" t="n">
        <v>0</v>
      </c>
      <c r="AO278" s="131" t="n">
        <v>0</v>
      </c>
      <c r="AP278" s="131" t="n">
        <v>0</v>
      </c>
      <c r="AQ278" s="131" t="n">
        <v>0</v>
      </c>
      <c r="AR278" s="131" t="n">
        <v>0</v>
      </c>
    </row>
    <row r="279" customFormat="false" ht="12.75" hidden="false" customHeight="false" outlineLevel="0" collapsed="false">
      <c r="A279" s="131" t="n">
        <f aca="false">ROW(Source!A72)</f>
        <v>72</v>
      </c>
      <c r="B279" s="131" t="n">
        <v>25131129</v>
      </c>
      <c r="C279" s="131" t="n">
        <v>25131093</v>
      </c>
      <c r="D279" s="131" t="n">
        <v>8841184</v>
      </c>
      <c r="E279" s="131" t="n">
        <v>1</v>
      </c>
      <c r="F279" s="131" t="n">
        <v>1</v>
      </c>
      <c r="G279" s="131" t="n">
        <v>1</v>
      </c>
      <c r="H279" s="131" t="n">
        <v>3</v>
      </c>
      <c r="I279" s="131" t="s">
        <v>910</v>
      </c>
      <c r="J279" s="131" t="s">
        <v>911</v>
      </c>
      <c r="K279" s="131" t="s">
        <v>912</v>
      </c>
      <c r="L279" s="131" t="n">
        <v>1358</v>
      </c>
      <c r="N279" s="131" t="n">
        <v>1010</v>
      </c>
      <c r="O279" s="131" t="s">
        <v>583</v>
      </c>
      <c r="P279" s="131" t="s">
        <v>583</v>
      </c>
      <c r="Q279" s="131" t="n">
        <v>10</v>
      </c>
      <c r="X279" s="131" t="n">
        <v>1</v>
      </c>
      <c r="Y279" s="131" t="n">
        <v>277.5</v>
      </c>
      <c r="Z279" s="131" t="n">
        <v>0</v>
      </c>
      <c r="AA279" s="131" t="n">
        <v>0</v>
      </c>
      <c r="AB279" s="131" t="n">
        <v>0</v>
      </c>
      <c r="AC279" s="131" t="n">
        <v>0</v>
      </c>
      <c r="AD279" s="131" t="n">
        <v>1</v>
      </c>
      <c r="AE279" s="131" t="n">
        <v>0</v>
      </c>
      <c r="AG279" s="131" t="n">
        <v>1</v>
      </c>
      <c r="AH279" s="131" t="n">
        <v>2</v>
      </c>
      <c r="AI279" s="131" t="n">
        <v>25131112</v>
      </c>
      <c r="AJ279" s="131" t="n">
        <v>368</v>
      </c>
      <c r="AK279" s="131" t="n">
        <v>0</v>
      </c>
      <c r="AL279" s="131" t="n">
        <v>0</v>
      </c>
      <c r="AM279" s="131" t="n">
        <v>0</v>
      </c>
      <c r="AN279" s="131" t="n">
        <v>0</v>
      </c>
      <c r="AO279" s="131" t="n">
        <v>0</v>
      </c>
      <c r="AP279" s="131" t="n">
        <v>0</v>
      </c>
      <c r="AQ279" s="131" t="n">
        <v>0</v>
      </c>
      <c r="AR279" s="131" t="n">
        <v>0</v>
      </c>
    </row>
    <row r="280" customFormat="false" ht="12.75" hidden="false" customHeight="false" outlineLevel="0" collapsed="false">
      <c r="A280" s="131" t="n">
        <f aca="false">ROW(Source!A72)</f>
        <v>72</v>
      </c>
      <c r="B280" s="131" t="n">
        <v>25131130</v>
      </c>
      <c r="C280" s="131" t="n">
        <v>25131093</v>
      </c>
      <c r="D280" s="131" t="n">
        <v>8841188</v>
      </c>
      <c r="E280" s="131" t="n">
        <v>1</v>
      </c>
      <c r="F280" s="131" t="n">
        <v>1</v>
      </c>
      <c r="G280" s="131" t="n">
        <v>1</v>
      </c>
      <c r="H280" s="131" t="n">
        <v>3</v>
      </c>
      <c r="I280" s="131" t="s">
        <v>785</v>
      </c>
      <c r="J280" s="131" t="s">
        <v>786</v>
      </c>
      <c r="K280" s="131" t="s">
        <v>787</v>
      </c>
      <c r="L280" s="131" t="n">
        <v>1354</v>
      </c>
      <c r="N280" s="131" t="n">
        <v>1010</v>
      </c>
      <c r="O280" s="131" t="s">
        <v>98</v>
      </c>
      <c r="P280" s="131" t="s">
        <v>98</v>
      </c>
      <c r="Q280" s="131" t="n">
        <v>1</v>
      </c>
      <c r="X280" s="131" t="n">
        <v>5</v>
      </c>
      <c r="Y280" s="131" t="n">
        <v>0</v>
      </c>
      <c r="Z280" s="131" t="n">
        <v>0</v>
      </c>
      <c r="AA280" s="131" t="n">
        <v>0</v>
      </c>
      <c r="AB280" s="131" t="n">
        <v>0</v>
      </c>
      <c r="AC280" s="131" t="n">
        <v>0</v>
      </c>
      <c r="AD280" s="131" t="n">
        <v>1</v>
      </c>
      <c r="AE280" s="131" t="n">
        <v>0</v>
      </c>
      <c r="AG280" s="131" t="n">
        <v>5</v>
      </c>
      <c r="AH280" s="131" t="n">
        <v>2</v>
      </c>
      <c r="AI280" s="131" t="n">
        <v>25131113</v>
      </c>
      <c r="AJ280" s="131" t="n">
        <v>369</v>
      </c>
      <c r="AK280" s="131" t="n">
        <v>0</v>
      </c>
      <c r="AL280" s="131" t="n">
        <v>0</v>
      </c>
      <c r="AM280" s="131" t="n">
        <v>0</v>
      </c>
      <c r="AN280" s="131" t="n">
        <v>0</v>
      </c>
      <c r="AO280" s="131" t="n">
        <v>0</v>
      </c>
      <c r="AP280" s="131" t="n">
        <v>0</v>
      </c>
      <c r="AQ280" s="131" t="n">
        <v>0</v>
      </c>
      <c r="AR280" s="131" t="n">
        <v>0</v>
      </c>
    </row>
    <row r="281" customFormat="false" ht="12.75" hidden="false" customHeight="false" outlineLevel="0" collapsed="false">
      <c r="A281" s="131" t="n">
        <f aca="false">ROW(Source!A74)</f>
        <v>74</v>
      </c>
      <c r="B281" s="131" t="n">
        <v>25131138</v>
      </c>
      <c r="C281" s="131" t="n">
        <v>25131132</v>
      </c>
      <c r="D281" s="131" t="n">
        <v>121639</v>
      </c>
      <c r="E281" s="131" t="n">
        <v>1</v>
      </c>
      <c r="F281" s="131" t="n">
        <v>1</v>
      </c>
      <c r="G281" s="131" t="n">
        <v>1</v>
      </c>
      <c r="H281" s="131" t="n">
        <v>1</v>
      </c>
      <c r="I281" s="131" t="s">
        <v>871</v>
      </c>
      <c r="K281" s="131" t="s">
        <v>736</v>
      </c>
      <c r="L281" s="131" t="n">
        <v>1369</v>
      </c>
      <c r="N281" s="131" t="n">
        <v>1013</v>
      </c>
      <c r="O281" s="131" t="s">
        <v>737</v>
      </c>
      <c r="P281" s="131" t="s">
        <v>737</v>
      </c>
      <c r="Q281" s="131" t="n">
        <v>1</v>
      </c>
      <c r="X281" s="131" t="n">
        <v>1.03</v>
      </c>
      <c r="Y281" s="131" t="n">
        <v>0</v>
      </c>
      <c r="Z281" s="131" t="n">
        <v>0</v>
      </c>
      <c r="AA281" s="131" t="n">
        <v>0</v>
      </c>
      <c r="AB281" s="131" t="n">
        <v>9.4</v>
      </c>
      <c r="AC281" s="131" t="n">
        <v>0</v>
      </c>
      <c r="AD281" s="131" t="n">
        <v>1</v>
      </c>
      <c r="AE281" s="131" t="n">
        <v>1</v>
      </c>
      <c r="AG281" s="131" t="n">
        <v>1.03</v>
      </c>
      <c r="AH281" s="131" t="n">
        <v>2</v>
      </c>
      <c r="AI281" s="131" t="n">
        <v>25131133</v>
      </c>
      <c r="AJ281" s="131" t="n">
        <v>370</v>
      </c>
      <c r="AK281" s="131" t="n">
        <v>0</v>
      </c>
      <c r="AL281" s="131" t="n">
        <v>0</v>
      </c>
      <c r="AM281" s="131" t="n">
        <v>0</v>
      </c>
      <c r="AN281" s="131" t="n">
        <v>0</v>
      </c>
      <c r="AO281" s="131" t="n">
        <v>0</v>
      </c>
      <c r="AP281" s="131" t="n">
        <v>0</v>
      </c>
      <c r="AQ281" s="131" t="n">
        <v>0</v>
      </c>
      <c r="AR281" s="131" t="n">
        <v>0</v>
      </c>
    </row>
    <row r="282" customFormat="false" ht="12.75" hidden="false" customHeight="false" outlineLevel="0" collapsed="false">
      <c r="A282" s="131" t="n">
        <f aca="false">ROW(Source!A74)</f>
        <v>74</v>
      </c>
      <c r="B282" s="131" t="n">
        <v>25131139</v>
      </c>
      <c r="C282" s="131" t="n">
        <v>25131132</v>
      </c>
      <c r="D282" s="131" t="n">
        <v>8799558</v>
      </c>
      <c r="E282" s="131" t="n">
        <v>1</v>
      </c>
      <c r="F282" s="131" t="n">
        <v>1</v>
      </c>
      <c r="G282" s="131" t="n">
        <v>1</v>
      </c>
      <c r="H282" s="131" t="n">
        <v>3</v>
      </c>
      <c r="I282" s="131" t="s">
        <v>897</v>
      </c>
      <c r="J282" s="131" t="s">
        <v>898</v>
      </c>
      <c r="K282" s="131" t="s">
        <v>899</v>
      </c>
      <c r="L282" s="131" t="n">
        <v>1348</v>
      </c>
      <c r="N282" s="131" t="n">
        <v>1009</v>
      </c>
      <c r="O282" s="131" t="s">
        <v>703</v>
      </c>
      <c r="P282" s="131" t="s">
        <v>703</v>
      </c>
      <c r="Q282" s="131" t="n">
        <v>1000</v>
      </c>
      <c r="X282" s="131" t="n">
        <v>2E-005</v>
      </c>
      <c r="Y282" s="131" t="n">
        <v>12430</v>
      </c>
      <c r="Z282" s="131" t="n">
        <v>0</v>
      </c>
      <c r="AA282" s="131" t="n">
        <v>0</v>
      </c>
      <c r="AB282" s="131" t="n">
        <v>0</v>
      </c>
      <c r="AC282" s="131" t="n">
        <v>0</v>
      </c>
      <c r="AD282" s="131" t="n">
        <v>1</v>
      </c>
      <c r="AE282" s="131" t="n">
        <v>0</v>
      </c>
      <c r="AG282" s="131" t="n">
        <v>2E-005</v>
      </c>
      <c r="AH282" s="131" t="n">
        <v>2</v>
      </c>
      <c r="AI282" s="131" t="n">
        <v>25131134</v>
      </c>
      <c r="AJ282" s="131" t="n">
        <v>371</v>
      </c>
      <c r="AK282" s="131" t="n">
        <v>0</v>
      </c>
      <c r="AL282" s="131" t="n">
        <v>0</v>
      </c>
      <c r="AM282" s="131" t="n">
        <v>0</v>
      </c>
      <c r="AN282" s="131" t="n">
        <v>0</v>
      </c>
      <c r="AO282" s="131" t="n">
        <v>0</v>
      </c>
      <c r="AP282" s="131" t="n">
        <v>0</v>
      </c>
      <c r="AQ282" s="131" t="n">
        <v>0</v>
      </c>
      <c r="AR282" s="131" t="n">
        <v>0</v>
      </c>
    </row>
    <row r="283" customFormat="false" ht="12.75" hidden="false" customHeight="false" outlineLevel="0" collapsed="false">
      <c r="A283" s="131" t="n">
        <f aca="false">ROW(Source!A74)</f>
        <v>74</v>
      </c>
      <c r="B283" s="131" t="n">
        <v>25131140</v>
      </c>
      <c r="C283" s="131" t="n">
        <v>25131132</v>
      </c>
      <c r="D283" s="131" t="n">
        <v>8841079</v>
      </c>
      <c r="E283" s="131" t="n">
        <v>1</v>
      </c>
      <c r="F283" s="131" t="n">
        <v>1</v>
      </c>
      <c r="G283" s="131" t="n">
        <v>1</v>
      </c>
      <c r="H283" s="131" t="n">
        <v>3</v>
      </c>
      <c r="I283" s="131" t="s">
        <v>888</v>
      </c>
      <c r="J283" s="131" t="s">
        <v>889</v>
      </c>
      <c r="K283" s="131" t="s">
        <v>890</v>
      </c>
      <c r="L283" s="131" t="n">
        <v>1358</v>
      </c>
      <c r="N283" s="131" t="n">
        <v>1010</v>
      </c>
      <c r="O283" s="131" t="s">
        <v>583</v>
      </c>
      <c r="P283" s="131" t="s">
        <v>583</v>
      </c>
      <c r="Q283" s="131" t="n">
        <v>10</v>
      </c>
      <c r="X283" s="131" t="n">
        <v>0.204</v>
      </c>
      <c r="Y283" s="131" t="n">
        <v>64.8</v>
      </c>
      <c r="Z283" s="131" t="n">
        <v>0</v>
      </c>
      <c r="AA283" s="131" t="n">
        <v>0</v>
      </c>
      <c r="AB283" s="131" t="n">
        <v>0</v>
      </c>
      <c r="AC283" s="131" t="n">
        <v>0</v>
      </c>
      <c r="AD283" s="131" t="n">
        <v>1</v>
      </c>
      <c r="AE283" s="131" t="n">
        <v>0</v>
      </c>
      <c r="AG283" s="131" t="n">
        <v>0.204</v>
      </c>
      <c r="AH283" s="131" t="n">
        <v>2</v>
      </c>
      <c r="AI283" s="131" t="n">
        <v>25131135</v>
      </c>
      <c r="AJ283" s="131" t="n">
        <v>372</v>
      </c>
      <c r="AK283" s="131" t="n">
        <v>0</v>
      </c>
      <c r="AL283" s="131" t="n">
        <v>0</v>
      </c>
      <c r="AM283" s="131" t="n">
        <v>0</v>
      </c>
      <c r="AN283" s="131" t="n">
        <v>0</v>
      </c>
      <c r="AO283" s="131" t="n">
        <v>0</v>
      </c>
      <c r="AP283" s="131" t="n">
        <v>0</v>
      </c>
      <c r="AQ283" s="131" t="n">
        <v>0</v>
      </c>
      <c r="AR283" s="131" t="n">
        <v>0</v>
      </c>
    </row>
    <row r="284" customFormat="false" ht="12.75" hidden="false" customHeight="false" outlineLevel="0" collapsed="false">
      <c r="A284" s="131" t="n">
        <f aca="false">ROW(Source!A74)</f>
        <v>74</v>
      </c>
      <c r="B284" s="131" t="n">
        <v>25131141</v>
      </c>
      <c r="C284" s="131" t="n">
        <v>25131132</v>
      </c>
      <c r="D284" s="131" t="n">
        <v>8841188</v>
      </c>
      <c r="E284" s="131" t="n">
        <v>1</v>
      </c>
      <c r="F284" s="131" t="n">
        <v>1</v>
      </c>
      <c r="G284" s="131" t="n">
        <v>1</v>
      </c>
      <c r="H284" s="131" t="n">
        <v>3</v>
      </c>
      <c r="I284" s="131" t="s">
        <v>785</v>
      </c>
      <c r="J284" s="131" t="s">
        <v>786</v>
      </c>
      <c r="K284" s="131" t="s">
        <v>787</v>
      </c>
      <c r="L284" s="131" t="n">
        <v>1354</v>
      </c>
      <c r="N284" s="131" t="n">
        <v>1010</v>
      </c>
      <c r="O284" s="131" t="s">
        <v>98</v>
      </c>
      <c r="P284" s="131" t="s">
        <v>98</v>
      </c>
      <c r="Q284" s="131" t="n">
        <v>1</v>
      </c>
      <c r="X284" s="131" t="n">
        <v>1</v>
      </c>
      <c r="Y284" s="131" t="n">
        <v>0</v>
      </c>
      <c r="Z284" s="131" t="n">
        <v>0</v>
      </c>
      <c r="AA284" s="131" t="n">
        <v>0</v>
      </c>
      <c r="AB284" s="131" t="n">
        <v>0</v>
      </c>
      <c r="AC284" s="131" t="n">
        <v>0</v>
      </c>
      <c r="AD284" s="131" t="n">
        <v>1</v>
      </c>
      <c r="AE284" s="131" t="n">
        <v>0</v>
      </c>
      <c r="AG284" s="131" t="n">
        <v>1</v>
      </c>
      <c r="AH284" s="131" t="n">
        <v>2</v>
      </c>
      <c r="AI284" s="131" t="n">
        <v>25131136</v>
      </c>
      <c r="AJ284" s="131" t="n">
        <v>373</v>
      </c>
      <c r="AK284" s="131" t="n">
        <v>0</v>
      </c>
      <c r="AL284" s="131" t="n">
        <v>0</v>
      </c>
      <c r="AM284" s="131" t="n">
        <v>0</v>
      </c>
      <c r="AN284" s="131" t="n">
        <v>0</v>
      </c>
      <c r="AO284" s="131" t="n">
        <v>0</v>
      </c>
      <c r="AP284" s="131" t="n">
        <v>0</v>
      </c>
      <c r="AQ284" s="131" t="n">
        <v>0</v>
      </c>
      <c r="AR284" s="131" t="n">
        <v>0</v>
      </c>
    </row>
    <row r="285" customFormat="false" ht="12.75" hidden="false" customHeight="false" outlineLevel="0" collapsed="false">
      <c r="A285" s="131" t="n">
        <f aca="false">ROW(Source!A76)</f>
        <v>76</v>
      </c>
      <c r="B285" s="131" t="n">
        <v>25131164</v>
      </c>
      <c r="C285" s="131" t="n">
        <v>25131143</v>
      </c>
      <c r="D285" s="131" t="n">
        <v>121639</v>
      </c>
      <c r="E285" s="131" t="n">
        <v>1</v>
      </c>
      <c r="F285" s="131" t="n">
        <v>1</v>
      </c>
      <c r="G285" s="131" t="n">
        <v>1</v>
      </c>
      <c r="H285" s="131" t="n">
        <v>1</v>
      </c>
      <c r="I285" s="131" t="s">
        <v>871</v>
      </c>
      <c r="K285" s="131" t="s">
        <v>736</v>
      </c>
      <c r="L285" s="131" t="n">
        <v>1369</v>
      </c>
      <c r="N285" s="131" t="n">
        <v>1013</v>
      </c>
      <c r="O285" s="131" t="s">
        <v>737</v>
      </c>
      <c r="P285" s="131" t="s">
        <v>737</v>
      </c>
      <c r="Q285" s="131" t="n">
        <v>1</v>
      </c>
      <c r="X285" s="131" t="n">
        <v>10.7</v>
      </c>
      <c r="Y285" s="131" t="n">
        <v>0</v>
      </c>
      <c r="Z285" s="131" t="n">
        <v>0</v>
      </c>
      <c r="AA285" s="131" t="n">
        <v>0</v>
      </c>
      <c r="AB285" s="131" t="n">
        <v>9.4</v>
      </c>
      <c r="AC285" s="131" t="n">
        <v>0</v>
      </c>
      <c r="AD285" s="131" t="n">
        <v>1</v>
      </c>
      <c r="AE285" s="131" t="n">
        <v>1</v>
      </c>
      <c r="AG285" s="131" t="n">
        <v>10.7</v>
      </c>
      <c r="AH285" s="131" t="n">
        <v>2</v>
      </c>
      <c r="AI285" s="131" t="n">
        <v>25131144</v>
      </c>
      <c r="AJ285" s="131" t="n">
        <v>375</v>
      </c>
      <c r="AK285" s="131" t="n">
        <v>0</v>
      </c>
      <c r="AL285" s="131" t="n">
        <v>0</v>
      </c>
      <c r="AM285" s="131" t="n">
        <v>0</v>
      </c>
      <c r="AN285" s="131" t="n">
        <v>0</v>
      </c>
      <c r="AO285" s="131" t="n">
        <v>0</v>
      </c>
      <c r="AP285" s="131" t="n">
        <v>0</v>
      </c>
      <c r="AQ285" s="131" t="n">
        <v>0</v>
      </c>
      <c r="AR285" s="131" t="n">
        <v>0</v>
      </c>
    </row>
    <row r="286" customFormat="false" ht="12.75" hidden="false" customHeight="false" outlineLevel="0" collapsed="false">
      <c r="A286" s="131" t="n">
        <f aca="false">ROW(Source!A76)</f>
        <v>76</v>
      </c>
      <c r="B286" s="131" t="n">
        <v>25131165</v>
      </c>
      <c r="C286" s="131" t="n">
        <v>25131143</v>
      </c>
      <c r="D286" s="131" t="n">
        <v>121548</v>
      </c>
      <c r="E286" s="131" t="n">
        <v>1</v>
      </c>
      <c r="F286" s="131" t="n">
        <v>1</v>
      </c>
      <c r="G286" s="131" t="n">
        <v>1</v>
      </c>
      <c r="H286" s="131" t="n">
        <v>1</v>
      </c>
      <c r="I286" s="131" t="s">
        <v>108</v>
      </c>
      <c r="K286" s="131" t="s">
        <v>738</v>
      </c>
      <c r="L286" s="131" t="n">
        <v>1369</v>
      </c>
      <c r="N286" s="131" t="n">
        <v>1013</v>
      </c>
      <c r="O286" s="131" t="s">
        <v>737</v>
      </c>
      <c r="P286" s="131" t="s">
        <v>737</v>
      </c>
      <c r="Q286" s="131" t="n">
        <v>1</v>
      </c>
      <c r="X286" s="131" t="n">
        <v>3.94</v>
      </c>
      <c r="Y286" s="131" t="n">
        <v>0</v>
      </c>
      <c r="Z286" s="131" t="n">
        <v>0</v>
      </c>
      <c r="AA286" s="131" t="n">
        <v>0</v>
      </c>
      <c r="AB286" s="131" t="n">
        <v>0</v>
      </c>
      <c r="AC286" s="131" t="n">
        <v>0</v>
      </c>
      <c r="AD286" s="131" t="n">
        <v>1</v>
      </c>
      <c r="AE286" s="131" t="n">
        <v>2</v>
      </c>
      <c r="AG286" s="131" t="n">
        <v>3.94</v>
      </c>
      <c r="AH286" s="131" t="n">
        <v>2</v>
      </c>
      <c r="AI286" s="131" t="n">
        <v>25131145</v>
      </c>
      <c r="AJ286" s="131" t="n">
        <v>376</v>
      </c>
      <c r="AK286" s="131" t="n">
        <v>0</v>
      </c>
      <c r="AL286" s="131" t="n">
        <v>0</v>
      </c>
      <c r="AM286" s="131" t="n">
        <v>0</v>
      </c>
      <c r="AN286" s="131" t="n">
        <v>0</v>
      </c>
      <c r="AO286" s="131" t="n">
        <v>0</v>
      </c>
      <c r="AP286" s="131" t="n">
        <v>0</v>
      </c>
      <c r="AQ286" s="131" t="n">
        <v>0</v>
      </c>
      <c r="AR286" s="131" t="n">
        <v>0</v>
      </c>
    </row>
    <row r="287" customFormat="false" ht="12.75" hidden="false" customHeight="false" outlineLevel="0" collapsed="false">
      <c r="A287" s="131" t="n">
        <f aca="false">ROW(Source!A76)</f>
        <v>76</v>
      </c>
      <c r="B287" s="131" t="n">
        <v>25131166</v>
      </c>
      <c r="C287" s="131" t="n">
        <v>25131143</v>
      </c>
      <c r="D287" s="131" t="n">
        <v>8863260</v>
      </c>
      <c r="E287" s="131" t="n">
        <v>1</v>
      </c>
      <c r="F287" s="131" t="n">
        <v>1</v>
      </c>
      <c r="G287" s="131" t="n">
        <v>1</v>
      </c>
      <c r="H287" s="131" t="n">
        <v>2</v>
      </c>
      <c r="I287" s="131" t="s">
        <v>739</v>
      </c>
      <c r="J287" s="131" t="s">
        <v>740</v>
      </c>
      <c r="K287" s="131" t="s">
        <v>741</v>
      </c>
      <c r="L287" s="131" t="n">
        <v>1480</v>
      </c>
      <c r="N287" s="131" t="n">
        <v>1013</v>
      </c>
      <c r="O287" s="131" t="s">
        <v>742</v>
      </c>
      <c r="P287" s="131" t="s">
        <v>743</v>
      </c>
      <c r="Q287" s="131" t="n">
        <v>1</v>
      </c>
      <c r="X287" s="131" t="n">
        <v>0.33</v>
      </c>
      <c r="Y287" s="131" t="n">
        <v>0</v>
      </c>
      <c r="Z287" s="131" t="n">
        <v>134.65</v>
      </c>
      <c r="AA287" s="131" t="n">
        <v>13.5</v>
      </c>
      <c r="AB287" s="131" t="n">
        <v>0</v>
      </c>
      <c r="AC287" s="131" t="n">
        <v>0</v>
      </c>
      <c r="AD287" s="131" t="n">
        <v>1</v>
      </c>
      <c r="AE287" s="131" t="n">
        <v>0</v>
      </c>
      <c r="AG287" s="131" t="n">
        <v>0.33</v>
      </c>
      <c r="AH287" s="131" t="n">
        <v>2</v>
      </c>
      <c r="AI287" s="131" t="n">
        <v>25131146</v>
      </c>
      <c r="AJ287" s="131" t="n">
        <v>377</v>
      </c>
      <c r="AK287" s="131" t="n">
        <v>0</v>
      </c>
      <c r="AL287" s="131" t="n">
        <v>0</v>
      </c>
      <c r="AM287" s="131" t="n">
        <v>0</v>
      </c>
      <c r="AN287" s="131" t="n">
        <v>0</v>
      </c>
      <c r="AO287" s="131" t="n">
        <v>0</v>
      </c>
      <c r="AP287" s="131" t="n">
        <v>0</v>
      </c>
      <c r="AQ287" s="131" t="n">
        <v>0</v>
      </c>
      <c r="AR287" s="131" t="n">
        <v>0</v>
      </c>
    </row>
    <row r="288" customFormat="false" ht="12.75" hidden="false" customHeight="false" outlineLevel="0" collapsed="false">
      <c r="A288" s="131" t="n">
        <f aca="false">ROW(Source!A76)</f>
        <v>76</v>
      </c>
      <c r="B288" s="131" t="n">
        <v>25131167</v>
      </c>
      <c r="C288" s="131" t="n">
        <v>25131143</v>
      </c>
      <c r="D288" s="131" t="n">
        <v>8863593</v>
      </c>
      <c r="E288" s="131" t="n">
        <v>1</v>
      </c>
      <c r="F288" s="131" t="n">
        <v>1</v>
      </c>
      <c r="G288" s="131" t="n">
        <v>1</v>
      </c>
      <c r="H288" s="131" t="n">
        <v>2</v>
      </c>
      <c r="I288" s="131" t="s">
        <v>873</v>
      </c>
      <c r="J288" s="131" t="s">
        <v>874</v>
      </c>
      <c r="K288" s="131" t="s">
        <v>875</v>
      </c>
      <c r="L288" s="131" t="n">
        <v>1368</v>
      </c>
      <c r="N288" s="131" t="n">
        <v>1011</v>
      </c>
      <c r="O288" s="131" t="s">
        <v>747</v>
      </c>
      <c r="P288" s="131" t="s">
        <v>747</v>
      </c>
      <c r="Q288" s="131" t="n">
        <v>1</v>
      </c>
      <c r="X288" s="131" t="n">
        <v>3.28</v>
      </c>
      <c r="Y288" s="131" t="n">
        <v>0</v>
      </c>
      <c r="Z288" s="131" t="n">
        <v>31.14</v>
      </c>
      <c r="AA288" s="131" t="n">
        <v>11.6</v>
      </c>
      <c r="AB288" s="131" t="n">
        <v>0</v>
      </c>
      <c r="AC288" s="131" t="n">
        <v>0</v>
      </c>
      <c r="AD288" s="131" t="n">
        <v>1</v>
      </c>
      <c r="AE288" s="131" t="n">
        <v>0</v>
      </c>
      <c r="AG288" s="131" t="n">
        <v>3.28</v>
      </c>
      <c r="AH288" s="131" t="n">
        <v>2</v>
      </c>
      <c r="AI288" s="131" t="n">
        <v>25131147</v>
      </c>
      <c r="AJ288" s="131" t="n">
        <v>378</v>
      </c>
      <c r="AK288" s="131" t="n">
        <v>0</v>
      </c>
      <c r="AL288" s="131" t="n">
        <v>0</v>
      </c>
      <c r="AM288" s="131" t="n">
        <v>0</v>
      </c>
      <c r="AN288" s="131" t="n">
        <v>0</v>
      </c>
      <c r="AO288" s="131" t="n">
        <v>0</v>
      </c>
      <c r="AP288" s="131" t="n">
        <v>0</v>
      </c>
      <c r="AQ288" s="131" t="n">
        <v>0</v>
      </c>
      <c r="AR288" s="131" t="n">
        <v>0</v>
      </c>
    </row>
    <row r="289" customFormat="false" ht="12.75" hidden="false" customHeight="false" outlineLevel="0" collapsed="false">
      <c r="A289" s="131" t="n">
        <f aca="false">ROW(Source!A76)</f>
        <v>76</v>
      </c>
      <c r="B289" s="131" t="n">
        <v>25131168</v>
      </c>
      <c r="C289" s="131" t="n">
        <v>25131143</v>
      </c>
      <c r="D289" s="131" t="n">
        <v>8863809</v>
      </c>
      <c r="E289" s="131" t="n">
        <v>1</v>
      </c>
      <c r="F289" s="131" t="n">
        <v>1</v>
      </c>
      <c r="G289" s="131" t="n">
        <v>1</v>
      </c>
      <c r="H289" s="131" t="n">
        <v>2</v>
      </c>
      <c r="I289" s="131" t="s">
        <v>744</v>
      </c>
      <c r="J289" s="131" t="s">
        <v>745</v>
      </c>
      <c r="K289" s="131" t="s">
        <v>746</v>
      </c>
      <c r="L289" s="131" t="n">
        <v>1368</v>
      </c>
      <c r="N289" s="131" t="n">
        <v>1011</v>
      </c>
      <c r="O289" s="131" t="s">
        <v>747</v>
      </c>
      <c r="P289" s="131" t="s">
        <v>747</v>
      </c>
      <c r="Q289" s="131" t="n">
        <v>1</v>
      </c>
      <c r="X289" s="131" t="n">
        <v>3.01</v>
      </c>
      <c r="Y289" s="131" t="n">
        <v>0</v>
      </c>
      <c r="Z289" s="131" t="n">
        <v>8.1</v>
      </c>
      <c r="AA289" s="131" t="n">
        <v>0</v>
      </c>
      <c r="AB289" s="131" t="n">
        <v>0</v>
      </c>
      <c r="AC289" s="131" t="n">
        <v>0</v>
      </c>
      <c r="AD289" s="131" t="n">
        <v>1</v>
      </c>
      <c r="AE289" s="131" t="n">
        <v>0</v>
      </c>
      <c r="AG289" s="131" t="n">
        <v>3.01</v>
      </c>
      <c r="AH289" s="131" t="n">
        <v>2</v>
      </c>
      <c r="AI289" s="131" t="n">
        <v>25131148</v>
      </c>
      <c r="AJ289" s="131" t="n">
        <v>379</v>
      </c>
      <c r="AK289" s="131" t="n">
        <v>0</v>
      </c>
      <c r="AL289" s="131" t="n">
        <v>0</v>
      </c>
      <c r="AM289" s="131" t="n">
        <v>0</v>
      </c>
      <c r="AN289" s="131" t="n">
        <v>0</v>
      </c>
      <c r="AO289" s="131" t="n">
        <v>0</v>
      </c>
      <c r="AP289" s="131" t="n">
        <v>0</v>
      </c>
      <c r="AQ289" s="131" t="n">
        <v>0</v>
      </c>
      <c r="AR289" s="131" t="n">
        <v>0</v>
      </c>
    </row>
    <row r="290" customFormat="false" ht="12.75" hidden="false" customHeight="false" outlineLevel="0" collapsed="false">
      <c r="A290" s="131" t="n">
        <f aca="false">ROW(Source!A76)</f>
        <v>76</v>
      </c>
      <c r="B290" s="131" t="n">
        <v>25131169</v>
      </c>
      <c r="C290" s="131" t="n">
        <v>25131143</v>
      </c>
      <c r="D290" s="131" t="n">
        <v>8867039</v>
      </c>
      <c r="E290" s="131" t="n">
        <v>1</v>
      </c>
      <c r="F290" s="131" t="n">
        <v>1</v>
      </c>
      <c r="G290" s="131" t="n">
        <v>1</v>
      </c>
      <c r="H290" s="131" t="n">
        <v>2</v>
      </c>
      <c r="I290" s="131" t="s">
        <v>876</v>
      </c>
      <c r="J290" s="131" t="s">
        <v>877</v>
      </c>
      <c r="K290" s="131" t="s">
        <v>878</v>
      </c>
      <c r="L290" s="131" t="n">
        <v>1368</v>
      </c>
      <c r="N290" s="131" t="n">
        <v>1011</v>
      </c>
      <c r="O290" s="131" t="s">
        <v>747</v>
      </c>
      <c r="P290" s="131" t="s">
        <v>747</v>
      </c>
      <c r="Q290" s="131" t="n">
        <v>1</v>
      </c>
      <c r="X290" s="131" t="n">
        <v>2.21</v>
      </c>
      <c r="Y290" s="131" t="n">
        <v>0</v>
      </c>
      <c r="Z290" s="131" t="n">
        <v>2.08</v>
      </c>
      <c r="AA290" s="131" t="n">
        <v>0</v>
      </c>
      <c r="AB290" s="131" t="n">
        <v>0</v>
      </c>
      <c r="AC290" s="131" t="n">
        <v>0</v>
      </c>
      <c r="AD290" s="131" t="n">
        <v>1</v>
      </c>
      <c r="AE290" s="131" t="n">
        <v>0</v>
      </c>
      <c r="AG290" s="131" t="n">
        <v>2.21</v>
      </c>
      <c r="AH290" s="131" t="n">
        <v>2</v>
      </c>
      <c r="AI290" s="131" t="n">
        <v>25131149</v>
      </c>
      <c r="AJ290" s="131" t="n">
        <v>380</v>
      </c>
      <c r="AK290" s="131" t="n">
        <v>0</v>
      </c>
      <c r="AL290" s="131" t="n">
        <v>0</v>
      </c>
      <c r="AM290" s="131" t="n">
        <v>0</v>
      </c>
      <c r="AN290" s="131" t="n">
        <v>0</v>
      </c>
      <c r="AO290" s="131" t="n">
        <v>0</v>
      </c>
      <c r="AP290" s="131" t="n">
        <v>0</v>
      </c>
      <c r="AQ290" s="131" t="n">
        <v>0</v>
      </c>
      <c r="AR290" s="131" t="n">
        <v>0</v>
      </c>
    </row>
    <row r="291" customFormat="false" ht="12.75" hidden="false" customHeight="false" outlineLevel="0" collapsed="false">
      <c r="A291" s="131" t="n">
        <f aca="false">ROW(Source!A76)</f>
        <v>76</v>
      </c>
      <c r="B291" s="131" t="n">
        <v>25131170</v>
      </c>
      <c r="C291" s="131" t="n">
        <v>25131143</v>
      </c>
      <c r="D291" s="131" t="n">
        <v>8867718</v>
      </c>
      <c r="E291" s="131" t="n">
        <v>1</v>
      </c>
      <c r="F291" s="131" t="n">
        <v>1</v>
      </c>
      <c r="G291" s="131" t="n">
        <v>1</v>
      </c>
      <c r="H291" s="131" t="n">
        <v>2</v>
      </c>
      <c r="I291" s="131" t="s">
        <v>748</v>
      </c>
      <c r="J291" s="131" t="s">
        <v>749</v>
      </c>
      <c r="K291" s="131" t="s">
        <v>750</v>
      </c>
      <c r="L291" s="131" t="n">
        <v>1480</v>
      </c>
      <c r="N291" s="131" t="n">
        <v>1013</v>
      </c>
      <c r="O291" s="131" t="s">
        <v>742</v>
      </c>
      <c r="P291" s="131" t="s">
        <v>743</v>
      </c>
      <c r="Q291" s="131" t="n">
        <v>1</v>
      </c>
      <c r="X291" s="131" t="n">
        <v>0.33</v>
      </c>
      <c r="Y291" s="131" t="n">
        <v>0</v>
      </c>
      <c r="Z291" s="131" t="n">
        <v>95.53</v>
      </c>
      <c r="AA291" s="131" t="n">
        <v>0</v>
      </c>
      <c r="AB291" s="131" t="n">
        <v>0</v>
      </c>
      <c r="AC291" s="131" t="n">
        <v>0</v>
      </c>
      <c r="AD291" s="131" t="n">
        <v>1</v>
      </c>
      <c r="AE291" s="131" t="n">
        <v>0</v>
      </c>
      <c r="AG291" s="131" t="n">
        <v>0.33</v>
      </c>
      <c r="AH291" s="131" t="n">
        <v>2</v>
      </c>
      <c r="AI291" s="131" t="n">
        <v>25131150</v>
      </c>
      <c r="AJ291" s="131" t="n">
        <v>381</v>
      </c>
      <c r="AK291" s="131" t="n">
        <v>0</v>
      </c>
      <c r="AL291" s="131" t="n">
        <v>0</v>
      </c>
      <c r="AM291" s="131" t="n">
        <v>0</v>
      </c>
      <c r="AN291" s="131" t="n">
        <v>0</v>
      </c>
      <c r="AO291" s="131" t="n">
        <v>0</v>
      </c>
      <c r="AP291" s="131" t="n">
        <v>0</v>
      </c>
      <c r="AQ291" s="131" t="n">
        <v>0</v>
      </c>
      <c r="AR291" s="131" t="n">
        <v>0</v>
      </c>
    </row>
    <row r="292" customFormat="false" ht="12.75" hidden="false" customHeight="false" outlineLevel="0" collapsed="false">
      <c r="A292" s="131" t="n">
        <f aca="false">ROW(Source!A76)</f>
        <v>76</v>
      </c>
      <c r="B292" s="131" t="n">
        <v>25131171</v>
      </c>
      <c r="C292" s="131" t="n">
        <v>25131143</v>
      </c>
      <c r="D292" s="131" t="n">
        <v>8803368</v>
      </c>
      <c r="E292" s="131" t="n">
        <v>1</v>
      </c>
      <c r="F292" s="131" t="n">
        <v>1</v>
      </c>
      <c r="G292" s="131" t="n">
        <v>1</v>
      </c>
      <c r="H292" s="131" t="n">
        <v>3</v>
      </c>
      <c r="I292" s="131" t="s">
        <v>751</v>
      </c>
      <c r="J292" s="131" t="s">
        <v>752</v>
      </c>
      <c r="K292" s="131" t="s">
        <v>753</v>
      </c>
      <c r="L292" s="131" t="n">
        <v>1346</v>
      </c>
      <c r="N292" s="131" t="n">
        <v>1009</v>
      </c>
      <c r="O292" s="131" t="s">
        <v>754</v>
      </c>
      <c r="P292" s="131" t="s">
        <v>754</v>
      </c>
      <c r="Q292" s="131" t="n">
        <v>1</v>
      </c>
      <c r="X292" s="131" t="n">
        <v>2.14</v>
      </c>
      <c r="Y292" s="131" t="n">
        <v>14.3</v>
      </c>
      <c r="Z292" s="131" t="n">
        <v>0</v>
      </c>
      <c r="AA292" s="131" t="n">
        <v>0</v>
      </c>
      <c r="AB292" s="131" t="n">
        <v>0</v>
      </c>
      <c r="AC292" s="131" t="n">
        <v>0</v>
      </c>
      <c r="AD292" s="131" t="n">
        <v>1</v>
      </c>
      <c r="AE292" s="131" t="n">
        <v>0</v>
      </c>
      <c r="AG292" s="131" t="n">
        <v>2.14</v>
      </c>
      <c r="AH292" s="131" t="n">
        <v>2</v>
      </c>
      <c r="AI292" s="131" t="n">
        <v>25131151</v>
      </c>
      <c r="AJ292" s="131" t="n">
        <v>382</v>
      </c>
      <c r="AK292" s="131" t="n">
        <v>0</v>
      </c>
      <c r="AL292" s="131" t="n">
        <v>0</v>
      </c>
      <c r="AM292" s="131" t="n">
        <v>0</v>
      </c>
      <c r="AN292" s="131" t="n">
        <v>0</v>
      </c>
      <c r="AO292" s="131" t="n">
        <v>0</v>
      </c>
      <c r="AP292" s="131" t="n">
        <v>0</v>
      </c>
      <c r="AQ292" s="131" t="n">
        <v>0</v>
      </c>
      <c r="AR292" s="131" t="n">
        <v>0</v>
      </c>
    </row>
    <row r="293" customFormat="false" ht="12.75" hidden="false" customHeight="false" outlineLevel="0" collapsed="false">
      <c r="A293" s="131" t="n">
        <f aca="false">ROW(Source!A76)</f>
        <v>76</v>
      </c>
      <c r="B293" s="131" t="n">
        <v>25131172</v>
      </c>
      <c r="C293" s="131" t="n">
        <v>25131143</v>
      </c>
      <c r="D293" s="131" t="n">
        <v>8803471</v>
      </c>
      <c r="E293" s="131" t="n">
        <v>1</v>
      </c>
      <c r="F293" s="131" t="n">
        <v>1</v>
      </c>
      <c r="G293" s="131" t="n">
        <v>1</v>
      </c>
      <c r="H293" s="131" t="n">
        <v>3</v>
      </c>
      <c r="I293" s="131" t="s">
        <v>755</v>
      </c>
      <c r="J293" s="131" t="s">
        <v>756</v>
      </c>
      <c r="K293" s="131" t="s">
        <v>757</v>
      </c>
      <c r="L293" s="131" t="n">
        <v>1346</v>
      </c>
      <c r="N293" s="131" t="n">
        <v>1009</v>
      </c>
      <c r="O293" s="131" t="s">
        <v>754</v>
      </c>
      <c r="P293" s="131" t="s">
        <v>754</v>
      </c>
      <c r="Q293" s="131" t="n">
        <v>1</v>
      </c>
      <c r="X293" s="131" t="n">
        <v>1.25</v>
      </c>
      <c r="Y293" s="131" t="n">
        <v>9.04</v>
      </c>
      <c r="Z293" s="131" t="n">
        <v>0</v>
      </c>
      <c r="AA293" s="131" t="n">
        <v>0</v>
      </c>
      <c r="AB293" s="131" t="n">
        <v>0</v>
      </c>
      <c r="AC293" s="131" t="n">
        <v>0</v>
      </c>
      <c r="AD293" s="131" t="n">
        <v>1</v>
      </c>
      <c r="AE293" s="131" t="n">
        <v>0</v>
      </c>
      <c r="AG293" s="131" t="n">
        <v>1.25</v>
      </c>
      <c r="AH293" s="131" t="n">
        <v>2</v>
      </c>
      <c r="AI293" s="131" t="n">
        <v>25131152</v>
      </c>
      <c r="AJ293" s="131" t="n">
        <v>383</v>
      </c>
      <c r="AK293" s="131" t="n">
        <v>0</v>
      </c>
      <c r="AL293" s="131" t="n">
        <v>0</v>
      </c>
      <c r="AM293" s="131" t="n">
        <v>0</v>
      </c>
      <c r="AN293" s="131" t="n">
        <v>0</v>
      </c>
      <c r="AO293" s="131" t="n">
        <v>0</v>
      </c>
      <c r="AP293" s="131" t="n">
        <v>0</v>
      </c>
      <c r="AQ293" s="131" t="n">
        <v>0</v>
      </c>
      <c r="AR293" s="131" t="n">
        <v>0</v>
      </c>
    </row>
    <row r="294" customFormat="false" ht="12.75" hidden="false" customHeight="false" outlineLevel="0" collapsed="false">
      <c r="A294" s="131" t="n">
        <f aca="false">ROW(Source!A76)</f>
        <v>76</v>
      </c>
      <c r="B294" s="131" t="n">
        <v>25131173</v>
      </c>
      <c r="C294" s="131" t="n">
        <v>25131143</v>
      </c>
      <c r="D294" s="131" t="n">
        <v>8804060</v>
      </c>
      <c r="E294" s="131" t="n">
        <v>1</v>
      </c>
      <c r="F294" s="131" t="n">
        <v>1</v>
      </c>
      <c r="G294" s="131" t="n">
        <v>1</v>
      </c>
      <c r="H294" s="131" t="n">
        <v>3</v>
      </c>
      <c r="I294" s="131" t="s">
        <v>835</v>
      </c>
      <c r="J294" s="131" t="s">
        <v>836</v>
      </c>
      <c r="K294" s="131" t="s">
        <v>837</v>
      </c>
      <c r="L294" s="131" t="n">
        <v>1358</v>
      </c>
      <c r="N294" s="131" t="n">
        <v>1010</v>
      </c>
      <c r="O294" s="131" t="s">
        <v>583</v>
      </c>
      <c r="P294" s="131" t="s">
        <v>583</v>
      </c>
      <c r="Q294" s="131" t="n">
        <v>10</v>
      </c>
      <c r="X294" s="131" t="n">
        <v>4.34</v>
      </c>
      <c r="Y294" s="131" t="n">
        <v>23.4</v>
      </c>
      <c r="Z294" s="131" t="n">
        <v>0</v>
      </c>
      <c r="AA294" s="131" t="n">
        <v>0</v>
      </c>
      <c r="AB294" s="131" t="n">
        <v>0</v>
      </c>
      <c r="AC294" s="131" t="n">
        <v>0</v>
      </c>
      <c r="AD294" s="131" t="n">
        <v>1</v>
      </c>
      <c r="AE294" s="131" t="n">
        <v>0</v>
      </c>
      <c r="AG294" s="131" t="n">
        <v>4.34</v>
      </c>
      <c r="AH294" s="131" t="n">
        <v>2</v>
      </c>
      <c r="AI294" s="131" t="n">
        <v>25131153</v>
      </c>
      <c r="AJ294" s="131" t="n">
        <v>384</v>
      </c>
      <c r="AK294" s="131" t="n">
        <v>0</v>
      </c>
      <c r="AL294" s="131" t="n">
        <v>0</v>
      </c>
      <c r="AM294" s="131" t="n">
        <v>0</v>
      </c>
      <c r="AN294" s="131" t="n">
        <v>0</v>
      </c>
      <c r="AO294" s="131" t="n">
        <v>0</v>
      </c>
      <c r="AP294" s="131" t="n">
        <v>0</v>
      </c>
      <c r="AQ294" s="131" t="n">
        <v>0</v>
      </c>
      <c r="AR294" s="131" t="n">
        <v>0</v>
      </c>
    </row>
    <row r="295" customFormat="false" ht="12.75" hidden="false" customHeight="false" outlineLevel="0" collapsed="false">
      <c r="A295" s="131" t="n">
        <f aca="false">ROW(Source!A76)</f>
        <v>76</v>
      </c>
      <c r="B295" s="131" t="n">
        <v>25131174</v>
      </c>
      <c r="C295" s="131" t="n">
        <v>25131143</v>
      </c>
      <c r="D295" s="131" t="n">
        <v>8804077</v>
      </c>
      <c r="E295" s="131" t="n">
        <v>1</v>
      </c>
      <c r="F295" s="131" t="n">
        <v>1</v>
      </c>
      <c r="G295" s="131" t="n">
        <v>1</v>
      </c>
      <c r="H295" s="131" t="n">
        <v>3</v>
      </c>
      <c r="I295" s="131" t="s">
        <v>776</v>
      </c>
      <c r="J295" s="131" t="s">
        <v>777</v>
      </c>
      <c r="K295" s="131" t="s">
        <v>778</v>
      </c>
      <c r="L295" s="131" t="n">
        <v>1355</v>
      </c>
      <c r="N295" s="131" t="n">
        <v>1010</v>
      </c>
      <c r="O295" s="131" t="s">
        <v>283</v>
      </c>
      <c r="P295" s="131" t="s">
        <v>283</v>
      </c>
      <c r="Q295" s="131" t="n">
        <v>100</v>
      </c>
      <c r="X295" s="131" t="n">
        <v>0.3</v>
      </c>
      <c r="Y295" s="131" t="n">
        <v>86</v>
      </c>
      <c r="Z295" s="131" t="n">
        <v>0</v>
      </c>
      <c r="AA295" s="131" t="n">
        <v>0</v>
      </c>
      <c r="AB295" s="131" t="n">
        <v>0</v>
      </c>
      <c r="AC295" s="131" t="n">
        <v>0</v>
      </c>
      <c r="AD295" s="131" t="n">
        <v>1</v>
      </c>
      <c r="AE295" s="131" t="n">
        <v>0</v>
      </c>
      <c r="AG295" s="131" t="n">
        <v>0.3</v>
      </c>
      <c r="AH295" s="131" t="n">
        <v>2</v>
      </c>
      <c r="AI295" s="131" t="n">
        <v>25131154</v>
      </c>
      <c r="AJ295" s="131" t="n">
        <v>385</v>
      </c>
      <c r="AK295" s="131" t="n">
        <v>0</v>
      </c>
      <c r="AL295" s="131" t="n">
        <v>0</v>
      </c>
      <c r="AM295" s="131" t="n">
        <v>0</v>
      </c>
      <c r="AN295" s="131" t="n">
        <v>0</v>
      </c>
      <c r="AO295" s="131" t="n">
        <v>0</v>
      </c>
      <c r="AP295" s="131" t="n">
        <v>0</v>
      </c>
      <c r="AQ295" s="131" t="n">
        <v>0</v>
      </c>
      <c r="AR295" s="131" t="n">
        <v>0</v>
      </c>
    </row>
    <row r="296" customFormat="false" ht="12.75" hidden="false" customHeight="false" outlineLevel="0" collapsed="false">
      <c r="A296" s="131" t="n">
        <f aca="false">ROW(Source!A76)</f>
        <v>76</v>
      </c>
      <c r="B296" s="131" t="n">
        <v>25131175</v>
      </c>
      <c r="C296" s="131" t="n">
        <v>25131143</v>
      </c>
      <c r="D296" s="131" t="n">
        <v>8804096</v>
      </c>
      <c r="E296" s="131" t="n">
        <v>1</v>
      </c>
      <c r="F296" s="131" t="n">
        <v>1</v>
      </c>
      <c r="G296" s="131" t="n">
        <v>1</v>
      </c>
      <c r="H296" s="131" t="n">
        <v>3</v>
      </c>
      <c r="I296" s="131" t="s">
        <v>838</v>
      </c>
      <c r="J296" s="131" t="s">
        <v>839</v>
      </c>
      <c r="K296" s="131" t="s">
        <v>840</v>
      </c>
      <c r="L296" s="131" t="n">
        <v>1358</v>
      </c>
      <c r="N296" s="131" t="n">
        <v>1010</v>
      </c>
      <c r="O296" s="131" t="s">
        <v>583</v>
      </c>
      <c r="P296" s="131" t="s">
        <v>583</v>
      </c>
      <c r="Q296" s="131" t="n">
        <v>10</v>
      </c>
      <c r="X296" s="131" t="n">
        <v>4.34</v>
      </c>
      <c r="Y296" s="131" t="n">
        <v>26.4</v>
      </c>
      <c r="Z296" s="131" t="n">
        <v>0</v>
      </c>
      <c r="AA296" s="131" t="n">
        <v>0</v>
      </c>
      <c r="AB296" s="131" t="n">
        <v>0</v>
      </c>
      <c r="AC296" s="131" t="n">
        <v>0</v>
      </c>
      <c r="AD296" s="131" t="n">
        <v>1</v>
      </c>
      <c r="AE296" s="131" t="n">
        <v>0</v>
      </c>
      <c r="AG296" s="131" t="n">
        <v>4.34</v>
      </c>
      <c r="AH296" s="131" t="n">
        <v>2</v>
      </c>
      <c r="AI296" s="131" t="n">
        <v>25131155</v>
      </c>
      <c r="AJ296" s="131" t="n">
        <v>386</v>
      </c>
      <c r="AK296" s="131" t="n">
        <v>0</v>
      </c>
      <c r="AL296" s="131" t="n">
        <v>0</v>
      </c>
      <c r="AM296" s="131" t="n">
        <v>0</v>
      </c>
      <c r="AN296" s="131" t="n">
        <v>0</v>
      </c>
      <c r="AO296" s="131" t="n">
        <v>0</v>
      </c>
      <c r="AP296" s="131" t="n">
        <v>0</v>
      </c>
      <c r="AQ296" s="131" t="n">
        <v>0</v>
      </c>
      <c r="AR296" s="131" t="n">
        <v>0</v>
      </c>
    </row>
    <row r="297" customFormat="false" ht="12.75" hidden="false" customHeight="false" outlineLevel="0" collapsed="false">
      <c r="A297" s="131" t="n">
        <f aca="false">ROW(Source!A76)</f>
        <v>76</v>
      </c>
      <c r="B297" s="131" t="n">
        <v>25131176</v>
      </c>
      <c r="C297" s="131" t="n">
        <v>25131143</v>
      </c>
      <c r="D297" s="131" t="n">
        <v>8841622</v>
      </c>
      <c r="E297" s="131" t="n">
        <v>1</v>
      </c>
      <c r="F297" s="131" t="n">
        <v>1</v>
      </c>
      <c r="G297" s="131" t="n">
        <v>1</v>
      </c>
      <c r="H297" s="131" t="n">
        <v>3</v>
      </c>
      <c r="I297" s="131" t="s">
        <v>913</v>
      </c>
      <c r="J297" s="131" t="s">
        <v>914</v>
      </c>
      <c r="K297" s="131" t="s">
        <v>915</v>
      </c>
      <c r="L297" s="131" t="n">
        <v>1354</v>
      </c>
      <c r="N297" s="131" t="n">
        <v>1010</v>
      </c>
      <c r="O297" s="131" t="s">
        <v>98</v>
      </c>
      <c r="P297" s="131" t="s">
        <v>98</v>
      </c>
      <c r="Q297" s="131" t="n">
        <v>1</v>
      </c>
      <c r="X297" s="131" t="n">
        <v>30</v>
      </c>
      <c r="Y297" s="131" t="n">
        <v>0</v>
      </c>
      <c r="Z297" s="131" t="n">
        <v>0</v>
      </c>
      <c r="AA297" s="131" t="n">
        <v>0</v>
      </c>
      <c r="AB297" s="131" t="n">
        <v>0</v>
      </c>
      <c r="AC297" s="131" t="n">
        <v>0</v>
      </c>
      <c r="AD297" s="131" t="n">
        <v>1</v>
      </c>
      <c r="AE297" s="131" t="n">
        <v>0</v>
      </c>
      <c r="AG297" s="131" t="n">
        <v>30</v>
      </c>
      <c r="AH297" s="131" t="n">
        <v>2</v>
      </c>
      <c r="AI297" s="131" t="n">
        <v>25131156</v>
      </c>
      <c r="AJ297" s="131" t="n">
        <v>387</v>
      </c>
      <c r="AK297" s="131" t="n">
        <v>0</v>
      </c>
      <c r="AL297" s="131" t="n">
        <v>0</v>
      </c>
      <c r="AM297" s="131" t="n">
        <v>0</v>
      </c>
      <c r="AN297" s="131" t="n">
        <v>0</v>
      </c>
      <c r="AO297" s="131" t="n">
        <v>0</v>
      </c>
      <c r="AP297" s="131" t="n">
        <v>0</v>
      </c>
      <c r="AQ297" s="131" t="n">
        <v>0</v>
      </c>
      <c r="AR297" s="131" t="n">
        <v>0</v>
      </c>
    </row>
    <row r="298" customFormat="false" ht="12.75" hidden="false" customHeight="false" outlineLevel="0" collapsed="false">
      <c r="A298" s="131" t="n">
        <f aca="false">ROW(Source!A76)</f>
        <v>76</v>
      </c>
      <c r="B298" s="131" t="n">
        <v>25131177</v>
      </c>
      <c r="C298" s="131" t="n">
        <v>25131143</v>
      </c>
      <c r="D298" s="131" t="n">
        <v>8852541</v>
      </c>
      <c r="E298" s="131" t="n">
        <v>1</v>
      </c>
      <c r="F298" s="131" t="n">
        <v>1</v>
      </c>
      <c r="G298" s="131" t="n">
        <v>1</v>
      </c>
      <c r="H298" s="131" t="n">
        <v>3</v>
      </c>
      <c r="I298" s="131" t="s">
        <v>916</v>
      </c>
      <c r="J298" s="131" t="s">
        <v>917</v>
      </c>
      <c r="K298" s="131" t="s">
        <v>918</v>
      </c>
      <c r="L298" s="131" t="n">
        <v>1354</v>
      </c>
      <c r="N298" s="131" t="n">
        <v>1010</v>
      </c>
      <c r="O298" s="131" t="s">
        <v>98</v>
      </c>
      <c r="P298" s="131" t="s">
        <v>98</v>
      </c>
      <c r="Q298" s="131" t="n">
        <v>1</v>
      </c>
      <c r="X298" s="131" t="n">
        <v>6</v>
      </c>
      <c r="Y298" s="131" t="n">
        <v>5</v>
      </c>
      <c r="Z298" s="131" t="n">
        <v>0</v>
      </c>
      <c r="AA298" s="131" t="n">
        <v>0</v>
      </c>
      <c r="AB298" s="131" t="n">
        <v>0</v>
      </c>
      <c r="AC298" s="131" t="n">
        <v>0</v>
      </c>
      <c r="AD298" s="131" t="n">
        <v>1</v>
      </c>
      <c r="AE298" s="131" t="n">
        <v>0</v>
      </c>
      <c r="AG298" s="131" t="n">
        <v>6</v>
      </c>
      <c r="AH298" s="131" t="n">
        <v>2</v>
      </c>
      <c r="AI298" s="131" t="n">
        <v>25131163</v>
      </c>
      <c r="AJ298" s="131" t="n">
        <v>394</v>
      </c>
      <c r="AK298" s="131" t="n">
        <v>0</v>
      </c>
      <c r="AL298" s="131" t="n">
        <v>0</v>
      </c>
      <c r="AM298" s="131" t="n">
        <v>0</v>
      </c>
      <c r="AN298" s="131" t="n">
        <v>0</v>
      </c>
      <c r="AO298" s="131" t="n">
        <v>0</v>
      </c>
      <c r="AP298" s="131" t="n">
        <v>0</v>
      </c>
      <c r="AQ298" s="131" t="n">
        <v>0</v>
      </c>
      <c r="AR298" s="131" t="n">
        <v>0</v>
      </c>
    </row>
    <row r="299" customFormat="false" ht="12.75" hidden="false" customHeight="false" outlineLevel="0" collapsed="false">
      <c r="A299" s="131" t="n">
        <f aca="false">ROW(Source!A83)</f>
        <v>83</v>
      </c>
      <c r="B299" s="131" t="n">
        <v>25131197</v>
      </c>
      <c r="C299" s="131" t="n">
        <v>25131184</v>
      </c>
      <c r="D299" s="131" t="n">
        <v>121645</v>
      </c>
      <c r="E299" s="131" t="n">
        <v>1</v>
      </c>
      <c r="F299" s="131" t="n">
        <v>1</v>
      </c>
      <c r="G299" s="131" t="n">
        <v>1</v>
      </c>
      <c r="H299" s="131" t="n">
        <v>1</v>
      </c>
      <c r="I299" s="131" t="s">
        <v>841</v>
      </c>
      <c r="K299" s="131" t="s">
        <v>919</v>
      </c>
      <c r="L299" s="131" t="n">
        <v>1369</v>
      </c>
      <c r="N299" s="131" t="n">
        <v>1013</v>
      </c>
      <c r="O299" s="131" t="s">
        <v>737</v>
      </c>
      <c r="P299" s="131" t="s">
        <v>737</v>
      </c>
      <c r="Q299" s="131" t="n">
        <v>1</v>
      </c>
      <c r="X299" s="131" t="n">
        <v>28.4</v>
      </c>
      <c r="Y299" s="131" t="n">
        <v>0</v>
      </c>
      <c r="Z299" s="131" t="n">
        <v>0</v>
      </c>
      <c r="AA299" s="131" t="n">
        <v>0</v>
      </c>
      <c r="AB299" s="131" t="n">
        <v>9.02</v>
      </c>
      <c r="AC299" s="131" t="n">
        <v>0</v>
      </c>
      <c r="AD299" s="131" t="n">
        <v>1</v>
      </c>
      <c r="AE299" s="131" t="n">
        <v>1</v>
      </c>
      <c r="AG299" s="131" t="n">
        <v>28.4</v>
      </c>
      <c r="AH299" s="131" t="n">
        <v>2</v>
      </c>
      <c r="AI299" s="131" t="n">
        <v>25131185</v>
      </c>
      <c r="AJ299" s="131" t="n">
        <v>395</v>
      </c>
      <c r="AK299" s="131" t="n">
        <v>0</v>
      </c>
      <c r="AL299" s="131" t="n">
        <v>0</v>
      </c>
      <c r="AM299" s="131" t="n">
        <v>0</v>
      </c>
      <c r="AN299" s="131" t="n">
        <v>0</v>
      </c>
      <c r="AO299" s="131" t="n">
        <v>0</v>
      </c>
      <c r="AP299" s="131" t="n">
        <v>0</v>
      </c>
      <c r="AQ299" s="131" t="n">
        <v>0</v>
      </c>
      <c r="AR299" s="131" t="n">
        <v>0</v>
      </c>
    </row>
    <row r="300" customFormat="false" ht="12.75" hidden="false" customHeight="false" outlineLevel="0" collapsed="false">
      <c r="A300" s="131" t="n">
        <f aca="false">ROW(Source!A83)</f>
        <v>83</v>
      </c>
      <c r="B300" s="131" t="n">
        <v>25131198</v>
      </c>
      <c r="C300" s="131" t="n">
        <v>25131184</v>
      </c>
      <c r="D300" s="131" t="n">
        <v>121548</v>
      </c>
      <c r="E300" s="131" t="n">
        <v>1</v>
      </c>
      <c r="F300" s="131" t="n">
        <v>1</v>
      </c>
      <c r="G300" s="131" t="n">
        <v>1</v>
      </c>
      <c r="H300" s="131" t="n">
        <v>1</v>
      </c>
      <c r="I300" s="131" t="s">
        <v>108</v>
      </c>
      <c r="K300" s="131" t="s">
        <v>801</v>
      </c>
      <c r="L300" s="131" t="n">
        <v>608254</v>
      </c>
      <c r="N300" s="131" t="n">
        <v>1013</v>
      </c>
      <c r="O300" s="131" t="s">
        <v>802</v>
      </c>
      <c r="P300" s="131" t="s">
        <v>802</v>
      </c>
      <c r="Q300" s="131" t="n">
        <v>1</v>
      </c>
      <c r="X300" s="131" t="n">
        <v>1.1</v>
      </c>
      <c r="Y300" s="131" t="n">
        <v>0</v>
      </c>
      <c r="Z300" s="131" t="n">
        <v>0</v>
      </c>
      <c r="AA300" s="131" t="n">
        <v>0</v>
      </c>
      <c r="AB300" s="131" t="n">
        <v>0</v>
      </c>
      <c r="AC300" s="131" t="n">
        <v>0</v>
      </c>
      <c r="AD300" s="131" t="n">
        <v>1</v>
      </c>
      <c r="AE300" s="131" t="n">
        <v>2</v>
      </c>
      <c r="AG300" s="131" t="n">
        <v>1.1</v>
      </c>
      <c r="AH300" s="131" t="n">
        <v>2</v>
      </c>
      <c r="AI300" s="131" t="n">
        <v>25131186</v>
      </c>
      <c r="AJ300" s="131" t="n">
        <v>396</v>
      </c>
      <c r="AK300" s="131" t="n">
        <v>0</v>
      </c>
      <c r="AL300" s="131" t="n">
        <v>0</v>
      </c>
      <c r="AM300" s="131" t="n">
        <v>0</v>
      </c>
      <c r="AN300" s="131" t="n">
        <v>0</v>
      </c>
      <c r="AO300" s="131" t="n">
        <v>0</v>
      </c>
      <c r="AP300" s="131" t="n">
        <v>0</v>
      </c>
      <c r="AQ300" s="131" t="n">
        <v>0</v>
      </c>
      <c r="AR300" s="131" t="n">
        <v>0</v>
      </c>
    </row>
    <row r="301" customFormat="false" ht="12.75" hidden="false" customHeight="false" outlineLevel="0" collapsed="false">
      <c r="A301" s="131" t="n">
        <f aca="false">ROW(Source!A83)</f>
        <v>83</v>
      </c>
      <c r="B301" s="131" t="n">
        <v>25131199</v>
      </c>
      <c r="C301" s="131" t="n">
        <v>25131184</v>
      </c>
      <c r="D301" s="131" t="n">
        <v>8863260</v>
      </c>
      <c r="E301" s="131" t="n">
        <v>1</v>
      </c>
      <c r="F301" s="131" t="n">
        <v>1</v>
      </c>
      <c r="G301" s="131" t="n">
        <v>1</v>
      </c>
      <c r="H301" s="131" t="n">
        <v>2</v>
      </c>
      <c r="I301" s="131" t="s">
        <v>739</v>
      </c>
      <c r="J301" s="131" t="s">
        <v>740</v>
      </c>
      <c r="K301" s="131" t="s">
        <v>741</v>
      </c>
      <c r="L301" s="131" t="n">
        <v>1480</v>
      </c>
      <c r="N301" s="131" t="n">
        <v>1013</v>
      </c>
      <c r="O301" s="131" t="s">
        <v>742</v>
      </c>
      <c r="P301" s="131" t="s">
        <v>743</v>
      </c>
      <c r="Q301" s="131" t="n">
        <v>1</v>
      </c>
      <c r="X301" s="131" t="n">
        <v>0.55</v>
      </c>
      <c r="Y301" s="131" t="n">
        <v>0</v>
      </c>
      <c r="Z301" s="131" t="n">
        <v>134.65</v>
      </c>
      <c r="AA301" s="131" t="n">
        <v>13.5</v>
      </c>
      <c r="AB301" s="131" t="n">
        <v>0</v>
      </c>
      <c r="AC301" s="131" t="n">
        <v>0</v>
      </c>
      <c r="AD301" s="131" t="n">
        <v>1</v>
      </c>
      <c r="AE301" s="131" t="n">
        <v>0</v>
      </c>
      <c r="AG301" s="131" t="n">
        <v>0.55</v>
      </c>
      <c r="AH301" s="131" t="n">
        <v>2</v>
      </c>
      <c r="AI301" s="131" t="n">
        <v>25131187</v>
      </c>
      <c r="AJ301" s="131" t="n">
        <v>397</v>
      </c>
      <c r="AK301" s="131" t="n">
        <v>0</v>
      </c>
      <c r="AL301" s="131" t="n">
        <v>0</v>
      </c>
      <c r="AM301" s="131" t="n">
        <v>0</v>
      </c>
      <c r="AN301" s="131" t="n">
        <v>0</v>
      </c>
      <c r="AO301" s="131" t="n">
        <v>0</v>
      </c>
      <c r="AP301" s="131" t="n">
        <v>0</v>
      </c>
      <c r="AQ301" s="131" t="n">
        <v>0</v>
      </c>
      <c r="AR301" s="131" t="n">
        <v>0</v>
      </c>
    </row>
    <row r="302" customFormat="false" ht="12.75" hidden="false" customHeight="false" outlineLevel="0" collapsed="false">
      <c r="A302" s="131" t="n">
        <f aca="false">ROW(Source!A83)</f>
        <v>83</v>
      </c>
      <c r="B302" s="131" t="n">
        <v>25131200</v>
      </c>
      <c r="C302" s="131" t="n">
        <v>25131184</v>
      </c>
      <c r="D302" s="131" t="n">
        <v>8863809</v>
      </c>
      <c r="E302" s="131" t="n">
        <v>1</v>
      </c>
      <c r="F302" s="131" t="n">
        <v>1</v>
      </c>
      <c r="G302" s="131" t="n">
        <v>1</v>
      </c>
      <c r="H302" s="131" t="n">
        <v>2</v>
      </c>
      <c r="I302" s="131" t="s">
        <v>744</v>
      </c>
      <c r="J302" s="131" t="s">
        <v>745</v>
      </c>
      <c r="K302" s="131" t="s">
        <v>746</v>
      </c>
      <c r="L302" s="131" t="n">
        <v>1480</v>
      </c>
      <c r="N302" s="131" t="n">
        <v>1013</v>
      </c>
      <c r="O302" s="131" t="s">
        <v>742</v>
      </c>
      <c r="P302" s="131" t="s">
        <v>743</v>
      </c>
      <c r="Q302" s="131" t="n">
        <v>1</v>
      </c>
      <c r="X302" s="131" t="n">
        <v>22</v>
      </c>
      <c r="Y302" s="131" t="n">
        <v>0</v>
      </c>
      <c r="Z302" s="131" t="n">
        <v>8.1</v>
      </c>
      <c r="AA302" s="131" t="n">
        <v>0</v>
      </c>
      <c r="AB302" s="131" t="n">
        <v>0</v>
      </c>
      <c r="AC302" s="131" t="n">
        <v>0</v>
      </c>
      <c r="AD302" s="131" t="n">
        <v>1</v>
      </c>
      <c r="AE302" s="131" t="n">
        <v>0</v>
      </c>
      <c r="AG302" s="131" t="n">
        <v>22</v>
      </c>
      <c r="AH302" s="131" t="n">
        <v>2</v>
      </c>
      <c r="AI302" s="131" t="n">
        <v>25131188</v>
      </c>
      <c r="AJ302" s="131" t="n">
        <v>398</v>
      </c>
      <c r="AK302" s="131" t="n">
        <v>0</v>
      </c>
      <c r="AL302" s="131" t="n">
        <v>0</v>
      </c>
      <c r="AM302" s="131" t="n">
        <v>0</v>
      </c>
      <c r="AN302" s="131" t="n">
        <v>0</v>
      </c>
      <c r="AO302" s="131" t="n">
        <v>0</v>
      </c>
      <c r="AP302" s="131" t="n">
        <v>0</v>
      </c>
      <c r="AQ302" s="131" t="n">
        <v>0</v>
      </c>
      <c r="AR302" s="131" t="n">
        <v>0</v>
      </c>
    </row>
    <row r="303" customFormat="false" ht="12.75" hidden="false" customHeight="false" outlineLevel="0" collapsed="false">
      <c r="A303" s="131" t="n">
        <f aca="false">ROW(Source!A83)</f>
        <v>83</v>
      </c>
      <c r="B303" s="131" t="n">
        <v>25131201</v>
      </c>
      <c r="C303" s="131" t="n">
        <v>25131184</v>
      </c>
      <c r="D303" s="131" t="n">
        <v>8867718</v>
      </c>
      <c r="E303" s="131" t="n">
        <v>1</v>
      </c>
      <c r="F303" s="131" t="n">
        <v>1</v>
      </c>
      <c r="G303" s="131" t="n">
        <v>1</v>
      </c>
      <c r="H303" s="131" t="n">
        <v>2</v>
      </c>
      <c r="I303" s="131" t="s">
        <v>748</v>
      </c>
      <c r="J303" s="131" t="s">
        <v>749</v>
      </c>
      <c r="K303" s="131" t="s">
        <v>803</v>
      </c>
      <c r="L303" s="131" t="n">
        <v>1480</v>
      </c>
      <c r="N303" s="131" t="n">
        <v>1013</v>
      </c>
      <c r="O303" s="131" t="s">
        <v>742</v>
      </c>
      <c r="P303" s="131" t="s">
        <v>743</v>
      </c>
      <c r="Q303" s="131" t="n">
        <v>1</v>
      </c>
      <c r="X303" s="131" t="n">
        <v>0.55</v>
      </c>
      <c r="Y303" s="131" t="n">
        <v>0</v>
      </c>
      <c r="Z303" s="131" t="n">
        <v>107.3</v>
      </c>
      <c r="AA303" s="131" t="n">
        <v>0</v>
      </c>
      <c r="AB303" s="131" t="n">
        <v>0</v>
      </c>
      <c r="AC303" s="131" t="n">
        <v>0</v>
      </c>
      <c r="AD303" s="131" t="n">
        <v>1</v>
      </c>
      <c r="AE303" s="131" t="n">
        <v>0</v>
      </c>
      <c r="AG303" s="131" t="n">
        <v>0.55</v>
      </c>
      <c r="AH303" s="131" t="n">
        <v>2</v>
      </c>
      <c r="AI303" s="131" t="n">
        <v>25131189</v>
      </c>
      <c r="AJ303" s="131" t="n">
        <v>399</v>
      </c>
      <c r="AK303" s="131" t="n">
        <v>0</v>
      </c>
      <c r="AL303" s="131" t="n">
        <v>0</v>
      </c>
      <c r="AM303" s="131" t="n">
        <v>0</v>
      </c>
      <c r="AN303" s="131" t="n">
        <v>0</v>
      </c>
      <c r="AO303" s="131" t="n">
        <v>0</v>
      </c>
      <c r="AP303" s="131" t="n">
        <v>0</v>
      </c>
      <c r="AQ303" s="131" t="n">
        <v>0</v>
      </c>
      <c r="AR303" s="131" t="n">
        <v>0</v>
      </c>
    </row>
    <row r="304" customFormat="false" ht="12.75" hidden="false" customHeight="false" outlineLevel="0" collapsed="false">
      <c r="A304" s="131" t="n">
        <f aca="false">ROW(Source!A83)</f>
        <v>83</v>
      </c>
      <c r="B304" s="131" t="n">
        <v>25131202</v>
      </c>
      <c r="C304" s="131" t="n">
        <v>25131184</v>
      </c>
      <c r="D304" s="131" t="n">
        <v>8803145</v>
      </c>
      <c r="E304" s="131" t="n">
        <v>1</v>
      </c>
      <c r="F304" s="131" t="n">
        <v>1</v>
      </c>
      <c r="G304" s="131" t="n">
        <v>1</v>
      </c>
      <c r="H304" s="131" t="n">
        <v>3</v>
      </c>
      <c r="I304" s="131" t="s">
        <v>920</v>
      </c>
      <c r="J304" s="131" t="s">
        <v>921</v>
      </c>
      <c r="K304" s="131" t="s">
        <v>922</v>
      </c>
      <c r="L304" s="131" t="n">
        <v>1348</v>
      </c>
      <c r="N304" s="131" t="n">
        <v>1009</v>
      </c>
      <c r="O304" s="131" t="s">
        <v>703</v>
      </c>
      <c r="P304" s="131" t="s">
        <v>703</v>
      </c>
      <c r="Q304" s="131" t="n">
        <v>1000</v>
      </c>
      <c r="X304" s="131" t="n">
        <v>0.00094</v>
      </c>
      <c r="Y304" s="131" t="n">
        <v>7826.9</v>
      </c>
      <c r="Z304" s="131" t="n">
        <v>0</v>
      </c>
      <c r="AA304" s="131" t="n">
        <v>0</v>
      </c>
      <c r="AB304" s="131" t="n">
        <v>0</v>
      </c>
      <c r="AC304" s="131" t="n">
        <v>0</v>
      </c>
      <c r="AD304" s="131" t="n">
        <v>1</v>
      </c>
      <c r="AE304" s="131" t="n">
        <v>0</v>
      </c>
      <c r="AG304" s="131" t="n">
        <v>0.00094</v>
      </c>
      <c r="AH304" s="131" t="n">
        <v>2</v>
      </c>
      <c r="AI304" s="131" t="n">
        <v>25131190</v>
      </c>
      <c r="AJ304" s="131" t="n">
        <v>400</v>
      </c>
      <c r="AK304" s="131" t="n">
        <v>0</v>
      </c>
      <c r="AL304" s="131" t="n">
        <v>0</v>
      </c>
      <c r="AM304" s="131" t="n">
        <v>0</v>
      </c>
      <c r="AN304" s="131" t="n">
        <v>0</v>
      </c>
      <c r="AO304" s="131" t="n">
        <v>0</v>
      </c>
      <c r="AP304" s="131" t="n">
        <v>0</v>
      </c>
      <c r="AQ304" s="131" t="n">
        <v>0</v>
      </c>
      <c r="AR304" s="131" t="n">
        <v>0</v>
      </c>
    </row>
    <row r="305" customFormat="false" ht="12.75" hidden="false" customHeight="false" outlineLevel="0" collapsed="false">
      <c r="A305" s="131" t="n">
        <f aca="false">ROW(Source!A83)</f>
        <v>83</v>
      </c>
      <c r="B305" s="131" t="n">
        <v>25131203</v>
      </c>
      <c r="C305" s="131" t="n">
        <v>25131184</v>
      </c>
      <c r="D305" s="131" t="n">
        <v>8803368</v>
      </c>
      <c r="E305" s="131" t="n">
        <v>1</v>
      </c>
      <c r="F305" s="131" t="n">
        <v>1</v>
      </c>
      <c r="G305" s="131" t="n">
        <v>1</v>
      </c>
      <c r="H305" s="131" t="n">
        <v>3</v>
      </c>
      <c r="I305" s="131" t="s">
        <v>751</v>
      </c>
      <c r="J305" s="131" t="s">
        <v>752</v>
      </c>
      <c r="K305" s="131" t="s">
        <v>753</v>
      </c>
      <c r="L305" s="131" t="n">
        <v>1346</v>
      </c>
      <c r="N305" s="131" t="n">
        <v>1009</v>
      </c>
      <c r="O305" s="131" t="s">
        <v>754</v>
      </c>
      <c r="P305" s="131" t="s">
        <v>754</v>
      </c>
      <c r="Q305" s="131" t="n">
        <v>1</v>
      </c>
      <c r="X305" s="131" t="n">
        <v>3.68</v>
      </c>
      <c r="Y305" s="131" t="n">
        <v>14.3</v>
      </c>
      <c r="Z305" s="131" t="n">
        <v>0</v>
      </c>
      <c r="AA305" s="131" t="n">
        <v>0</v>
      </c>
      <c r="AB305" s="131" t="n">
        <v>0</v>
      </c>
      <c r="AC305" s="131" t="n">
        <v>0</v>
      </c>
      <c r="AD305" s="131" t="n">
        <v>1</v>
      </c>
      <c r="AE305" s="131" t="n">
        <v>0</v>
      </c>
      <c r="AG305" s="131" t="n">
        <v>3.68</v>
      </c>
      <c r="AH305" s="131" t="n">
        <v>2</v>
      </c>
      <c r="AI305" s="131" t="n">
        <v>25131191</v>
      </c>
      <c r="AJ305" s="131" t="n">
        <v>401</v>
      </c>
      <c r="AK305" s="131" t="n">
        <v>0</v>
      </c>
      <c r="AL305" s="131" t="n">
        <v>0</v>
      </c>
      <c r="AM305" s="131" t="n">
        <v>0</v>
      </c>
      <c r="AN305" s="131" t="n">
        <v>0</v>
      </c>
      <c r="AO305" s="131" t="n">
        <v>0</v>
      </c>
      <c r="AP305" s="131" t="n">
        <v>0</v>
      </c>
      <c r="AQ305" s="131" t="n">
        <v>0</v>
      </c>
      <c r="AR305" s="131" t="n">
        <v>0</v>
      </c>
    </row>
    <row r="306" customFormat="false" ht="12.75" hidden="false" customHeight="false" outlineLevel="0" collapsed="false">
      <c r="A306" s="131" t="n">
        <f aca="false">ROW(Source!A83)</f>
        <v>83</v>
      </c>
      <c r="B306" s="131" t="n">
        <v>25131204</v>
      </c>
      <c r="C306" s="131" t="n">
        <v>25131184</v>
      </c>
      <c r="D306" s="131" t="n">
        <v>8804060</v>
      </c>
      <c r="E306" s="131" t="n">
        <v>1</v>
      </c>
      <c r="F306" s="131" t="n">
        <v>1</v>
      </c>
      <c r="G306" s="131" t="n">
        <v>1</v>
      </c>
      <c r="H306" s="131" t="n">
        <v>3</v>
      </c>
      <c r="I306" s="131" t="s">
        <v>835</v>
      </c>
      <c r="J306" s="131" t="s">
        <v>836</v>
      </c>
      <c r="K306" s="131" t="s">
        <v>837</v>
      </c>
      <c r="L306" s="131" t="n">
        <v>1358</v>
      </c>
      <c r="N306" s="131" t="n">
        <v>1010</v>
      </c>
      <c r="O306" s="131" t="s">
        <v>583</v>
      </c>
      <c r="P306" s="131" t="s">
        <v>583</v>
      </c>
      <c r="Q306" s="131" t="n">
        <v>10</v>
      </c>
      <c r="X306" s="131" t="n">
        <v>18.4</v>
      </c>
      <c r="Y306" s="131" t="n">
        <v>23.4</v>
      </c>
      <c r="Z306" s="131" t="n">
        <v>0</v>
      </c>
      <c r="AA306" s="131" t="n">
        <v>0</v>
      </c>
      <c r="AB306" s="131" t="n">
        <v>0</v>
      </c>
      <c r="AC306" s="131" t="n">
        <v>0</v>
      </c>
      <c r="AD306" s="131" t="n">
        <v>1</v>
      </c>
      <c r="AE306" s="131" t="n">
        <v>0</v>
      </c>
      <c r="AG306" s="131" t="n">
        <v>18.4</v>
      </c>
      <c r="AH306" s="131" t="n">
        <v>2</v>
      </c>
      <c r="AI306" s="131" t="n">
        <v>25131192</v>
      </c>
      <c r="AJ306" s="131" t="n">
        <v>402</v>
      </c>
      <c r="AK306" s="131" t="n">
        <v>0</v>
      </c>
      <c r="AL306" s="131" t="n">
        <v>0</v>
      </c>
      <c r="AM306" s="131" t="n">
        <v>0</v>
      </c>
      <c r="AN306" s="131" t="n">
        <v>0</v>
      </c>
      <c r="AO306" s="131" t="n">
        <v>0</v>
      </c>
      <c r="AP306" s="131" t="n">
        <v>0</v>
      </c>
      <c r="AQ306" s="131" t="n">
        <v>0</v>
      </c>
      <c r="AR306" s="131" t="n">
        <v>0</v>
      </c>
    </row>
    <row r="307" customFormat="false" ht="12.75" hidden="false" customHeight="false" outlineLevel="0" collapsed="false">
      <c r="A307" s="131" t="n">
        <f aca="false">ROW(Source!A83)</f>
        <v>83</v>
      </c>
      <c r="B307" s="131" t="n">
        <v>25131205</v>
      </c>
      <c r="C307" s="131" t="n">
        <v>25131184</v>
      </c>
      <c r="D307" s="131" t="n">
        <v>8804096</v>
      </c>
      <c r="E307" s="131" t="n">
        <v>1</v>
      </c>
      <c r="F307" s="131" t="n">
        <v>1</v>
      </c>
      <c r="G307" s="131" t="n">
        <v>1</v>
      </c>
      <c r="H307" s="131" t="n">
        <v>3</v>
      </c>
      <c r="I307" s="131" t="s">
        <v>838</v>
      </c>
      <c r="J307" s="131" t="s">
        <v>839</v>
      </c>
      <c r="K307" s="131" t="s">
        <v>840</v>
      </c>
      <c r="L307" s="131" t="n">
        <v>1358</v>
      </c>
      <c r="N307" s="131" t="n">
        <v>1010</v>
      </c>
      <c r="O307" s="131" t="s">
        <v>583</v>
      </c>
      <c r="P307" s="131" t="s">
        <v>583</v>
      </c>
      <c r="Q307" s="131" t="n">
        <v>10</v>
      </c>
      <c r="X307" s="131" t="n">
        <v>18.4</v>
      </c>
      <c r="Y307" s="131" t="n">
        <v>26.4</v>
      </c>
      <c r="Z307" s="131" t="n">
        <v>0</v>
      </c>
      <c r="AA307" s="131" t="n">
        <v>0</v>
      </c>
      <c r="AB307" s="131" t="n">
        <v>0</v>
      </c>
      <c r="AC307" s="131" t="n">
        <v>0</v>
      </c>
      <c r="AD307" s="131" t="n">
        <v>1</v>
      </c>
      <c r="AE307" s="131" t="n">
        <v>0</v>
      </c>
      <c r="AG307" s="131" t="n">
        <v>18.4</v>
      </c>
      <c r="AH307" s="131" t="n">
        <v>2</v>
      </c>
      <c r="AI307" s="131" t="n">
        <v>25131193</v>
      </c>
      <c r="AJ307" s="131" t="n">
        <v>403</v>
      </c>
      <c r="AK307" s="131" t="n">
        <v>0</v>
      </c>
      <c r="AL307" s="131" t="n">
        <v>0</v>
      </c>
      <c r="AM307" s="131" t="n">
        <v>0</v>
      </c>
      <c r="AN307" s="131" t="n">
        <v>0</v>
      </c>
      <c r="AO307" s="131" t="n">
        <v>0</v>
      </c>
      <c r="AP307" s="131" t="n">
        <v>0</v>
      </c>
      <c r="AQ307" s="131" t="n">
        <v>0</v>
      </c>
      <c r="AR307" s="131" t="n">
        <v>0</v>
      </c>
    </row>
    <row r="308" customFormat="false" ht="12.75" hidden="false" customHeight="false" outlineLevel="0" collapsed="false">
      <c r="A308" s="131" t="n">
        <f aca="false">ROW(Source!A83)</f>
        <v>83</v>
      </c>
      <c r="B308" s="131" t="n">
        <v>25131206</v>
      </c>
      <c r="C308" s="131" t="n">
        <v>25131184</v>
      </c>
      <c r="D308" s="131" t="n">
        <v>8841079</v>
      </c>
      <c r="E308" s="131" t="n">
        <v>1</v>
      </c>
      <c r="F308" s="131" t="n">
        <v>1</v>
      </c>
      <c r="G308" s="131" t="n">
        <v>1</v>
      </c>
      <c r="H308" s="131" t="n">
        <v>3</v>
      </c>
      <c r="I308" s="131" t="s">
        <v>888</v>
      </c>
      <c r="J308" s="131" t="s">
        <v>889</v>
      </c>
      <c r="K308" s="131" t="s">
        <v>890</v>
      </c>
      <c r="L308" s="131" t="n">
        <v>1358</v>
      </c>
      <c r="N308" s="131" t="n">
        <v>1010</v>
      </c>
      <c r="O308" s="131" t="s">
        <v>583</v>
      </c>
      <c r="P308" s="131" t="s">
        <v>583</v>
      </c>
      <c r="Q308" s="131" t="n">
        <v>10</v>
      </c>
      <c r="X308" s="131" t="n">
        <v>6.3</v>
      </c>
      <c r="Y308" s="131" t="n">
        <v>64.8</v>
      </c>
      <c r="Z308" s="131" t="n">
        <v>0</v>
      </c>
      <c r="AA308" s="131" t="n">
        <v>0</v>
      </c>
      <c r="AB308" s="131" t="n">
        <v>0</v>
      </c>
      <c r="AC308" s="131" t="n">
        <v>0</v>
      </c>
      <c r="AD308" s="131" t="n">
        <v>1</v>
      </c>
      <c r="AE308" s="131" t="n">
        <v>0</v>
      </c>
      <c r="AG308" s="131" t="n">
        <v>6.3</v>
      </c>
      <c r="AH308" s="131" t="n">
        <v>2</v>
      </c>
      <c r="AI308" s="131" t="n">
        <v>25131194</v>
      </c>
      <c r="AJ308" s="131" t="n">
        <v>404</v>
      </c>
      <c r="AK308" s="131" t="n">
        <v>0</v>
      </c>
      <c r="AL308" s="131" t="n">
        <v>0</v>
      </c>
      <c r="AM308" s="131" t="n">
        <v>0</v>
      </c>
      <c r="AN308" s="131" t="n">
        <v>0</v>
      </c>
      <c r="AO308" s="131" t="n">
        <v>0</v>
      </c>
      <c r="AP308" s="131" t="n">
        <v>0</v>
      </c>
      <c r="AQ308" s="131" t="n">
        <v>0</v>
      </c>
      <c r="AR308" s="131" t="n">
        <v>0</v>
      </c>
    </row>
    <row r="309" customFormat="false" ht="12.75" hidden="false" customHeight="false" outlineLevel="0" collapsed="false">
      <c r="A309" s="131" t="n">
        <f aca="false">ROW(Source!A85)</f>
        <v>85</v>
      </c>
      <c r="B309" s="131" t="n">
        <v>25131215</v>
      </c>
      <c r="C309" s="131" t="n">
        <v>25131208</v>
      </c>
      <c r="D309" s="131" t="n">
        <v>121645</v>
      </c>
      <c r="E309" s="131" t="n">
        <v>1</v>
      </c>
      <c r="F309" s="131" t="n">
        <v>1</v>
      </c>
      <c r="G309" s="131" t="n">
        <v>1</v>
      </c>
      <c r="H309" s="131" t="n">
        <v>1</v>
      </c>
      <c r="I309" s="131" t="s">
        <v>841</v>
      </c>
      <c r="K309" s="131" t="s">
        <v>736</v>
      </c>
      <c r="L309" s="131" t="n">
        <v>1369</v>
      </c>
      <c r="N309" s="131" t="n">
        <v>1013</v>
      </c>
      <c r="O309" s="131" t="s">
        <v>737</v>
      </c>
      <c r="P309" s="131" t="s">
        <v>737</v>
      </c>
      <c r="Q309" s="131" t="n">
        <v>1</v>
      </c>
      <c r="X309" s="131" t="n">
        <v>2.06</v>
      </c>
      <c r="Y309" s="131" t="n">
        <v>0</v>
      </c>
      <c r="Z309" s="131" t="n">
        <v>0</v>
      </c>
      <c r="AA309" s="131" t="n">
        <v>0</v>
      </c>
      <c r="AB309" s="131" t="n">
        <v>9.62</v>
      </c>
      <c r="AC309" s="131" t="n">
        <v>0</v>
      </c>
      <c r="AD309" s="131" t="n">
        <v>1</v>
      </c>
      <c r="AE309" s="131" t="n">
        <v>1</v>
      </c>
      <c r="AG309" s="131" t="n">
        <v>2.06</v>
      </c>
      <c r="AH309" s="131" t="n">
        <v>2</v>
      </c>
      <c r="AI309" s="131" t="n">
        <v>25131209</v>
      </c>
      <c r="AJ309" s="131" t="n">
        <v>407</v>
      </c>
      <c r="AK309" s="131" t="n">
        <v>0</v>
      </c>
      <c r="AL309" s="131" t="n">
        <v>0</v>
      </c>
      <c r="AM309" s="131" t="n">
        <v>0</v>
      </c>
      <c r="AN309" s="131" t="n">
        <v>0</v>
      </c>
      <c r="AO309" s="131" t="n">
        <v>0</v>
      </c>
      <c r="AP309" s="131" t="n">
        <v>0</v>
      </c>
      <c r="AQ309" s="131" t="n">
        <v>0</v>
      </c>
      <c r="AR309" s="131" t="n">
        <v>0</v>
      </c>
    </row>
    <row r="310" customFormat="false" ht="12.75" hidden="false" customHeight="false" outlineLevel="0" collapsed="false">
      <c r="A310" s="131" t="n">
        <f aca="false">ROW(Source!A85)</f>
        <v>85</v>
      </c>
      <c r="B310" s="131" t="n">
        <v>25131216</v>
      </c>
      <c r="C310" s="131" t="n">
        <v>25131208</v>
      </c>
      <c r="D310" s="131" t="n">
        <v>121548</v>
      </c>
      <c r="E310" s="131" t="n">
        <v>1</v>
      </c>
      <c r="F310" s="131" t="n">
        <v>1</v>
      </c>
      <c r="G310" s="131" t="n">
        <v>1</v>
      </c>
      <c r="H310" s="131" t="n">
        <v>1</v>
      </c>
      <c r="I310" s="131" t="s">
        <v>108</v>
      </c>
      <c r="K310" s="131" t="s">
        <v>738</v>
      </c>
      <c r="L310" s="131" t="n">
        <v>1369</v>
      </c>
      <c r="N310" s="131" t="n">
        <v>1013</v>
      </c>
      <c r="O310" s="131" t="s">
        <v>737</v>
      </c>
      <c r="P310" s="131" t="s">
        <v>737</v>
      </c>
      <c r="Q310" s="131" t="n">
        <v>1</v>
      </c>
      <c r="X310" s="131" t="n">
        <v>0.22</v>
      </c>
      <c r="Y310" s="131" t="n">
        <v>0</v>
      </c>
      <c r="Z310" s="131" t="n">
        <v>0</v>
      </c>
      <c r="AA310" s="131" t="n">
        <v>0</v>
      </c>
      <c r="AB310" s="131" t="n">
        <v>0</v>
      </c>
      <c r="AC310" s="131" t="n">
        <v>0</v>
      </c>
      <c r="AD310" s="131" t="n">
        <v>1</v>
      </c>
      <c r="AE310" s="131" t="n">
        <v>2</v>
      </c>
      <c r="AG310" s="131" t="n">
        <v>0.22</v>
      </c>
      <c r="AH310" s="131" t="n">
        <v>2</v>
      </c>
      <c r="AI310" s="131" t="n">
        <v>25131210</v>
      </c>
      <c r="AJ310" s="131" t="n">
        <v>408</v>
      </c>
      <c r="AK310" s="131" t="n">
        <v>0</v>
      </c>
      <c r="AL310" s="131" t="n">
        <v>0</v>
      </c>
      <c r="AM310" s="131" t="n">
        <v>0</v>
      </c>
      <c r="AN310" s="131" t="n">
        <v>0</v>
      </c>
      <c r="AO310" s="131" t="n">
        <v>0</v>
      </c>
      <c r="AP310" s="131" t="n">
        <v>0</v>
      </c>
      <c r="AQ310" s="131" t="n">
        <v>0</v>
      </c>
      <c r="AR310" s="131" t="n">
        <v>0</v>
      </c>
    </row>
    <row r="311" customFormat="false" ht="12.75" hidden="false" customHeight="false" outlineLevel="0" collapsed="false">
      <c r="A311" s="131" t="n">
        <f aca="false">ROW(Source!A85)</f>
        <v>85</v>
      </c>
      <c r="B311" s="131" t="n">
        <v>25131217</v>
      </c>
      <c r="C311" s="131" t="n">
        <v>25131208</v>
      </c>
      <c r="D311" s="131" t="n">
        <v>8863260</v>
      </c>
      <c r="E311" s="131" t="n">
        <v>1</v>
      </c>
      <c r="F311" s="131" t="n">
        <v>1</v>
      </c>
      <c r="G311" s="131" t="n">
        <v>1</v>
      </c>
      <c r="H311" s="131" t="n">
        <v>2</v>
      </c>
      <c r="I311" s="131" t="s">
        <v>739</v>
      </c>
      <c r="J311" s="131" t="s">
        <v>740</v>
      </c>
      <c r="K311" s="131" t="s">
        <v>741</v>
      </c>
      <c r="L311" s="131" t="n">
        <v>1480</v>
      </c>
      <c r="N311" s="131" t="n">
        <v>1013</v>
      </c>
      <c r="O311" s="131" t="s">
        <v>742</v>
      </c>
      <c r="P311" s="131" t="s">
        <v>743</v>
      </c>
      <c r="Q311" s="131" t="n">
        <v>1</v>
      </c>
      <c r="X311" s="131" t="n">
        <v>0.11</v>
      </c>
      <c r="Y311" s="131" t="n">
        <v>0</v>
      </c>
      <c r="Z311" s="131" t="n">
        <v>134.65</v>
      </c>
      <c r="AA311" s="131" t="n">
        <v>13.5</v>
      </c>
      <c r="AB311" s="131" t="n">
        <v>0</v>
      </c>
      <c r="AC311" s="131" t="n">
        <v>0</v>
      </c>
      <c r="AD311" s="131" t="n">
        <v>1</v>
      </c>
      <c r="AE311" s="131" t="n">
        <v>0</v>
      </c>
      <c r="AG311" s="131" t="n">
        <v>0.11</v>
      </c>
      <c r="AH311" s="131" t="n">
        <v>2</v>
      </c>
      <c r="AI311" s="131" t="n">
        <v>25131211</v>
      </c>
      <c r="AJ311" s="131" t="n">
        <v>409</v>
      </c>
      <c r="AK311" s="131" t="n">
        <v>0</v>
      </c>
      <c r="AL311" s="131" t="n">
        <v>0</v>
      </c>
      <c r="AM311" s="131" t="n">
        <v>0</v>
      </c>
      <c r="AN311" s="131" t="n">
        <v>0</v>
      </c>
      <c r="AO311" s="131" t="n">
        <v>0</v>
      </c>
      <c r="AP311" s="131" t="n">
        <v>0</v>
      </c>
      <c r="AQ311" s="131" t="n">
        <v>0</v>
      </c>
      <c r="AR311" s="131" t="n">
        <v>0</v>
      </c>
    </row>
    <row r="312" customFormat="false" ht="12.75" hidden="false" customHeight="false" outlineLevel="0" collapsed="false">
      <c r="A312" s="131" t="n">
        <f aca="false">ROW(Source!A85)</f>
        <v>85</v>
      </c>
      <c r="B312" s="131" t="n">
        <v>25131218</v>
      </c>
      <c r="C312" s="131" t="n">
        <v>25131208</v>
      </c>
      <c r="D312" s="131" t="n">
        <v>8867718</v>
      </c>
      <c r="E312" s="131" t="n">
        <v>1</v>
      </c>
      <c r="F312" s="131" t="n">
        <v>1</v>
      </c>
      <c r="G312" s="131" t="n">
        <v>1</v>
      </c>
      <c r="H312" s="131" t="n">
        <v>2</v>
      </c>
      <c r="I312" s="131" t="s">
        <v>748</v>
      </c>
      <c r="J312" s="131" t="s">
        <v>749</v>
      </c>
      <c r="K312" s="131" t="s">
        <v>750</v>
      </c>
      <c r="L312" s="131" t="n">
        <v>1480</v>
      </c>
      <c r="N312" s="131" t="n">
        <v>1013</v>
      </c>
      <c r="O312" s="131" t="s">
        <v>742</v>
      </c>
      <c r="P312" s="131" t="s">
        <v>743</v>
      </c>
      <c r="Q312" s="131" t="n">
        <v>1</v>
      </c>
      <c r="X312" s="131" t="n">
        <v>0.11</v>
      </c>
      <c r="Y312" s="131" t="n">
        <v>0</v>
      </c>
      <c r="Z312" s="131" t="n">
        <v>95.53</v>
      </c>
      <c r="AA312" s="131" t="n">
        <v>0</v>
      </c>
      <c r="AB312" s="131" t="n">
        <v>0</v>
      </c>
      <c r="AC312" s="131" t="n">
        <v>0</v>
      </c>
      <c r="AD312" s="131" t="n">
        <v>1</v>
      </c>
      <c r="AE312" s="131" t="n">
        <v>0</v>
      </c>
      <c r="AG312" s="131" t="n">
        <v>0.11</v>
      </c>
      <c r="AH312" s="131" t="n">
        <v>2</v>
      </c>
      <c r="AI312" s="131" t="n">
        <v>25131212</v>
      </c>
      <c r="AJ312" s="131" t="n">
        <v>410</v>
      </c>
      <c r="AK312" s="131" t="n">
        <v>0</v>
      </c>
      <c r="AL312" s="131" t="n">
        <v>0</v>
      </c>
      <c r="AM312" s="131" t="n">
        <v>0</v>
      </c>
      <c r="AN312" s="131" t="n">
        <v>0</v>
      </c>
      <c r="AO312" s="131" t="n">
        <v>0</v>
      </c>
      <c r="AP312" s="131" t="n">
        <v>0</v>
      </c>
      <c r="AQ312" s="131" t="n">
        <v>0</v>
      </c>
      <c r="AR312" s="131" t="n">
        <v>0</v>
      </c>
    </row>
    <row r="313" customFormat="false" ht="12.75" hidden="false" customHeight="false" outlineLevel="0" collapsed="false">
      <c r="A313" s="131" t="n">
        <f aca="false">ROW(Source!A85)</f>
        <v>85</v>
      </c>
      <c r="B313" s="131" t="n">
        <v>25131219</v>
      </c>
      <c r="C313" s="131" t="n">
        <v>25131208</v>
      </c>
      <c r="D313" s="131" t="n">
        <v>8803145</v>
      </c>
      <c r="E313" s="131" t="n">
        <v>1</v>
      </c>
      <c r="F313" s="131" t="n">
        <v>1</v>
      </c>
      <c r="G313" s="131" t="n">
        <v>1</v>
      </c>
      <c r="H313" s="131" t="n">
        <v>3</v>
      </c>
      <c r="I313" s="131" t="s">
        <v>920</v>
      </c>
      <c r="J313" s="131" t="s">
        <v>921</v>
      </c>
      <c r="K313" s="131" t="s">
        <v>922</v>
      </c>
      <c r="L313" s="131" t="n">
        <v>1348</v>
      </c>
      <c r="N313" s="131" t="n">
        <v>1009</v>
      </c>
      <c r="O313" s="131" t="s">
        <v>703</v>
      </c>
      <c r="P313" s="131" t="s">
        <v>703</v>
      </c>
      <c r="Q313" s="131" t="n">
        <v>1000</v>
      </c>
      <c r="X313" s="131" t="n">
        <v>0.00016</v>
      </c>
      <c r="Y313" s="131" t="n">
        <v>21309</v>
      </c>
      <c r="Z313" s="131" t="n">
        <v>0</v>
      </c>
      <c r="AA313" s="131" t="n">
        <v>0</v>
      </c>
      <c r="AB313" s="131" t="n">
        <v>0</v>
      </c>
      <c r="AC313" s="131" t="n">
        <v>0</v>
      </c>
      <c r="AD313" s="131" t="n">
        <v>1</v>
      </c>
      <c r="AE313" s="131" t="n">
        <v>0</v>
      </c>
      <c r="AG313" s="131" t="n">
        <v>0.00016</v>
      </c>
      <c r="AH313" s="131" t="n">
        <v>2</v>
      </c>
      <c r="AI313" s="131" t="n">
        <v>25131213</v>
      </c>
      <c r="AJ313" s="131" t="n">
        <v>411</v>
      </c>
      <c r="AK313" s="131" t="n">
        <v>0</v>
      </c>
      <c r="AL313" s="131" t="n">
        <v>0</v>
      </c>
      <c r="AM313" s="131" t="n">
        <v>0</v>
      </c>
      <c r="AN313" s="131" t="n">
        <v>0</v>
      </c>
      <c r="AO313" s="131" t="n">
        <v>0</v>
      </c>
      <c r="AP313" s="131" t="n">
        <v>0</v>
      </c>
      <c r="AQ313" s="131" t="n">
        <v>0</v>
      </c>
      <c r="AR313" s="131" t="n">
        <v>0</v>
      </c>
    </row>
    <row r="314" customFormat="false" ht="12.75" hidden="false" customHeight="false" outlineLevel="0" collapsed="false">
      <c r="A314" s="131" t="n">
        <f aca="false">ROW(Source!A87)</f>
        <v>87</v>
      </c>
      <c r="B314" s="131" t="n">
        <v>25131229</v>
      </c>
      <c r="C314" s="131" t="n">
        <v>25131221</v>
      </c>
      <c r="D314" s="131" t="n">
        <v>121645</v>
      </c>
      <c r="E314" s="131" t="n">
        <v>1</v>
      </c>
      <c r="F314" s="131" t="n">
        <v>1</v>
      </c>
      <c r="G314" s="131" t="n">
        <v>1</v>
      </c>
      <c r="H314" s="131" t="n">
        <v>1</v>
      </c>
      <c r="I314" s="131" t="s">
        <v>841</v>
      </c>
      <c r="K314" s="131" t="s">
        <v>736</v>
      </c>
      <c r="L314" s="131" t="n">
        <v>1369</v>
      </c>
      <c r="N314" s="131" t="n">
        <v>1013</v>
      </c>
      <c r="O314" s="131" t="s">
        <v>737</v>
      </c>
      <c r="P314" s="131" t="s">
        <v>737</v>
      </c>
      <c r="Q314" s="131" t="n">
        <v>1</v>
      </c>
      <c r="X314" s="131" t="n">
        <v>44.9</v>
      </c>
      <c r="Y314" s="131" t="n">
        <v>0</v>
      </c>
      <c r="Z314" s="131" t="n">
        <v>0</v>
      </c>
      <c r="AA314" s="131" t="n">
        <v>0</v>
      </c>
      <c r="AB314" s="131" t="n">
        <v>9.62</v>
      </c>
      <c r="AC314" s="131" t="n">
        <v>0</v>
      </c>
      <c r="AD314" s="131" t="n">
        <v>1</v>
      </c>
      <c r="AE314" s="131" t="n">
        <v>1</v>
      </c>
      <c r="AG314" s="131" t="n">
        <v>44.9</v>
      </c>
      <c r="AH314" s="131" t="n">
        <v>2</v>
      </c>
      <c r="AI314" s="131" t="n">
        <v>25131222</v>
      </c>
      <c r="AJ314" s="131" t="n">
        <v>413</v>
      </c>
      <c r="AK314" s="131" t="n">
        <v>0</v>
      </c>
      <c r="AL314" s="131" t="n">
        <v>0</v>
      </c>
      <c r="AM314" s="131" t="n">
        <v>0</v>
      </c>
      <c r="AN314" s="131" t="n">
        <v>0</v>
      </c>
      <c r="AO314" s="131" t="n">
        <v>0</v>
      </c>
      <c r="AP314" s="131" t="n">
        <v>0</v>
      </c>
      <c r="AQ314" s="131" t="n">
        <v>0</v>
      </c>
      <c r="AR314" s="131" t="n">
        <v>0</v>
      </c>
    </row>
    <row r="315" customFormat="false" ht="12.75" hidden="false" customHeight="false" outlineLevel="0" collapsed="false">
      <c r="A315" s="131" t="n">
        <f aca="false">ROW(Source!A87)</f>
        <v>87</v>
      </c>
      <c r="B315" s="131" t="n">
        <v>25131230</v>
      </c>
      <c r="C315" s="131" t="n">
        <v>25131221</v>
      </c>
      <c r="D315" s="131" t="n">
        <v>121548</v>
      </c>
      <c r="E315" s="131" t="n">
        <v>1</v>
      </c>
      <c r="F315" s="131" t="n">
        <v>1</v>
      </c>
      <c r="G315" s="131" t="n">
        <v>1</v>
      </c>
      <c r="H315" s="131" t="n">
        <v>1</v>
      </c>
      <c r="I315" s="131" t="s">
        <v>108</v>
      </c>
      <c r="K315" s="131" t="s">
        <v>738</v>
      </c>
      <c r="L315" s="131" t="n">
        <v>1369</v>
      </c>
      <c r="N315" s="131" t="n">
        <v>1013</v>
      </c>
      <c r="O315" s="131" t="s">
        <v>737</v>
      </c>
      <c r="P315" s="131" t="s">
        <v>737</v>
      </c>
      <c r="Q315" s="131" t="n">
        <v>1</v>
      </c>
      <c r="X315" s="131" t="n">
        <v>1.6</v>
      </c>
      <c r="Y315" s="131" t="n">
        <v>0</v>
      </c>
      <c r="Z315" s="131" t="n">
        <v>0</v>
      </c>
      <c r="AA315" s="131" t="n">
        <v>0</v>
      </c>
      <c r="AB315" s="131" t="n">
        <v>0</v>
      </c>
      <c r="AC315" s="131" t="n">
        <v>0</v>
      </c>
      <c r="AD315" s="131" t="n">
        <v>1</v>
      </c>
      <c r="AE315" s="131" t="n">
        <v>2</v>
      </c>
      <c r="AG315" s="131" t="n">
        <v>1.6</v>
      </c>
      <c r="AH315" s="131" t="n">
        <v>2</v>
      </c>
      <c r="AI315" s="131" t="n">
        <v>25131223</v>
      </c>
      <c r="AJ315" s="131" t="n">
        <v>414</v>
      </c>
      <c r="AK315" s="131" t="n">
        <v>0</v>
      </c>
      <c r="AL315" s="131" t="n">
        <v>0</v>
      </c>
      <c r="AM315" s="131" t="n">
        <v>0</v>
      </c>
      <c r="AN315" s="131" t="n">
        <v>0</v>
      </c>
      <c r="AO315" s="131" t="n">
        <v>0</v>
      </c>
      <c r="AP315" s="131" t="n">
        <v>0</v>
      </c>
      <c r="AQ315" s="131" t="n">
        <v>0</v>
      </c>
      <c r="AR315" s="131" t="n">
        <v>0</v>
      </c>
    </row>
    <row r="316" customFormat="false" ht="12.75" hidden="false" customHeight="false" outlineLevel="0" collapsed="false">
      <c r="A316" s="131" t="n">
        <f aca="false">ROW(Source!A87)</f>
        <v>87</v>
      </c>
      <c r="B316" s="131" t="n">
        <v>25131231</v>
      </c>
      <c r="C316" s="131" t="n">
        <v>25131221</v>
      </c>
      <c r="D316" s="131" t="n">
        <v>8863260</v>
      </c>
      <c r="E316" s="131" t="n">
        <v>1</v>
      </c>
      <c r="F316" s="131" t="n">
        <v>1</v>
      </c>
      <c r="G316" s="131" t="n">
        <v>1</v>
      </c>
      <c r="H316" s="131" t="n">
        <v>2</v>
      </c>
      <c r="I316" s="131" t="s">
        <v>739</v>
      </c>
      <c r="J316" s="131" t="s">
        <v>740</v>
      </c>
      <c r="K316" s="131" t="s">
        <v>741</v>
      </c>
      <c r="L316" s="131" t="n">
        <v>1480</v>
      </c>
      <c r="N316" s="131" t="n">
        <v>1013</v>
      </c>
      <c r="O316" s="131" t="s">
        <v>742</v>
      </c>
      <c r="P316" s="131" t="s">
        <v>743</v>
      </c>
      <c r="Q316" s="131" t="n">
        <v>1</v>
      </c>
      <c r="X316" s="131" t="n">
        <v>0.8</v>
      </c>
      <c r="Y316" s="131" t="n">
        <v>0</v>
      </c>
      <c r="Z316" s="131" t="n">
        <v>134.65</v>
      </c>
      <c r="AA316" s="131" t="n">
        <v>13.5</v>
      </c>
      <c r="AB316" s="131" t="n">
        <v>0</v>
      </c>
      <c r="AC316" s="131" t="n">
        <v>0</v>
      </c>
      <c r="AD316" s="131" t="n">
        <v>1</v>
      </c>
      <c r="AE316" s="131" t="n">
        <v>0</v>
      </c>
      <c r="AG316" s="131" t="n">
        <v>0.8</v>
      </c>
      <c r="AH316" s="131" t="n">
        <v>2</v>
      </c>
      <c r="AI316" s="131" t="n">
        <v>25131224</v>
      </c>
      <c r="AJ316" s="131" t="n">
        <v>415</v>
      </c>
      <c r="AK316" s="131" t="n">
        <v>0</v>
      </c>
      <c r="AL316" s="131" t="n">
        <v>0</v>
      </c>
      <c r="AM316" s="131" t="n">
        <v>0</v>
      </c>
      <c r="AN316" s="131" t="n">
        <v>0</v>
      </c>
      <c r="AO316" s="131" t="n">
        <v>0</v>
      </c>
      <c r="AP316" s="131" t="n">
        <v>0</v>
      </c>
      <c r="AQ316" s="131" t="n">
        <v>0</v>
      </c>
      <c r="AR316" s="131" t="n">
        <v>0</v>
      </c>
    </row>
    <row r="317" customFormat="false" ht="12.75" hidden="false" customHeight="false" outlineLevel="0" collapsed="false">
      <c r="A317" s="131" t="n">
        <f aca="false">ROW(Source!A87)</f>
        <v>87</v>
      </c>
      <c r="B317" s="131" t="n">
        <v>25131232</v>
      </c>
      <c r="C317" s="131" t="n">
        <v>25131221</v>
      </c>
      <c r="D317" s="131" t="n">
        <v>8863809</v>
      </c>
      <c r="E317" s="131" t="n">
        <v>1</v>
      </c>
      <c r="F317" s="131" t="n">
        <v>1</v>
      </c>
      <c r="G317" s="131" t="n">
        <v>1</v>
      </c>
      <c r="H317" s="131" t="n">
        <v>2</v>
      </c>
      <c r="I317" s="131" t="s">
        <v>744</v>
      </c>
      <c r="J317" s="131" t="s">
        <v>745</v>
      </c>
      <c r="K317" s="131" t="s">
        <v>746</v>
      </c>
      <c r="L317" s="131" t="n">
        <v>1368</v>
      </c>
      <c r="N317" s="131" t="n">
        <v>1011</v>
      </c>
      <c r="O317" s="131" t="s">
        <v>747</v>
      </c>
      <c r="P317" s="131" t="s">
        <v>747</v>
      </c>
      <c r="Q317" s="131" t="n">
        <v>1</v>
      </c>
      <c r="X317" s="131" t="n">
        <v>37.8</v>
      </c>
      <c r="Y317" s="131" t="n">
        <v>0</v>
      </c>
      <c r="Z317" s="131" t="n">
        <v>8.1</v>
      </c>
      <c r="AA317" s="131" t="n">
        <v>0</v>
      </c>
      <c r="AB317" s="131" t="n">
        <v>0</v>
      </c>
      <c r="AC317" s="131" t="n">
        <v>0</v>
      </c>
      <c r="AD317" s="131" t="n">
        <v>1</v>
      </c>
      <c r="AE317" s="131" t="n">
        <v>0</v>
      </c>
      <c r="AG317" s="131" t="n">
        <v>37.8</v>
      </c>
      <c r="AH317" s="131" t="n">
        <v>2</v>
      </c>
      <c r="AI317" s="131" t="n">
        <v>25131225</v>
      </c>
      <c r="AJ317" s="131" t="n">
        <v>416</v>
      </c>
      <c r="AK317" s="131" t="n">
        <v>0</v>
      </c>
      <c r="AL317" s="131" t="n">
        <v>0</v>
      </c>
      <c r="AM317" s="131" t="n">
        <v>0</v>
      </c>
      <c r="AN317" s="131" t="n">
        <v>0</v>
      </c>
      <c r="AO317" s="131" t="n">
        <v>0</v>
      </c>
      <c r="AP317" s="131" t="n">
        <v>0</v>
      </c>
      <c r="AQ317" s="131" t="n">
        <v>0</v>
      </c>
      <c r="AR317" s="131" t="n">
        <v>0</v>
      </c>
    </row>
    <row r="318" customFormat="false" ht="12.75" hidden="false" customHeight="false" outlineLevel="0" collapsed="false">
      <c r="A318" s="131" t="n">
        <f aca="false">ROW(Source!A87)</f>
        <v>87</v>
      </c>
      <c r="B318" s="131" t="n">
        <v>25131233</v>
      </c>
      <c r="C318" s="131" t="n">
        <v>25131221</v>
      </c>
      <c r="D318" s="131" t="n">
        <v>8867718</v>
      </c>
      <c r="E318" s="131" t="n">
        <v>1</v>
      </c>
      <c r="F318" s="131" t="n">
        <v>1</v>
      </c>
      <c r="G318" s="131" t="n">
        <v>1</v>
      </c>
      <c r="H318" s="131" t="n">
        <v>2</v>
      </c>
      <c r="I318" s="131" t="s">
        <v>748</v>
      </c>
      <c r="J318" s="131" t="s">
        <v>749</v>
      </c>
      <c r="K318" s="131" t="s">
        <v>750</v>
      </c>
      <c r="L318" s="131" t="n">
        <v>1480</v>
      </c>
      <c r="N318" s="131" t="n">
        <v>1013</v>
      </c>
      <c r="O318" s="131" t="s">
        <v>742</v>
      </c>
      <c r="P318" s="131" t="s">
        <v>743</v>
      </c>
      <c r="Q318" s="131" t="n">
        <v>1</v>
      </c>
      <c r="X318" s="131" t="n">
        <v>0.8</v>
      </c>
      <c r="Y318" s="131" t="n">
        <v>0</v>
      </c>
      <c r="Z318" s="131" t="n">
        <v>95.53</v>
      </c>
      <c r="AA318" s="131" t="n">
        <v>0</v>
      </c>
      <c r="AB318" s="131" t="n">
        <v>0</v>
      </c>
      <c r="AC318" s="131" t="n">
        <v>0</v>
      </c>
      <c r="AD318" s="131" t="n">
        <v>1</v>
      </c>
      <c r="AE318" s="131" t="n">
        <v>0</v>
      </c>
      <c r="AG318" s="131" t="n">
        <v>0.8</v>
      </c>
      <c r="AH318" s="131" t="n">
        <v>2</v>
      </c>
      <c r="AI318" s="131" t="n">
        <v>25131226</v>
      </c>
      <c r="AJ318" s="131" t="n">
        <v>417</v>
      </c>
      <c r="AK318" s="131" t="n">
        <v>0</v>
      </c>
      <c r="AL318" s="131" t="n">
        <v>0</v>
      </c>
      <c r="AM318" s="131" t="n">
        <v>0</v>
      </c>
      <c r="AN318" s="131" t="n">
        <v>0</v>
      </c>
      <c r="AO318" s="131" t="n">
        <v>0</v>
      </c>
      <c r="AP318" s="131" t="n">
        <v>0</v>
      </c>
      <c r="AQ318" s="131" t="n">
        <v>0</v>
      </c>
      <c r="AR318" s="131" t="n">
        <v>0</v>
      </c>
    </row>
    <row r="319" customFormat="false" ht="12.75" hidden="false" customHeight="false" outlineLevel="0" collapsed="false">
      <c r="A319" s="131" t="n">
        <f aca="false">ROW(Source!A87)</f>
        <v>87</v>
      </c>
      <c r="B319" s="131" t="n">
        <v>25131234</v>
      </c>
      <c r="C319" s="131" t="n">
        <v>25131221</v>
      </c>
      <c r="D319" s="131" t="n">
        <v>8803145</v>
      </c>
      <c r="E319" s="131" t="n">
        <v>1</v>
      </c>
      <c r="F319" s="131" t="n">
        <v>1</v>
      </c>
      <c r="G319" s="131" t="n">
        <v>1</v>
      </c>
      <c r="H319" s="131" t="n">
        <v>3</v>
      </c>
      <c r="I319" s="131" t="s">
        <v>920</v>
      </c>
      <c r="J319" s="131" t="s">
        <v>921</v>
      </c>
      <c r="K319" s="131" t="s">
        <v>922</v>
      </c>
      <c r="L319" s="131" t="n">
        <v>1348</v>
      </c>
      <c r="N319" s="131" t="n">
        <v>1009</v>
      </c>
      <c r="O319" s="131" t="s">
        <v>703</v>
      </c>
      <c r="P319" s="131" t="s">
        <v>703</v>
      </c>
      <c r="Q319" s="131" t="n">
        <v>1000</v>
      </c>
      <c r="X319" s="131" t="n">
        <v>0.00289</v>
      </c>
      <c r="Y319" s="131" t="n">
        <v>21309</v>
      </c>
      <c r="Z319" s="131" t="n">
        <v>0</v>
      </c>
      <c r="AA319" s="131" t="n">
        <v>0</v>
      </c>
      <c r="AB319" s="131" t="n">
        <v>0</v>
      </c>
      <c r="AC319" s="131" t="n">
        <v>0</v>
      </c>
      <c r="AD319" s="131" t="n">
        <v>1</v>
      </c>
      <c r="AE319" s="131" t="n">
        <v>0</v>
      </c>
      <c r="AG319" s="131" t="n">
        <v>0.00289</v>
      </c>
      <c r="AH319" s="131" t="n">
        <v>2</v>
      </c>
      <c r="AI319" s="131" t="n">
        <v>25131227</v>
      </c>
      <c r="AJ319" s="131" t="n">
        <v>418</v>
      </c>
      <c r="AK319" s="131" t="n">
        <v>0</v>
      </c>
      <c r="AL319" s="131" t="n">
        <v>0</v>
      </c>
      <c r="AM319" s="131" t="n">
        <v>0</v>
      </c>
      <c r="AN319" s="131" t="n">
        <v>0</v>
      </c>
      <c r="AO319" s="131" t="n">
        <v>0</v>
      </c>
      <c r="AP319" s="131" t="n">
        <v>0</v>
      </c>
      <c r="AQ319" s="131" t="n">
        <v>0</v>
      </c>
      <c r="AR319" s="131" t="n">
        <v>0</v>
      </c>
    </row>
    <row r="320" customFormat="false" ht="12.75" hidden="false" customHeight="false" outlineLevel="0" collapsed="false">
      <c r="A320" s="131" t="n">
        <f aca="false">ROW(Source!A87)</f>
        <v>87</v>
      </c>
      <c r="B320" s="131" t="n">
        <v>25131235</v>
      </c>
      <c r="C320" s="131" t="n">
        <v>25131221</v>
      </c>
      <c r="D320" s="131" t="n">
        <v>8803368</v>
      </c>
      <c r="E320" s="131" t="n">
        <v>1</v>
      </c>
      <c r="F320" s="131" t="n">
        <v>1</v>
      </c>
      <c r="G320" s="131" t="n">
        <v>1</v>
      </c>
      <c r="H320" s="131" t="n">
        <v>3</v>
      </c>
      <c r="I320" s="131" t="s">
        <v>751</v>
      </c>
      <c r="J320" s="131" t="s">
        <v>752</v>
      </c>
      <c r="K320" s="131" t="s">
        <v>753</v>
      </c>
      <c r="L320" s="131" t="n">
        <v>1346</v>
      </c>
      <c r="N320" s="131" t="n">
        <v>1009</v>
      </c>
      <c r="O320" s="131" t="s">
        <v>754</v>
      </c>
      <c r="P320" s="131" t="s">
        <v>754</v>
      </c>
      <c r="Q320" s="131" t="n">
        <v>1</v>
      </c>
      <c r="X320" s="131" t="n">
        <v>5.25</v>
      </c>
      <c r="Y320" s="131" t="n">
        <v>14.3</v>
      </c>
      <c r="Z320" s="131" t="n">
        <v>0</v>
      </c>
      <c r="AA320" s="131" t="n">
        <v>0</v>
      </c>
      <c r="AB320" s="131" t="n">
        <v>0</v>
      </c>
      <c r="AC320" s="131" t="n">
        <v>0</v>
      </c>
      <c r="AD320" s="131" t="n">
        <v>1</v>
      </c>
      <c r="AE320" s="131" t="n">
        <v>0</v>
      </c>
      <c r="AG320" s="131" t="n">
        <v>5.25</v>
      </c>
      <c r="AH320" s="131" t="n">
        <v>2</v>
      </c>
      <c r="AI320" s="131" t="n">
        <v>25131228</v>
      </c>
      <c r="AJ320" s="131" t="n">
        <v>419</v>
      </c>
      <c r="AK320" s="131" t="n">
        <v>0</v>
      </c>
      <c r="AL320" s="131" t="n">
        <v>0</v>
      </c>
      <c r="AM320" s="131" t="n">
        <v>0</v>
      </c>
      <c r="AN320" s="131" t="n">
        <v>0</v>
      </c>
      <c r="AO320" s="131" t="n">
        <v>0</v>
      </c>
      <c r="AP320" s="131" t="n">
        <v>0</v>
      </c>
      <c r="AQ320" s="131" t="n">
        <v>0</v>
      </c>
      <c r="AR320" s="131" t="n">
        <v>0</v>
      </c>
    </row>
    <row r="321" customFormat="false" ht="12.75" hidden="false" customHeight="false" outlineLevel="0" collapsed="false">
      <c r="A321" s="131" t="n">
        <f aca="false">ROW(Source!A88)</f>
        <v>88</v>
      </c>
      <c r="B321" s="131" t="n">
        <v>25131254</v>
      </c>
      <c r="C321" s="131" t="n">
        <v>25131236</v>
      </c>
      <c r="D321" s="131" t="n">
        <v>121639</v>
      </c>
      <c r="E321" s="131" t="n">
        <v>1</v>
      </c>
      <c r="F321" s="131" t="n">
        <v>1</v>
      </c>
      <c r="G321" s="131" t="n">
        <v>1</v>
      </c>
      <c r="H321" s="131" t="n">
        <v>1</v>
      </c>
      <c r="I321" s="131" t="s">
        <v>871</v>
      </c>
      <c r="K321" s="131" t="s">
        <v>736</v>
      </c>
      <c r="L321" s="131" t="n">
        <v>1369</v>
      </c>
      <c r="N321" s="131" t="n">
        <v>1013</v>
      </c>
      <c r="O321" s="131" t="s">
        <v>737</v>
      </c>
      <c r="P321" s="131" t="s">
        <v>737</v>
      </c>
      <c r="Q321" s="131" t="n">
        <v>1</v>
      </c>
      <c r="X321" s="131" t="n">
        <v>10.7</v>
      </c>
      <c r="Y321" s="131" t="n">
        <v>0</v>
      </c>
      <c r="Z321" s="131" t="n">
        <v>0</v>
      </c>
      <c r="AA321" s="131" t="n">
        <v>0</v>
      </c>
      <c r="AB321" s="131" t="n">
        <v>9.4</v>
      </c>
      <c r="AC321" s="131" t="n">
        <v>0</v>
      </c>
      <c r="AD321" s="131" t="n">
        <v>1</v>
      </c>
      <c r="AE321" s="131" t="n">
        <v>1</v>
      </c>
      <c r="AG321" s="131" t="n">
        <v>10.7</v>
      </c>
      <c r="AH321" s="131" t="n">
        <v>2</v>
      </c>
      <c r="AI321" s="131" t="n">
        <v>25131237</v>
      </c>
      <c r="AJ321" s="131" t="n">
        <v>420</v>
      </c>
      <c r="AK321" s="131" t="n">
        <v>0</v>
      </c>
      <c r="AL321" s="131" t="n">
        <v>0</v>
      </c>
      <c r="AM321" s="131" t="n">
        <v>0</v>
      </c>
      <c r="AN321" s="131" t="n">
        <v>0</v>
      </c>
      <c r="AO321" s="131" t="n">
        <v>0</v>
      </c>
      <c r="AP321" s="131" t="n">
        <v>0</v>
      </c>
      <c r="AQ321" s="131" t="n">
        <v>0</v>
      </c>
      <c r="AR321" s="131" t="n">
        <v>0</v>
      </c>
    </row>
    <row r="322" customFormat="false" ht="12.75" hidden="false" customHeight="false" outlineLevel="0" collapsed="false">
      <c r="A322" s="131" t="n">
        <f aca="false">ROW(Source!A88)</f>
        <v>88</v>
      </c>
      <c r="B322" s="131" t="n">
        <v>25131255</v>
      </c>
      <c r="C322" s="131" t="n">
        <v>25131236</v>
      </c>
      <c r="D322" s="131" t="n">
        <v>121548</v>
      </c>
      <c r="E322" s="131" t="n">
        <v>1</v>
      </c>
      <c r="F322" s="131" t="n">
        <v>1</v>
      </c>
      <c r="G322" s="131" t="n">
        <v>1</v>
      </c>
      <c r="H322" s="131" t="n">
        <v>1</v>
      </c>
      <c r="I322" s="131" t="s">
        <v>108</v>
      </c>
      <c r="K322" s="131" t="s">
        <v>738</v>
      </c>
      <c r="L322" s="131" t="n">
        <v>1369</v>
      </c>
      <c r="N322" s="131" t="n">
        <v>1013</v>
      </c>
      <c r="O322" s="131" t="s">
        <v>737</v>
      </c>
      <c r="P322" s="131" t="s">
        <v>737</v>
      </c>
      <c r="Q322" s="131" t="n">
        <v>1</v>
      </c>
      <c r="X322" s="131" t="n">
        <v>3.94</v>
      </c>
      <c r="Y322" s="131" t="n">
        <v>0</v>
      </c>
      <c r="Z322" s="131" t="n">
        <v>0</v>
      </c>
      <c r="AA322" s="131" t="n">
        <v>0</v>
      </c>
      <c r="AB322" s="131" t="n">
        <v>0</v>
      </c>
      <c r="AC322" s="131" t="n">
        <v>0</v>
      </c>
      <c r="AD322" s="131" t="n">
        <v>1</v>
      </c>
      <c r="AE322" s="131" t="n">
        <v>2</v>
      </c>
      <c r="AG322" s="131" t="n">
        <v>3.94</v>
      </c>
      <c r="AH322" s="131" t="n">
        <v>2</v>
      </c>
      <c r="AI322" s="131" t="n">
        <v>25131238</v>
      </c>
      <c r="AJ322" s="131" t="n">
        <v>421</v>
      </c>
      <c r="AK322" s="131" t="n">
        <v>0</v>
      </c>
      <c r="AL322" s="131" t="n">
        <v>0</v>
      </c>
      <c r="AM322" s="131" t="n">
        <v>0</v>
      </c>
      <c r="AN322" s="131" t="n">
        <v>0</v>
      </c>
      <c r="AO322" s="131" t="n">
        <v>0</v>
      </c>
      <c r="AP322" s="131" t="n">
        <v>0</v>
      </c>
      <c r="AQ322" s="131" t="n">
        <v>0</v>
      </c>
      <c r="AR322" s="131" t="n">
        <v>0</v>
      </c>
    </row>
    <row r="323" customFormat="false" ht="12.75" hidden="false" customHeight="false" outlineLevel="0" collapsed="false">
      <c r="A323" s="131" t="n">
        <f aca="false">ROW(Source!A88)</f>
        <v>88</v>
      </c>
      <c r="B323" s="131" t="n">
        <v>25131256</v>
      </c>
      <c r="C323" s="131" t="n">
        <v>25131236</v>
      </c>
      <c r="D323" s="131" t="n">
        <v>8863260</v>
      </c>
      <c r="E323" s="131" t="n">
        <v>1</v>
      </c>
      <c r="F323" s="131" t="n">
        <v>1</v>
      </c>
      <c r="G323" s="131" t="n">
        <v>1</v>
      </c>
      <c r="H323" s="131" t="n">
        <v>2</v>
      </c>
      <c r="I323" s="131" t="s">
        <v>739</v>
      </c>
      <c r="J323" s="131" t="s">
        <v>740</v>
      </c>
      <c r="K323" s="131" t="s">
        <v>741</v>
      </c>
      <c r="L323" s="131" t="n">
        <v>1480</v>
      </c>
      <c r="N323" s="131" t="n">
        <v>1013</v>
      </c>
      <c r="O323" s="131" t="s">
        <v>742</v>
      </c>
      <c r="P323" s="131" t="s">
        <v>743</v>
      </c>
      <c r="Q323" s="131" t="n">
        <v>1</v>
      </c>
      <c r="X323" s="131" t="n">
        <v>0.33</v>
      </c>
      <c r="Y323" s="131" t="n">
        <v>0</v>
      </c>
      <c r="Z323" s="131" t="n">
        <v>134.65</v>
      </c>
      <c r="AA323" s="131" t="n">
        <v>13.5</v>
      </c>
      <c r="AB323" s="131" t="n">
        <v>0</v>
      </c>
      <c r="AC323" s="131" t="n">
        <v>0</v>
      </c>
      <c r="AD323" s="131" t="n">
        <v>1</v>
      </c>
      <c r="AE323" s="131" t="n">
        <v>0</v>
      </c>
      <c r="AG323" s="131" t="n">
        <v>0.33</v>
      </c>
      <c r="AH323" s="131" t="n">
        <v>2</v>
      </c>
      <c r="AI323" s="131" t="n">
        <v>25131239</v>
      </c>
      <c r="AJ323" s="131" t="n">
        <v>422</v>
      </c>
      <c r="AK323" s="131" t="n">
        <v>0</v>
      </c>
      <c r="AL323" s="131" t="n">
        <v>0</v>
      </c>
      <c r="AM323" s="131" t="n">
        <v>0</v>
      </c>
      <c r="AN323" s="131" t="n">
        <v>0</v>
      </c>
      <c r="AO323" s="131" t="n">
        <v>0</v>
      </c>
      <c r="AP323" s="131" t="n">
        <v>0</v>
      </c>
      <c r="AQ323" s="131" t="n">
        <v>0</v>
      </c>
      <c r="AR323" s="131" t="n">
        <v>0</v>
      </c>
    </row>
    <row r="324" customFormat="false" ht="12.75" hidden="false" customHeight="false" outlineLevel="0" collapsed="false">
      <c r="A324" s="131" t="n">
        <f aca="false">ROW(Source!A88)</f>
        <v>88</v>
      </c>
      <c r="B324" s="131" t="n">
        <v>25131257</v>
      </c>
      <c r="C324" s="131" t="n">
        <v>25131236</v>
      </c>
      <c r="D324" s="131" t="n">
        <v>8863593</v>
      </c>
      <c r="E324" s="131" t="n">
        <v>1</v>
      </c>
      <c r="F324" s="131" t="n">
        <v>1</v>
      </c>
      <c r="G324" s="131" t="n">
        <v>1</v>
      </c>
      <c r="H324" s="131" t="n">
        <v>2</v>
      </c>
      <c r="I324" s="131" t="s">
        <v>873</v>
      </c>
      <c r="J324" s="131" t="s">
        <v>874</v>
      </c>
      <c r="K324" s="131" t="s">
        <v>875</v>
      </c>
      <c r="L324" s="131" t="n">
        <v>1368</v>
      </c>
      <c r="N324" s="131" t="n">
        <v>1011</v>
      </c>
      <c r="O324" s="131" t="s">
        <v>747</v>
      </c>
      <c r="P324" s="131" t="s">
        <v>747</v>
      </c>
      <c r="Q324" s="131" t="n">
        <v>1</v>
      </c>
      <c r="X324" s="131" t="n">
        <v>3.28</v>
      </c>
      <c r="Y324" s="131" t="n">
        <v>0</v>
      </c>
      <c r="Z324" s="131" t="n">
        <v>31.14</v>
      </c>
      <c r="AA324" s="131" t="n">
        <v>11.6</v>
      </c>
      <c r="AB324" s="131" t="n">
        <v>0</v>
      </c>
      <c r="AC324" s="131" t="n">
        <v>0</v>
      </c>
      <c r="AD324" s="131" t="n">
        <v>1</v>
      </c>
      <c r="AE324" s="131" t="n">
        <v>0</v>
      </c>
      <c r="AG324" s="131" t="n">
        <v>3.28</v>
      </c>
      <c r="AH324" s="131" t="n">
        <v>2</v>
      </c>
      <c r="AI324" s="131" t="n">
        <v>25131240</v>
      </c>
      <c r="AJ324" s="131" t="n">
        <v>423</v>
      </c>
      <c r="AK324" s="131" t="n">
        <v>0</v>
      </c>
      <c r="AL324" s="131" t="n">
        <v>0</v>
      </c>
      <c r="AM324" s="131" t="n">
        <v>0</v>
      </c>
      <c r="AN324" s="131" t="n">
        <v>0</v>
      </c>
      <c r="AO324" s="131" t="n">
        <v>0</v>
      </c>
      <c r="AP324" s="131" t="n">
        <v>0</v>
      </c>
      <c r="AQ324" s="131" t="n">
        <v>0</v>
      </c>
      <c r="AR324" s="131" t="n">
        <v>0</v>
      </c>
    </row>
    <row r="325" customFormat="false" ht="12.75" hidden="false" customHeight="false" outlineLevel="0" collapsed="false">
      <c r="A325" s="131" t="n">
        <f aca="false">ROW(Source!A88)</f>
        <v>88</v>
      </c>
      <c r="B325" s="131" t="n">
        <v>25131258</v>
      </c>
      <c r="C325" s="131" t="n">
        <v>25131236</v>
      </c>
      <c r="D325" s="131" t="n">
        <v>8863809</v>
      </c>
      <c r="E325" s="131" t="n">
        <v>1</v>
      </c>
      <c r="F325" s="131" t="n">
        <v>1</v>
      </c>
      <c r="G325" s="131" t="n">
        <v>1</v>
      </c>
      <c r="H325" s="131" t="n">
        <v>2</v>
      </c>
      <c r="I325" s="131" t="s">
        <v>744</v>
      </c>
      <c r="J325" s="131" t="s">
        <v>745</v>
      </c>
      <c r="K325" s="131" t="s">
        <v>746</v>
      </c>
      <c r="L325" s="131" t="n">
        <v>1368</v>
      </c>
      <c r="N325" s="131" t="n">
        <v>1011</v>
      </c>
      <c r="O325" s="131" t="s">
        <v>747</v>
      </c>
      <c r="P325" s="131" t="s">
        <v>747</v>
      </c>
      <c r="Q325" s="131" t="n">
        <v>1</v>
      </c>
      <c r="X325" s="131" t="n">
        <v>3.01</v>
      </c>
      <c r="Y325" s="131" t="n">
        <v>0</v>
      </c>
      <c r="Z325" s="131" t="n">
        <v>8.1</v>
      </c>
      <c r="AA325" s="131" t="n">
        <v>0</v>
      </c>
      <c r="AB325" s="131" t="n">
        <v>0</v>
      </c>
      <c r="AC325" s="131" t="n">
        <v>0</v>
      </c>
      <c r="AD325" s="131" t="n">
        <v>1</v>
      </c>
      <c r="AE325" s="131" t="n">
        <v>0</v>
      </c>
      <c r="AG325" s="131" t="n">
        <v>3.01</v>
      </c>
      <c r="AH325" s="131" t="n">
        <v>2</v>
      </c>
      <c r="AI325" s="131" t="n">
        <v>25131241</v>
      </c>
      <c r="AJ325" s="131" t="n">
        <v>424</v>
      </c>
      <c r="AK325" s="131" t="n">
        <v>0</v>
      </c>
      <c r="AL325" s="131" t="n">
        <v>0</v>
      </c>
      <c r="AM325" s="131" t="n">
        <v>0</v>
      </c>
      <c r="AN325" s="131" t="n">
        <v>0</v>
      </c>
      <c r="AO325" s="131" t="n">
        <v>0</v>
      </c>
      <c r="AP325" s="131" t="n">
        <v>0</v>
      </c>
      <c r="AQ325" s="131" t="n">
        <v>0</v>
      </c>
      <c r="AR325" s="131" t="n">
        <v>0</v>
      </c>
    </row>
    <row r="326" customFormat="false" ht="12.75" hidden="false" customHeight="false" outlineLevel="0" collapsed="false">
      <c r="A326" s="131" t="n">
        <f aca="false">ROW(Source!A88)</f>
        <v>88</v>
      </c>
      <c r="B326" s="131" t="n">
        <v>25131259</v>
      </c>
      <c r="C326" s="131" t="n">
        <v>25131236</v>
      </c>
      <c r="D326" s="131" t="n">
        <v>8867039</v>
      </c>
      <c r="E326" s="131" t="n">
        <v>1</v>
      </c>
      <c r="F326" s="131" t="n">
        <v>1</v>
      </c>
      <c r="G326" s="131" t="n">
        <v>1</v>
      </c>
      <c r="H326" s="131" t="n">
        <v>2</v>
      </c>
      <c r="I326" s="131" t="s">
        <v>876</v>
      </c>
      <c r="J326" s="131" t="s">
        <v>877</v>
      </c>
      <c r="K326" s="131" t="s">
        <v>878</v>
      </c>
      <c r="L326" s="131" t="n">
        <v>1368</v>
      </c>
      <c r="N326" s="131" t="n">
        <v>1011</v>
      </c>
      <c r="O326" s="131" t="s">
        <v>747</v>
      </c>
      <c r="P326" s="131" t="s">
        <v>747</v>
      </c>
      <c r="Q326" s="131" t="n">
        <v>1</v>
      </c>
      <c r="X326" s="131" t="n">
        <v>2.21</v>
      </c>
      <c r="Y326" s="131" t="n">
        <v>0</v>
      </c>
      <c r="Z326" s="131" t="n">
        <v>2.08</v>
      </c>
      <c r="AA326" s="131" t="n">
        <v>0</v>
      </c>
      <c r="AB326" s="131" t="n">
        <v>0</v>
      </c>
      <c r="AC326" s="131" t="n">
        <v>0</v>
      </c>
      <c r="AD326" s="131" t="n">
        <v>1</v>
      </c>
      <c r="AE326" s="131" t="n">
        <v>0</v>
      </c>
      <c r="AG326" s="131" t="n">
        <v>2.21</v>
      </c>
      <c r="AH326" s="131" t="n">
        <v>2</v>
      </c>
      <c r="AI326" s="131" t="n">
        <v>25131242</v>
      </c>
      <c r="AJ326" s="131" t="n">
        <v>425</v>
      </c>
      <c r="AK326" s="131" t="n">
        <v>0</v>
      </c>
      <c r="AL326" s="131" t="n">
        <v>0</v>
      </c>
      <c r="AM326" s="131" t="n">
        <v>0</v>
      </c>
      <c r="AN326" s="131" t="n">
        <v>0</v>
      </c>
      <c r="AO326" s="131" t="n">
        <v>0</v>
      </c>
      <c r="AP326" s="131" t="n">
        <v>0</v>
      </c>
      <c r="AQ326" s="131" t="n">
        <v>0</v>
      </c>
      <c r="AR326" s="131" t="n">
        <v>0</v>
      </c>
    </row>
    <row r="327" customFormat="false" ht="12.75" hidden="false" customHeight="false" outlineLevel="0" collapsed="false">
      <c r="A327" s="131" t="n">
        <f aca="false">ROW(Source!A88)</f>
        <v>88</v>
      </c>
      <c r="B327" s="131" t="n">
        <v>25131260</v>
      </c>
      <c r="C327" s="131" t="n">
        <v>25131236</v>
      </c>
      <c r="D327" s="131" t="n">
        <v>8867718</v>
      </c>
      <c r="E327" s="131" t="n">
        <v>1</v>
      </c>
      <c r="F327" s="131" t="n">
        <v>1</v>
      </c>
      <c r="G327" s="131" t="n">
        <v>1</v>
      </c>
      <c r="H327" s="131" t="n">
        <v>2</v>
      </c>
      <c r="I327" s="131" t="s">
        <v>748</v>
      </c>
      <c r="J327" s="131" t="s">
        <v>749</v>
      </c>
      <c r="K327" s="131" t="s">
        <v>750</v>
      </c>
      <c r="L327" s="131" t="n">
        <v>1480</v>
      </c>
      <c r="N327" s="131" t="n">
        <v>1013</v>
      </c>
      <c r="O327" s="131" t="s">
        <v>742</v>
      </c>
      <c r="P327" s="131" t="s">
        <v>743</v>
      </c>
      <c r="Q327" s="131" t="n">
        <v>1</v>
      </c>
      <c r="X327" s="131" t="n">
        <v>0.33</v>
      </c>
      <c r="Y327" s="131" t="n">
        <v>0</v>
      </c>
      <c r="Z327" s="131" t="n">
        <v>95.53</v>
      </c>
      <c r="AA327" s="131" t="n">
        <v>0</v>
      </c>
      <c r="AB327" s="131" t="n">
        <v>0</v>
      </c>
      <c r="AC327" s="131" t="n">
        <v>0</v>
      </c>
      <c r="AD327" s="131" t="n">
        <v>1</v>
      </c>
      <c r="AE327" s="131" t="n">
        <v>0</v>
      </c>
      <c r="AG327" s="131" t="n">
        <v>0.33</v>
      </c>
      <c r="AH327" s="131" t="n">
        <v>2</v>
      </c>
      <c r="AI327" s="131" t="n">
        <v>25131243</v>
      </c>
      <c r="AJ327" s="131" t="n">
        <v>426</v>
      </c>
      <c r="AK327" s="131" t="n">
        <v>0</v>
      </c>
      <c r="AL327" s="131" t="n">
        <v>0</v>
      </c>
      <c r="AM327" s="131" t="n">
        <v>0</v>
      </c>
      <c r="AN327" s="131" t="n">
        <v>0</v>
      </c>
      <c r="AO327" s="131" t="n">
        <v>0</v>
      </c>
      <c r="AP327" s="131" t="n">
        <v>0</v>
      </c>
      <c r="AQ327" s="131" t="n">
        <v>0</v>
      </c>
      <c r="AR327" s="131" t="n">
        <v>0</v>
      </c>
    </row>
    <row r="328" customFormat="false" ht="12.75" hidden="false" customHeight="false" outlineLevel="0" collapsed="false">
      <c r="A328" s="131" t="n">
        <f aca="false">ROW(Source!A88)</f>
        <v>88</v>
      </c>
      <c r="B328" s="131" t="n">
        <v>25131261</v>
      </c>
      <c r="C328" s="131" t="n">
        <v>25131236</v>
      </c>
      <c r="D328" s="131" t="n">
        <v>8803368</v>
      </c>
      <c r="E328" s="131" t="n">
        <v>1</v>
      </c>
      <c r="F328" s="131" t="n">
        <v>1</v>
      </c>
      <c r="G328" s="131" t="n">
        <v>1</v>
      </c>
      <c r="H328" s="131" t="n">
        <v>3</v>
      </c>
      <c r="I328" s="131" t="s">
        <v>751</v>
      </c>
      <c r="J328" s="131" t="s">
        <v>752</v>
      </c>
      <c r="K328" s="131" t="s">
        <v>753</v>
      </c>
      <c r="L328" s="131" t="n">
        <v>1346</v>
      </c>
      <c r="N328" s="131" t="n">
        <v>1009</v>
      </c>
      <c r="O328" s="131" t="s">
        <v>754</v>
      </c>
      <c r="P328" s="131" t="s">
        <v>754</v>
      </c>
      <c r="Q328" s="131" t="n">
        <v>1</v>
      </c>
      <c r="X328" s="131" t="n">
        <v>2.14</v>
      </c>
      <c r="Y328" s="131" t="n">
        <v>14.3</v>
      </c>
      <c r="Z328" s="131" t="n">
        <v>0</v>
      </c>
      <c r="AA328" s="131" t="n">
        <v>0</v>
      </c>
      <c r="AB328" s="131" t="n">
        <v>0</v>
      </c>
      <c r="AC328" s="131" t="n">
        <v>0</v>
      </c>
      <c r="AD328" s="131" t="n">
        <v>1</v>
      </c>
      <c r="AE328" s="131" t="n">
        <v>0</v>
      </c>
      <c r="AG328" s="131" t="n">
        <v>2.14</v>
      </c>
      <c r="AH328" s="131" t="n">
        <v>2</v>
      </c>
      <c r="AI328" s="131" t="n">
        <v>25131244</v>
      </c>
      <c r="AJ328" s="131" t="n">
        <v>427</v>
      </c>
      <c r="AK328" s="131" t="n">
        <v>0</v>
      </c>
      <c r="AL328" s="131" t="n">
        <v>0</v>
      </c>
      <c r="AM328" s="131" t="n">
        <v>0</v>
      </c>
      <c r="AN328" s="131" t="n">
        <v>0</v>
      </c>
      <c r="AO328" s="131" t="n">
        <v>0</v>
      </c>
      <c r="AP328" s="131" t="n">
        <v>0</v>
      </c>
      <c r="AQ328" s="131" t="n">
        <v>0</v>
      </c>
      <c r="AR328" s="131" t="n">
        <v>0</v>
      </c>
    </row>
    <row r="329" customFormat="false" ht="12.75" hidden="false" customHeight="false" outlineLevel="0" collapsed="false">
      <c r="A329" s="131" t="n">
        <f aca="false">ROW(Source!A88)</f>
        <v>88</v>
      </c>
      <c r="B329" s="131" t="n">
        <v>25131262</v>
      </c>
      <c r="C329" s="131" t="n">
        <v>25131236</v>
      </c>
      <c r="D329" s="131" t="n">
        <v>8803471</v>
      </c>
      <c r="E329" s="131" t="n">
        <v>1</v>
      </c>
      <c r="F329" s="131" t="n">
        <v>1</v>
      </c>
      <c r="G329" s="131" t="n">
        <v>1</v>
      </c>
      <c r="H329" s="131" t="n">
        <v>3</v>
      </c>
      <c r="I329" s="131" t="s">
        <v>755</v>
      </c>
      <c r="J329" s="131" t="s">
        <v>756</v>
      </c>
      <c r="K329" s="131" t="s">
        <v>757</v>
      </c>
      <c r="L329" s="131" t="n">
        <v>1346</v>
      </c>
      <c r="N329" s="131" t="n">
        <v>1009</v>
      </c>
      <c r="O329" s="131" t="s">
        <v>754</v>
      </c>
      <c r="P329" s="131" t="s">
        <v>754</v>
      </c>
      <c r="Q329" s="131" t="n">
        <v>1</v>
      </c>
      <c r="X329" s="131" t="n">
        <v>1.25</v>
      </c>
      <c r="Y329" s="131" t="n">
        <v>9.04</v>
      </c>
      <c r="Z329" s="131" t="n">
        <v>0</v>
      </c>
      <c r="AA329" s="131" t="n">
        <v>0</v>
      </c>
      <c r="AB329" s="131" t="n">
        <v>0</v>
      </c>
      <c r="AC329" s="131" t="n">
        <v>0</v>
      </c>
      <c r="AD329" s="131" t="n">
        <v>1</v>
      </c>
      <c r="AE329" s="131" t="n">
        <v>0</v>
      </c>
      <c r="AG329" s="131" t="n">
        <v>1.25</v>
      </c>
      <c r="AH329" s="131" t="n">
        <v>2</v>
      </c>
      <c r="AI329" s="131" t="n">
        <v>25131245</v>
      </c>
      <c r="AJ329" s="131" t="n">
        <v>428</v>
      </c>
      <c r="AK329" s="131" t="n">
        <v>0</v>
      </c>
      <c r="AL329" s="131" t="n">
        <v>0</v>
      </c>
      <c r="AM329" s="131" t="n">
        <v>0</v>
      </c>
      <c r="AN329" s="131" t="n">
        <v>0</v>
      </c>
      <c r="AO329" s="131" t="n">
        <v>0</v>
      </c>
      <c r="AP329" s="131" t="n">
        <v>0</v>
      </c>
      <c r="AQ329" s="131" t="n">
        <v>0</v>
      </c>
      <c r="AR329" s="131" t="n">
        <v>0</v>
      </c>
    </row>
    <row r="330" customFormat="false" ht="12.75" hidden="false" customHeight="false" outlineLevel="0" collapsed="false">
      <c r="A330" s="131" t="n">
        <f aca="false">ROW(Source!A88)</f>
        <v>88</v>
      </c>
      <c r="B330" s="131" t="n">
        <v>25131263</v>
      </c>
      <c r="C330" s="131" t="n">
        <v>25131236</v>
      </c>
      <c r="D330" s="131" t="n">
        <v>8804060</v>
      </c>
      <c r="E330" s="131" t="n">
        <v>1</v>
      </c>
      <c r="F330" s="131" t="n">
        <v>1</v>
      </c>
      <c r="G330" s="131" t="n">
        <v>1</v>
      </c>
      <c r="H330" s="131" t="n">
        <v>3</v>
      </c>
      <c r="I330" s="131" t="s">
        <v>835</v>
      </c>
      <c r="J330" s="131" t="s">
        <v>836</v>
      </c>
      <c r="K330" s="131" t="s">
        <v>837</v>
      </c>
      <c r="L330" s="131" t="n">
        <v>1358</v>
      </c>
      <c r="N330" s="131" t="n">
        <v>1010</v>
      </c>
      <c r="O330" s="131" t="s">
        <v>583</v>
      </c>
      <c r="P330" s="131" t="s">
        <v>583</v>
      </c>
      <c r="Q330" s="131" t="n">
        <v>10</v>
      </c>
      <c r="X330" s="131" t="n">
        <v>4.34</v>
      </c>
      <c r="Y330" s="131" t="n">
        <v>23.4</v>
      </c>
      <c r="Z330" s="131" t="n">
        <v>0</v>
      </c>
      <c r="AA330" s="131" t="n">
        <v>0</v>
      </c>
      <c r="AB330" s="131" t="n">
        <v>0</v>
      </c>
      <c r="AC330" s="131" t="n">
        <v>0</v>
      </c>
      <c r="AD330" s="131" t="n">
        <v>1</v>
      </c>
      <c r="AE330" s="131" t="n">
        <v>0</v>
      </c>
      <c r="AG330" s="131" t="n">
        <v>4.34</v>
      </c>
      <c r="AH330" s="131" t="n">
        <v>2</v>
      </c>
      <c r="AI330" s="131" t="n">
        <v>25131246</v>
      </c>
      <c r="AJ330" s="131" t="n">
        <v>429</v>
      </c>
      <c r="AK330" s="131" t="n">
        <v>0</v>
      </c>
      <c r="AL330" s="131" t="n">
        <v>0</v>
      </c>
      <c r="AM330" s="131" t="n">
        <v>0</v>
      </c>
      <c r="AN330" s="131" t="n">
        <v>0</v>
      </c>
      <c r="AO330" s="131" t="n">
        <v>0</v>
      </c>
      <c r="AP330" s="131" t="n">
        <v>0</v>
      </c>
      <c r="AQ330" s="131" t="n">
        <v>0</v>
      </c>
      <c r="AR330" s="131" t="n">
        <v>0</v>
      </c>
    </row>
    <row r="331" customFormat="false" ht="12.75" hidden="false" customHeight="false" outlineLevel="0" collapsed="false">
      <c r="A331" s="131" t="n">
        <f aca="false">ROW(Source!A88)</f>
        <v>88</v>
      </c>
      <c r="B331" s="131" t="n">
        <v>25131264</v>
      </c>
      <c r="C331" s="131" t="n">
        <v>25131236</v>
      </c>
      <c r="D331" s="131" t="n">
        <v>8804077</v>
      </c>
      <c r="E331" s="131" t="n">
        <v>1</v>
      </c>
      <c r="F331" s="131" t="n">
        <v>1</v>
      </c>
      <c r="G331" s="131" t="n">
        <v>1</v>
      </c>
      <c r="H331" s="131" t="n">
        <v>3</v>
      </c>
      <c r="I331" s="131" t="s">
        <v>776</v>
      </c>
      <c r="J331" s="131" t="s">
        <v>777</v>
      </c>
      <c r="K331" s="131" t="s">
        <v>778</v>
      </c>
      <c r="L331" s="131" t="n">
        <v>1355</v>
      </c>
      <c r="N331" s="131" t="n">
        <v>1010</v>
      </c>
      <c r="O331" s="131" t="s">
        <v>283</v>
      </c>
      <c r="P331" s="131" t="s">
        <v>283</v>
      </c>
      <c r="Q331" s="131" t="n">
        <v>100</v>
      </c>
      <c r="X331" s="131" t="n">
        <v>0.3</v>
      </c>
      <c r="Y331" s="131" t="n">
        <v>86</v>
      </c>
      <c r="Z331" s="131" t="n">
        <v>0</v>
      </c>
      <c r="AA331" s="131" t="n">
        <v>0</v>
      </c>
      <c r="AB331" s="131" t="n">
        <v>0</v>
      </c>
      <c r="AC331" s="131" t="n">
        <v>0</v>
      </c>
      <c r="AD331" s="131" t="n">
        <v>1</v>
      </c>
      <c r="AE331" s="131" t="n">
        <v>0</v>
      </c>
      <c r="AG331" s="131" t="n">
        <v>0.3</v>
      </c>
      <c r="AH331" s="131" t="n">
        <v>2</v>
      </c>
      <c r="AI331" s="131" t="n">
        <v>25131247</v>
      </c>
      <c r="AJ331" s="131" t="n">
        <v>430</v>
      </c>
      <c r="AK331" s="131" t="n">
        <v>0</v>
      </c>
      <c r="AL331" s="131" t="n">
        <v>0</v>
      </c>
      <c r="AM331" s="131" t="n">
        <v>0</v>
      </c>
      <c r="AN331" s="131" t="n">
        <v>0</v>
      </c>
      <c r="AO331" s="131" t="n">
        <v>0</v>
      </c>
      <c r="AP331" s="131" t="n">
        <v>0</v>
      </c>
      <c r="AQ331" s="131" t="n">
        <v>0</v>
      </c>
      <c r="AR331" s="131" t="n">
        <v>0</v>
      </c>
    </row>
    <row r="332" customFormat="false" ht="12.75" hidden="false" customHeight="false" outlineLevel="0" collapsed="false">
      <c r="A332" s="131" t="n">
        <f aca="false">ROW(Source!A88)</f>
        <v>88</v>
      </c>
      <c r="B332" s="131" t="n">
        <v>25131265</v>
      </c>
      <c r="C332" s="131" t="n">
        <v>25131236</v>
      </c>
      <c r="D332" s="131" t="n">
        <v>8804096</v>
      </c>
      <c r="E332" s="131" t="n">
        <v>1</v>
      </c>
      <c r="F332" s="131" t="n">
        <v>1</v>
      </c>
      <c r="G332" s="131" t="n">
        <v>1</v>
      </c>
      <c r="H332" s="131" t="n">
        <v>3</v>
      </c>
      <c r="I332" s="131" t="s">
        <v>838</v>
      </c>
      <c r="J332" s="131" t="s">
        <v>839</v>
      </c>
      <c r="K332" s="131" t="s">
        <v>840</v>
      </c>
      <c r="L332" s="131" t="n">
        <v>1358</v>
      </c>
      <c r="N332" s="131" t="n">
        <v>1010</v>
      </c>
      <c r="O332" s="131" t="s">
        <v>583</v>
      </c>
      <c r="P332" s="131" t="s">
        <v>583</v>
      </c>
      <c r="Q332" s="131" t="n">
        <v>10</v>
      </c>
      <c r="X332" s="131" t="n">
        <v>4.34</v>
      </c>
      <c r="Y332" s="131" t="n">
        <v>26.4</v>
      </c>
      <c r="Z332" s="131" t="n">
        <v>0</v>
      </c>
      <c r="AA332" s="131" t="n">
        <v>0</v>
      </c>
      <c r="AB332" s="131" t="n">
        <v>0</v>
      </c>
      <c r="AC332" s="131" t="n">
        <v>0</v>
      </c>
      <c r="AD332" s="131" t="n">
        <v>1</v>
      </c>
      <c r="AE332" s="131" t="n">
        <v>0</v>
      </c>
      <c r="AG332" s="131" t="n">
        <v>4.34</v>
      </c>
      <c r="AH332" s="131" t="n">
        <v>2</v>
      </c>
      <c r="AI332" s="131" t="n">
        <v>25131248</v>
      </c>
      <c r="AJ332" s="131" t="n">
        <v>431</v>
      </c>
      <c r="AK332" s="131" t="n">
        <v>0</v>
      </c>
      <c r="AL332" s="131" t="n">
        <v>0</v>
      </c>
      <c r="AM332" s="131" t="n">
        <v>0</v>
      </c>
      <c r="AN332" s="131" t="n">
        <v>0</v>
      </c>
      <c r="AO332" s="131" t="n">
        <v>0</v>
      </c>
      <c r="AP332" s="131" t="n">
        <v>0</v>
      </c>
      <c r="AQ332" s="131" t="n">
        <v>0</v>
      </c>
      <c r="AR332" s="131" t="n">
        <v>0</v>
      </c>
    </row>
    <row r="333" customFormat="false" ht="12.75" hidden="false" customHeight="false" outlineLevel="0" collapsed="false">
      <c r="A333" s="131" t="n">
        <f aca="false">ROW(Source!A88)</f>
        <v>88</v>
      </c>
      <c r="B333" s="131" t="n">
        <v>25131266</v>
      </c>
      <c r="C333" s="131" t="n">
        <v>25131236</v>
      </c>
      <c r="D333" s="131" t="n">
        <v>8841622</v>
      </c>
      <c r="E333" s="131" t="n">
        <v>1</v>
      </c>
      <c r="F333" s="131" t="n">
        <v>1</v>
      </c>
      <c r="G333" s="131" t="n">
        <v>1</v>
      </c>
      <c r="H333" s="131" t="n">
        <v>3</v>
      </c>
      <c r="I333" s="131" t="s">
        <v>913</v>
      </c>
      <c r="J333" s="131" t="s">
        <v>914</v>
      </c>
      <c r="K333" s="131" t="s">
        <v>915</v>
      </c>
      <c r="L333" s="131" t="n">
        <v>1354</v>
      </c>
      <c r="N333" s="131" t="n">
        <v>1010</v>
      </c>
      <c r="O333" s="131" t="s">
        <v>98</v>
      </c>
      <c r="P333" s="131" t="s">
        <v>98</v>
      </c>
      <c r="Q333" s="131" t="n">
        <v>1</v>
      </c>
      <c r="X333" s="131" t="n">
        <v>30</v>
      </c>
      <c r="Y333" s="131" t="n">
        <v>0</v>
      </c>
      <c r="Z333" s="131" t="n">
        <v>0</v>
      </c>
      <c r="AA333" s="131" t="n">
        <v>0</v>
      </c>
      <c r="AB333" s="131" t="n">
        <v>0</v>
      </c>
      <c r="AC333" s="131" t="n">
        <v>0</v>
      </c>
      <c r="AD333" s="131" t="n">
        <v>1</v>
      </c>
      <c r="AE333" s="131" t="n">
        <v>0</v>
      </c>
      <c r="AG333" s="131" t="n">
        <v>30</v>
      </c>
      <c r="AH333" s="131" t="n">
        <v>2</v>
      </c>
      <c r="AI333" s="131" t="n">
        <v>25131250</v>
      </c>
      <c r="AJ333" s="131" t="n">
        <v>433</v>
      </c>
      <c r="AK333" s="131" t="n">
        <v>0</v>
      </c>
      <c r="AL333" s="131" t="n">
        <v>0</v>
      </c>
      <c r="AM333" s="131" t="n">
        <v>0</v>
      </c>
      <c r="AN333" s="131" t="n">
        <v>0</v>
      </c>
      <c r="AO333" s="131" t="n">
        <v>0</v>
      </c>
      <c r="AP333" s="131" t="n">
        <v>0</v>
      </c>
      <c r="AQ333" s="131" t="n">
        <v>0</v>
      </c>
      <c r="AR333" s="131" t="n">
        <v>0</v>
      </c>
    </row>
    <row r="334" customFormat="false" ht="12.75" hidden="false" customHeight="false" outlineLevel="0" collapsed="false">
      <c r="A334" s="131" t="n">
        <f aca="false">ROW(Source!A88)</f>
        <v>88</v>
      </c>
      <c r="B334" s="131" t="n">
        <v>25131267</v>
      </c>
      <c r="C334" s="131" t="n">
        <v>25131236</v>
      </c>
      <c r="D334" s="131" t="n">
        <v>8852541</v>
      </c>
      <c r="E334" s="131" t="n">
        <v>1</v>
      </c>
      <c r="F334" s="131" t="n">
        <v>1</v>
      </c>
      <c r="G334" s="131" t="n">
        <v>1</v>
      </c>
      <c r="H334" s="131" t="n">
        <v>3</v>
      </c>
      <c r="I334" s="131" t="s">
        <v>916</v>
      </c>
      <c r="J334" s="131" t="s">
        <v>917</v>
      </c>
      <c r="K334" s="131" t="s">
        <v>918</v>
      </c>
      <c r="L334" s="131" t="n">
        <v>1354</v>
      </c>
      <c r="N334" s="131" t="n">
        <v>1010</v>
      </c>
      <c r="O334" s="131" t="s">
        <v>98</v>
      </c>
      <c r="P334" s="131" t="s">
        <v>98</v>
      </c>
      <c r="Q334" s="131" t="n">
        <v>1</v>
      </c>
      <c r="X334" s="131" t="n">
        <v>6</v>
      </c>
      <c r="Y334" s="131" t="n">
        <v>5</v>
      </c>
      <c r="Z334" s="131" t="n">
        <v>0</v>
      </c>
      <c r="AA334" s="131" t="n">
        <v>0</v>
      </c>
      <c r="AB334" s="131" t="n">
        <v>0</v>
      </c>
      <c r="AC334" s="131" t="n">
        <v>0</v>
      </c>
      <c r="AD334" s="131" t="n">
        <v>1</v>
      </c>
      <c r="AE334" s="131" t="n">
        <v>0</v>
      </c>
      <c r="AG334" s="131" t="n">
        <v>6</v>
      </c>
      <c r="AH334" s="131" t="n">
        <v>2</v>
      </c>
      <c r="AI334" s="131" t="n">
        <v>25131253</v>
      </c>
      <c r="AJ334" s="131" t="n">
        <v>436</v>
      </c>
      <c r="AK334" s="131" t="n">
        <v>0</v>
      </c>
      <c r="AL334" s="131" t="n">
        <v>0</v>
      </c>
      <c r="AM334" s="131" t="n">
        <v>0</v>
      </c>
      <c r="AN334" s="131" t="n">
        <v>0</v>
      </c>
      <c r="AO334" s="131" t="n">
        <v>0</v>
      </c>
      <c r="AP334" s="131" t="n">
        <v>0</v>
      </c>
      <c r="AQ334" s="131" t="n">
        <v>0</v>
      </c>
      <c r="AR334" s="131" t="n">
        <v>0</v>
      </c>
    </row>
    <row r="335" customFormat="false" ht="12.75" hidden="false" customHeight="false" outlineLevel="0" collapsed="false">
      <c r="A335" s="131" t="n">
        <f aca="false">ROW(Source!A91)</f>
        <v>91</v>
      </c>
      <c r="B335" s="131" t="n">
        <v>25131288</v>
      </c>
      <c r="C335" s="131" t="n">
        <v>25131270</v>
      </c>
      <c r="D335" s="131" t="n">
        <v>121639</v>
      </c>
      <c r="E335" s="131" t="n">
        <v>1</v>
      </c>
      <c r="F335" s="131" t="n">
        <v>1</v>
      </c>
      <c r="G335" s="131" t="n">
        <v>1</v>
      </c>
      <c r="H335" s="131" t="n">
        <v>1</v>
      </c>
      <c r="I335" s="131" t="s">
        <v>871</v>
      </c>
      <c r="K335" s="131" t="s">
        <v>872</v>
      </c>
      <c r="L335" s="131" t="n">
        <v>1369</v>
      </c>
      <c r="N335" s="131" t="n">
        <v>1013</v>
      </c>
      <c r="O335" s="131" t="s">
        <v>737</v>
      </c>
      <c r="P335" s="131" t="s">
        <v>737</v>
      </c>
      <c r="Q335" s="131" t="n">
        <v>1</v>
      </c>
      <c r="X335" s="131" t="n">
        <v>6.74</v>
      </c>
      <c r="Y335" s="131" t="n">
        <v>0</v>
      </c>
      <c r="Z335" s="131" t="n">
        <v>0</v>
      </c>
      <c r="AA335" s="131" t="n">
        <v>0</v>
      </c>
      <c r="AB335" s="131" t="n">
        <v>8.82</v>
      </c>
      <c r="AC335" s="131" t="n">
        <v>0</v>
      </c>
      <c r="AD335" s="131" t="n">
        <v>1</v>
      </c>
      <c r="AE335" s="131" t="n">
        <v>1</v>
      </c>
      <c r="AG335" s="131" t="n">
        <v>6.74</v>
      </c>
      <c r="AH335" s="131" t="n">
        <v>2</v>
      </c>
      <c r="AI335" s="131" t="n">
        <v>25131271</v>
      </c>
      <c r="AJ335" s="131" t="n">
        <v>437</v>
      </c>
      <c r="AK335" s="131" t="n">
        <v>0</v>
      </c>
      <c r="AL335" s="131" t="n">
        <v>0</v>
      </c>
      <c r="AM335" s="131" t="n">
        <v>0</v>
      </c>
      <c r="AN335" s="131" t="n">
        <v>0</v>
      </c>
      <c r="AO335" s="131" t="n">
        <v>0</v>
      </c>
      <c r="AP335" s="131" t="n">
        <v>0</v>
      </c>
      <c r="AQ335" s="131" t="n">
        <v>0</v>
      </c>
      <c r="AR335" s="131" t="n">
        <v>0</v>
      </c>
    </row>
    <row r="336" customFormat="false" ht="12.75" hidden="false" customHeight="false" outlineLevel="0" collapsed="false">
      <c r="A336" s="131" t="n">
        <f aca="false">ROW(Source!A91)</f>
        <v>91</v>
      </c>
      <c r="B336" s="131" t="n">
        <v>25131289</v>
      </c>
      <c r="C336" s="131" t="n">
        <v>25131270</v>
      </c>
      <c r="D336" s="131" t="n">
        <v>121548</v>
      </c>
      <c r="E336" s="131" t="n">
        <v>1</v>
      </c>
      <c r="F336" s="131" t="n">
        <v>1</v>
      </c>
      <c r="G336" s="131" t="n">
        <v>1</v>
      </c>
      <c r="H336" s="131" t="n">
        <v>1</v>
      </c>
      <c r="I336" s="131" t="s">
        <v>108</v>
      </c>
      <c r="K336" s="131" t="s">
        <v>801</v>
      </c>
      <c r="L336" s="131" t="n">
        <v>608254</v>
      </c>
      <c r="N336" s="131" t="n">
        <v>1013</v>
      </c>
      <c r="O336" s="131" t="s">
        <v>802</v>
      </c>
      <c r="P336" s="131" t="s">
        <v>802</v>
      </c>
      <c r="Q336" s="131" t="n">
        <v>1</v>
      </c>
      <c r="X336" s="131" t="n">
        <v>0.04</v>
      </c>
      <c r="Y336" s="131" t="n">
        <v>0</v>
      </c>
      <c r="Z336" s="131" t="n">
        <v>0</v>
      </c>
      <c r="AA336" s="131" t="n">
        <v>0</v>
      </c>
      <c r="AB336" s="131" t="n">
        <v>0</v>
      </c>
      <c r="AC336" s="131" t="n">
        <v>0</v>
      </c>
      <c r="AD336" s="131" t="n">
        <v>1</v>
      </c>
      <c r="AE336" s="131" t="n">
        <v>2</v>
      </c>
      <c r="AG336" s="131" t="n">
        <v>0.04</v>
      </c>
      <c r="AH336" s="131" t="n">
        <v>2</v>
      </c>
      <c r="AI336" s="131" t="n">
        <v>25131272</v>
      </c>
      <c r="AJ336" s="131" t="n">
        <v>438</v>
      </c>
      <c r="AK336" s="131" t="n">
        <v>0</v>
      </c>
      <c r="AL336" s="131" t="n">
        <v>0</v>
      </c>
      <c r="AM336" s="131" t="n">
        <v>0</v>
      </c>
      <c r="AN336" s="131" t="n">
        <v>0</v>
      </c>
      <c r="AO336" s="131" t="n">
        <v>0</v>
      </c>
      <c r="AP336" s="131" t="n">
        <v>0</v>
      </c>
      <c r="AQ336" s="131" t="n">
        <v>0</v>
      </c>
      <c r="AR336" s="131" t="n">
        <v>0</v>
      </c>
    </row>
    <row r="337" customFormat="false" ht="12.75" hidden="false" customHeight="false" outlineLevel="0" collapsed="false">
      <c r="A337" s="131" t="n">
        <f aca="false">ROW(Source!A91)</f>
        <v>91</v>
      </c>
      <c r="B337" s="131" t="n">
        <v>25131290</v>
      </c>
      <c r="C337" s="131" t="n">
        <v>25131270</v>
      </c>
      <c r="D337" s="131" t="n">
        <v>8863260</v>
      </c>
      <c r="E337" s="131" t="n">
        <v>1</v>
      </c>
      <c r="F337" s="131" t="n">
        <v>1</v>
      </c>
      <c r="G337" s="131" t="n">
        <v>1</v>
      </c>
      <c r="H337" s="131" t="n">
        <v>2</v>
      </c>
      <c r="I337" s="131" t="s">
        <v>739</v>
      </c>
      <c r="J337" s="131" t="s">
        <v>740</v>
      </c>
      <c r="K337" s="131" t="s">
        <v>741</v>
      </c>
      <c r="L337" s="131" t="n">
        <v>1480</v>
      </c>
      <c r="N337" s="131" t="n">
        <v>1013</v>
      </c>
      <c r="O337" s="131" t="s">
        <v>742</v>
      </c>
      <c r="P337" s="131" t="s">
        <v>743</v>
      </c>
      <c r="Q337" s="131" t="n">
        <v>1</v>
      </c>
      <c r="X337" s="131" t="n">
        <v>0.02</v>
      </c>
      <c r="Y337" s="131" t="n">
        <v>0</v>
      </c>
      <c r="Z337" s="131" t="n">
        <v>134.65</v>
      </c>
      <c r="AA337" s="131" t="n">
        <v>13.5</v>
      </c>
      <c r="AB337" s="131" t="n">
        <v>0</v>
      </c>
      <c r="AC337" s="131" t="n">
        <v>0</v>
      </c>
      <c r="AD337" s="131" t="n">
        <v>1</v>
      </c>
      <c r="AE337" s="131" t="n">
        <v>0</v>
      </c>
      <c r="AG337" s="131" t="n">
        <v>0.02</v>
      </c>
      <c r="AH337" s="131" t="n">
        <v>2</v>
      </c>
      <c r="AI337" s="131" t="n">
        <v>25131273</v>
      </c>
      <c r="AJ337" s="131" t="n">
        <v>439</v>
      </c>
      <c r="AK337" s="131" t="n">
        <v>0</v>
      </c>
      <c r="AL337" s="131" t="n">
        <v>0</v>
      </c>
      <c r="AM337" s="131" t="n">
        <v>0</v>
      </c>
      <c r="AN337" s="131" t="n">
        <v>0</v>
      </c>
      <c r="AO337" s="131" t="n">
        <v>0</v>
      </c>
      <c r="AP337" s="131" t="n">
        <v>0</v>
      </c>
      <c r="AQ337" s="131" t="n">
        <v>0</v>
      </c>
      <c r="AR337" s="131" t="n">
        <v>0</v>
      </c>
    </row>
    <row r="338" customFormat="false" ht="12.75" hidden="false" customHeight="false" outlineLevel="0" collapsed="false">
      <c r="A338" s="131" t="n">
        <f aca="false">ROW(Source!A91)</f>
        <v>91</v>
      </c>
      <c r="B338" s="131" t="n">
        <v>25131291</v>
      </c>
      <c r="C338" s="131" t="n">
        <v>25131270</v>
      </c>
      <c r="D338" s="131" t="n">
        <v>8867718</v>
      </c>
      <c r="E338" s="131" t="n">
        <v>1</v>
      </c>
      <c r="F338" s="131" t="n">
        <v>1</v>
      </c>
      <c r="G338" s="131" t="n">
        <v>1</v>
      </c>
      <c r="H338" s="131" t="n">
        <v>2</v>
      </c>
      <c r="I338" s="131" t="s">
        <v>748</v>
      </c>
      <c r="J338" s="131" t="s">
        <v>749</v>
      </c>
      <c r="K338" s="131" t="s">
        <v>803</v>
      </c>
      <c r="L338" s="131" t="n">
        <v>1480</v>
      </c>
      <c r="N338" s="131" t="n">
        <v>1013</v>
      </c>
      <c r="O338" s="131" t="s">
        <v>742</v>
      </c>
      <c r="P338" s="131" t="s">
        <v>743</v>
      </c>
      <c r="Q338" s="131" t="n">
        <v>1</v>
      </c>
      <c r="X338" s="131" t="n">
        <v>0.02</v>
      </c>
      <c r="Y338" s="131" t="n">
        <v>0</v>
      </c>
      <c r="Z338" s="131" t="n">
        <v>107.3</v>
      </c>
      <c r="AA338" s="131" t="n">
        <v>0</v>
      </c>
      <c r="AB338" s="131" t="n">
        <v>0</v>
      </c>
      <c r="AC338" s="131" t="n">
        <v>0</v>
      </c>
      <c r="AD338" s="131" t="n">
        <v>1</v>
      </c>
      <c r="AE338" s="131" t="n">
        <v>0</v>
      </c>
      <c r="AG338" s="131" t="n">
        <v>0.02</v>
      </c>
      <c r="AH338" s="131" t="n">
        <v>2</v>
      </c>
      <c r="AI338" s="131" t="n">
        <v>25131274</v>
      </c>
      <c r="AJ338" s="131" t="n">
        <v>440</v>
      </c>
      <c r="AK338" s="131" t="n">
        <v>0</v>
      </c>
      <c r="AL338" s="131" t="n">
        <v>0</v>
      </c>
      <c r="AM338" s="131" t="n">
        <v>0</v>
      </c>
      <c r="AN338" s="131" t="n">
        <v>0</v>
      </c>
      <c r="AO338" s="131" t="n">
        <v>0</v>
      </c>
      <c r="AP338" s="131" t="n">
        <v>0</v>
      </c>
      <c r="AQ338" s="131" t="n">
        <v>0</v>
      </c>
      <c r="AR338" s="131" t="n">
        <v>0</v>
      </c>
    </row>
    <row r="339" customFormat="false" ht="12.75" hidden="false" customHeight="false" outlineLevel="0" collapsed="false">
      <c r="A339" s="131" t="n">
        <f aca="false">ROW(Source!A91)</f>
        <v>91</v>
      </c>
      <c r="B339" s="131" t="n">
        <v>25131292</v>
      </c>
      <c r="C339" s="131" t="n">
        <v>25131270</v>
      </c>
      <c r="D339" s="131" t="n">
        <v>8803123</v>
      </c>
      <c r="E339" s="131" t="n">
        <v>1</v>
      </c>
      <c r="F339" s="131" t="n">
        <v>1</v>
      </c>
      <c r="G339" s="131" t="n">
        <v>1</v>
      </c>
      <c r="H339" s="131" t="n">
        <v>3</v>
      </c>
      <c r="I339" s="131" t="s">
        <v>924</v>
      </c>
      <c r="J339" s="131" t="s">
        <v>925</v>
      </c>
      <c r="K339" s="131" t="s">
        <v>926</v>
      </c>
      <c r="L339" s="131" t="n">
        <v>1348</v>
      </c>
      <c r="N339" s="131" t="n">
        <v>1009</v>
      </c>
      <c r="O339" s="131" t="s">
        <v>703</v>
      </c>
      <c r="P339" s="131" t="s">
        <v>703</v>
      </c>
      <c r="Q339" s="131" t="n">
        <v>1000</v>
      </c>
      <c r="X339" s="131" t="n">
        <v>0.0006</v>
      </c>
      <c r="Y339" s="131" t="n">
        <v>1820</v>
      </c>
      <c r="Z339" s="131" t="n">
        <v>0</v>
      </c>
      <c r="AA339" s="131" t="n">
        <v>0</v>
      </c>
      <c r="AB339" s="131" t="n">
        <v>0</v>
      </c>
      <c r="AC339" s="131" t="n">
        <v>0</v>
      </c>
      <c r="AD339" s="131" t="n">
        <v>1</v>
      </c>
      <c r="AE339" s="131" t="n">
        <v>0</v>
      </c>
      <c r="AG339" s="131" t="n">
        <v>0.0006</v>
      </c>
      <c r="AH339" s="131" t="n">
        <v>2</v>
      </c>
      <c r="AI339" s="131" t="n">
        <v>25131275</v>
      </c>
      <c r="AJ339" s="131" t="n">
        <v>441</v>
      </c>
      <c r="AK339" s="131" t="n">
        <v>0</v>
      </c>
      <c r="AL339" s="131" t="n">
        <v>0</v>
      </c>
      <c r="AM339" s="131" t="n">
        <v>0</v>
      </c>
      <c r="AN339" s="131" t="n">
        <v>0</v>
      </c>
      <c r="AO339" s="131" t="n">
        <v>0</v>
      </c>
      <c r="AP339" s="131" t="n">
        <v>0</v>
      </c>
      <c r="AQ339" s="131" t="n">
        <v>0</v>
      </c>
      <c r="AR339" s="131" t="n">
        <v>0</v>
      </c>
    </row>
    <row r="340" customFormat="false" ht="12.75" hidden="false" customHeight="false" outlineLevel="0" collapsed="false">
      <c r="A340" s="131" t="n">
        <f aca="false">ROW(Source!A91)</f>
        <v>91</v>
      </c>
      <c r="B340" s="131" t="n">
        <v>25131293</v>
      </c>
      <c r="C340" s="131" t="n">
        <v>25131270</v>
      </c>
      <c r="D340" s="131" t="n">
        <v>8804839</v>
      </c>
      <c r="E340" s="131" t="n">
        <v>1</v>
      </c>
      <c r="F340" s="131" t="n">
        <v>1</v>
      </c>
      <c r="G340" s="131" t="n">
        <v>1</v>
      </c>
      <c r="H340" s="131" t="n">
        <v>3</v>
      </c>
      <c r="I340" s="131" t="s">
        <v>758</v>
      </c>
      <c r="J340" s="131" t="s">
        <v>759</v>
      </c>
      <c r="K340" s="131" t="s">
        <v>760</v>
      </c>
      <c r="L340" s="131" t="n">
        <v>1346</v>
      </c>
      <c r="N340" s="131" t="n">
        <v>1009</v>
      </c>
      <c r="O340" s="131" t="s">
        <v>754</v>
      </c>
      <c r="P340" s="131" t="s">
        <v>754</v>
      </c>
      <c r="Q340" s="131" t="n">
        <v>1</v>
      </c>
      <c r="X340" s="131" t="n">
        <v>0.02</v>
      </c>
      <c r="Y340" s="131" t="n">
        <v>28.6</v>
      </c>
      <c r="Z340" s="131" t="n">
        <v>0</v>
      </c>
      <c r="AA340" s="131" t="n">
        <v>0</v>
      </c>
      <c r="AB340" s="131" t="n">
        <v>0</v>
      </c>
      <c r="AC340" s="131" t="n">
        <v>0</v>
      </c>
      <c r="AD340" s="131" t="n">
        <v>1</v>
      </c>
      <c r="AE340" s="131" t="n">
        <v>0</v>
      </c>
      <c r="AG340" s="131" t="n">
        <v>0.02</v>
      </c>
      <c r="AH340" s="131" t="n">
        <v>2</v>
      </c>
      <c r="AI340" s="131" t="n">
        <v>25131276</v>
      </c>
      <c r="AJ340" s="131" t="n">
        <v>442</v>
      </c>
      <c r="AK340" s="131" t="n">
        <v>0</v>
      </c>
      <c r="AL340" s="131" t="n">
        <v>0</v>
      </c>
      <c r="AM340" s="131" t="n">
        <v>0</v>
      </c>
      <c r="AN340" s="131" t="n">
        <v>0</v>
      </c>
      <c r="AO340" s="131" t="n">
        <v>0</v>
      </c>
      <c r="AP340" s="131" t="n">
        <v>0</v>
      </c>
      <c r="AQ340" s="131" t="n">
        <v>0</v>
      </c>
      <c r="AR340" s="131" t="n">
        <v>0</v>
      </c>
    </row>
    <row r="341" customFormat="false" ht="12.75" hidden="false" customHeight="false" outlineLevel="0" collapsed="false">
      <c r="A341" s="131" t="n">
        <f aca="false">ROW(Source!A91)</f>
        <v>91</v>
      </c>
      <c r="B341" s="131" t="n">
        <v>25131294</v>
      </c>
      <c r="C341" s="131" t="n">
        <v>25131270</v>
      </c>
      <c r="D341" s="131" t="n">
        <v>8841107</v>
      </c>
      <c r="E341" s="131" t="n">
        <v>1</v>
      </c>
      <c r="F341" s="131" t="n">
        <v>1</v>
      </c>
      <c r="G341" s="131" t="n">
        <v>1</v>
      </c>
      <c r="H341" s="131" t="n">
        <v>3</v>
      </c>
      <c r="I341" s="131" t="s">
        <v>927</v>
      </c>
      <c r="J341" s="131" t="s">
        <v>928</v>
      </c>
      <c r="K341" s="131" t="s">
        <v>929</v>
      </c>
      <c r="L341" s="131" t="n">
        <v>1355</v>
      </c>
      <c r="N341" s="131" t="n">
        <v>1010</v>
      </c>
      <c r="O341" s="131" t="s">
        <v>283</v>
      </c>
      <c r="P341" s="131" t="s">
        <v>283</v>
      </c>
      <c r="Q341" s="131" t="n">
        <v>100</v>
      </c>
      <c r="X341" s="131" t="n">
        <v>0.31</v>
      </c>
      <c r="Y341" s="131" t="n">
        <v>528</v>
      </c>
      <c r="Z341" s="131" t="n">
        <v>0</v>
      </c>
      <c r="AA341" s="131" t="n">
        <v>0</v>
      </c>
      <c r="AB341" s="131" t="n">
        <v>0</v>
      </c>
      <c r="AC341" s="131" t="n">
        <v>0</v>
      </c>
      <c r="AD341" s="131" t="n">
        <v>1</v>
      </c>
      <c r="AE341" s="131" t="n">
        <v>0</v>
      </c>
      <c r="AG341" s="131" t="n">
        <v>0.31</v>
      </c>
      <c r="AH341" s="131" t="n">
        <v>2</v>
      </c>
      <c r="AI341" s="131" t="n">
        <v>25131277</v>
      </c>
      <c r="AJ341" s="131" t="n">
        <v>443</v>
      </c>
      <c r="AK341" s="131" t="n">
        <v>0</v>
      </c>
      <c r="AL341" s="131" t="n">
        <v>0</v>
      </c>
      <c r="AM341" s="131" t="n">
        <v>0</v>
      </c>
      <c r="AN341" s="131" t="n">
        <v>0</v>
      </c>
      <c r="AO341" s="131" t="n">
        <v>0</v>
      </c>
      <c r="AP341" s="131" t="n">
        <v>0</v>
      </c>
      <c r="AQ341" s="131" t="n">
        <v>0</v>
      </c>
      <c r="AR341" s="131" t="n">
        <v>0</v>
      </c>
    </row>
    <row r="342" customFormat="false" ht="12.75" hidden="false" customHeight="false" outlineLevel="0" collapsed="false">
      <c r="A342" s="131" t="n">
        <f aca="false">ROW(Source!A91)</f>
        <v>91</v>
      </c>
      <c r="B342" s="131" t="n">
        <v>25131295</v>
      </c>
      <c r="C342" s="131" t="n">
        <v>25131270</v>
      </c>
      <c r="D342" s="131" t="n">
        <v>8841140</v>
      </c>
      <c r="E342" s="131" t="n">
        <v>1</v>
      </c>
      <c r="F342" s="131" t="n">
        <v>1</v>
      </c>
      <c r="G342" s="131" t="n">
        <v>1</v>
      </c>
      <c r="H342" s="131" t="n">
        <v>3</v>
      </c>
      <c r="I342" s="131" t="s">
        <v>930</v>
      </c>
      <c r="J342" s="131" t="s">
        <v>931</v>
      </c>
      <c r="K342" s="131" t="s">
        <v>932</v>
      </c>
      <c r="L342" s="131" t="n">
        <v>1358</v>
      </c>
      <c r="N342" s="131" t="n">
        <v>1010</v>
      </c>
      <c r="O342" s="131" t="s">
        <v>583</v>
      </c>
      <c r="P342" s="131" t="s">
        <v>583</v>
      </c>
      <c r="Q342" s="131" t="n">
        <v>10</v>
      </c>
      <c r="X342" s="131" t="n">
        <v>0.8</v>
      </c>
      <c r="Y342" s="131" t="n">
        <v>18.7</v>
      </c>
      <c r="Z342" s="131" t="n">
        <v>0</v>
      </c>
      <c r="AA342" s="131" t="n">
        <v>0</v>
      </c>
      <c r="AB342" s="131" t="n">
        <v>0</v>
      </c>
      <c r="AC342" s="131" t="n">
        <v>0</v>
      </c>
      <c r="AD342" s="131" t="n">
        <v>1</v>
      </c>
      <c r="AE342" s="131" t="n">
        <v>0</v>
      </c>
      <c r="AG342" s="131" t="n">
        <v>0.8</v>
      </c>
      <c r="AH342" s="131" t="n">
        <v>2</v>
      </c>
      <c r="AI342" s="131" t="n">
        <v>25131278</v>
      </c>
      <c r="AJ342" s="131" t="n">
        <v>444</v>
      </c>
      <c r="AK342" s="131" t="n">
        <v>0</v>
      </c>
      <c r="AL342" s="131" t="n">
        <v>0</v>
      </c>
      <c r="AM342" s="131" t="n">
        <v>0</v>
      </c>
      <c r="AN342" s="131" t="n">
        <v>0</v>
      </c>
      <c r="AO342" s="131" t="n">
        <v>0</v>
      </c>
      <c r="AP342" s="131" t="n">
        <v>0</v>
      </c>
      <c r="AQ342" s="131" t="n">
        <v>0</v>
      </c>
      <c r="AR342" s="131" t="n">
        <v>0</v>
      </c>
    </row>
    <row r="343" customFormat="false" ht="12.75" hidden="false" customHeight="false" outlineLevel="0" collapsed="false">
      <c r="A343" s="131" t="n">
        <f aca="false">ROW(Source!A91)</f>
        <v>91</v>
      </c>
      <c r="B343" s="131" t="n">
        <v>25131296</v>
      </c>
      <c r="C343" s="131" t="n">
        <v>25131270</v>
      </c>
      <c r="D343" s="131" t="n">
        <v>8841163</v>
      </c>
      <c r="E343" s="131" t="n">
        <v>1</v>
      </c>
      <c r="F343" s="131" t="n">
        <v>1</v>
      </c>
      <c r="G343" s="131" t="n">
        <v>1</v>
      </c>
      <c r="H343" s="131" t="n">
        <v>3</v>
      </c>
      <c r="I343" s="131" t="s">
        <v>907</v>
      </c>
      <c r="J343" s="131" t="s">
        <v>908</v>
      </c>
      <c r="K343" s="131" t="s">
        <v>909</v>
      </c>
      <c r="L343" s="131" t="n">
        <v>1354</v>
      </c>
      <c r="N343" s="131" t="n">
        <v>1010</v>
      </c>
      <c r="O343" s="131" t="s">
        <v>98</v>
      </c>
      <c r="P343" s="131" t="s">
        <v>98</v>
      </c>
      <c r="Q343" s="131" t="n">
        <v>1</v>
      </c>
      <c r="X343" s="131" t="n">
        <v>12.2</v>
      </c>
      <c r="Y343" s="131" t="n">
        <v>0</v>
      </c>
      <c r="Z343" s="131" t="n">
        <v>0</v>
      </c>
      <c r="AA343" s="131" t="n">
        <v>0</v>
      </c>
      <c r="AB343" s="131" t="n">
        <v>0</v>
      </c>
      <c r="AC343" s="131" t="n">
        <v>0</v>
      </c>
      <c r="AD343" s="131" t="n">
        <v>1</v>
      </c>
      <c r="AE343" s="131" t="n">
        <v>0</v>
      </c>
      <c r="AG343" s="131" t="n">
        <v>12.2</v>
      </c>
      <c r="AH343" s="131" t="n">
        <v>2</v>
      </c>
      <c r="AI343" s="131" t="n">
        <v>25131279</v>
      </c>
      <c r="AJ343" s="131" t="n">
        <v>445</v>
      </c>
      <c r="AK343" s="131" t="n">
        <v>0</v>
      </c>
      <c r="AL343" s="131" t="n">
        <v>0</v>
      </c>
      <c r="AM343" s="131" t="n">
        <v>0</v>
      </c>
      <c r="AN343" s="131" t="n">
        <v>0</v>
      </c>
      <c r="AO343" s="131" t="n">
        <v>0</v>
      </c>
      <c r="AP343" s="131" t="n">
        <v>0</v>
      </c>
      <c r="AQ343" s="131" t="n">
        <v>0</v>
      </c>
      <c r="AR343" s="131" t="n">
        <v>0</v>
      </c>
    </row>
    <row r="344" customFormat="false" ht="12.75" hidden="false" customHeight="false" outlineLevel="0" collapsed="false">
      <c r="A344" s="131" t="n">
        <f aca="false">ROW(Source!A91)</f>
        <v>91</v>
      </c>
      <c r="B344" s="131" t="n">
        <v>25131297</v>
      </c>
      <c r="C344" s="131" t="n">
        <v>25131270</v>
      </c>
      <c r="D344" s="131" t="n">
        <v>8841275</v>
      </c>
      <c r="E344" s="131" t="n">
        <v>1</v>
      </c>
      <c r="F344" s="131" t="n">
        <v>1</v>
      </c>
      <c r="G344" s="131" t="n">
        <v>1</v>
      </c>
      <c r="H344" s="131" t="n">
        <v>3</v>
      </c>
      <c r="I344" s="131" t="s">
        <v>891</v>
      </c>
      <c r="J344" s="131" t="s">
        <v>892</v>
      </c>
      <c r="K344" s="131" t="s">
        <v>893</v>
      </c>
      <c r="L344" s="131" t="n">
        <v>1355</v>
      </c>
      <c r="N344" s="131" t="n">
        <v>1010</v>
      </c>
      <c r="O344" s="131" t="s">
        <v>283</v>
      </c>
      <c r="P344" s="131" t="s">
        <v>283</v>
      </c>
      <c r="Q344" s="131" t="n">
        <v>100</v>
      </c>
      <c r="X344" s="131" t="n">
        <v>0.05</v>
      </c>
      <c r="Y344" s="131" t="n">
        <v>7086</v>
      </c>
      <c r="Z344" s="131" t="n">
        <v>0</v>
      </c>
      <c r="AA344" s="131" t="n">
        <v>0</v>
      </c>
      <c r="AB344" s="131" t="n">
        <v>0</v>
      </c>
      <c r="AC344" s="131" t="n">
        <v>0</v>
      </c>
      <c r="AD344" s="131" t="n">
        <v>1</v>
      </c>
      <c r="AE344" s="131" t="n">
        <v>0</v>
      </c>
      <c r="AG344" s="131" t="n">
        <v>0.05</v>
      </c>
      <c r="AH344" s="131" t="n">
        <v>2</v>
      </c>
      <c r="AI344" s="131" t="n">
        <v>25131280</v>
      </c>
      <c r="AJ344" s="131" t="n">
        <v>446</v>
      </c>
      <c r="AK344" s="131" t="n">
        <v>0</v>
      </c>
      <c r="AL344" s="131" t="n">
        <v>0</v>
      </c>
      <c r="AM344" s="131" t="n">
        <v>0</v>
      </c>
      <c r="AN344" s="131" t="n">
        <v>0</v>
      </c>
      <c r="AO344" s="131" t="n">
        <v>0</v>
      </c>
      <c r="AP344" s="131" t="n">
        <v>0</v>
      </c>
      <c r="AQ344" s="131" t="n">
        <v>0</v>
      </c>
      <c r="AR344" s="131" t="n">
        <v>0</v>
      </c>
    </row>
    <row r="345" customFormat="false" ht="12.75" hidden="false" customHeight="false" outlineLevel="0" collapsed="false">
      <c r="A345" s="131" t="n">
        <f aca="false">ROW(Source!A91)</f>
        <v>91</v>
      </c>
      <c r="B345" s="131" t="n">
        <v>25131298</v>
      </c>
      <c r="C345" s="131" t="n">
        <v>25131270</v>
      </c>
      <c r="D345" s="131" t="n">
        <v>8841404</v>
      </c>
      <c r="E345" s="131" t="n">
        <v>1</v>
      </c>
      <c r="F345" s="131" t="n">
        <v>1</v>
      </c>
      <c r="G345" s="131" t="n">
        <v>1</v>
      </c>
      <c r="H345" s="131" t="n">
        <v>3</v>
      </c>
      <c r="I345" s="131" t="s">
        <v>788</v>
      </c>
      <c r="J345" s="131" t="s">
        <v>789</v>
      </c>
      <c r="K345" s="131" t="s">
        <v>790</v>
      </c>
      <c r="L345" s="131" t="n">
        <v>1355</v>
      </c>
      <c r="N345" s="131" t="n">
        <v>1010</v>
      </c>
      <c r="O345" s="131" t="s">
        <v>283</v>
      </c>
      <c r="P345" s="131" t="s">
        <v>283</v>
      </c>
      <c r="Q345" s="131" t="n">
        <v>100</v>
      </c>
      <c r="X345" s="131" t="n">
        <v>0.002</v>
      </c>
      <c r="Y345" s="131" t="n">
        <v>142.5</v>
      </c>
      <c r="Z345" s="131" t="n">
        <v>0</v>
      </c>
      <c r="AA345" s="131" t="n">
        <v>0</v>
      </c>
      <c r="AB345" s="131" t="n">
        <v>0</v>
      </c>
      <c r="AC345" s="131" t="n">
        <v>0</v>
      </c>
      <c r="AD345" s="131" t="n">
        <v>1</v>
      </c>
      <c r="AE345" s="131" t="n">
        <v>0</v>
      </c>
      <c r="AG345" s="131" t="n">
        <v>0.002</v>
      </c>
      <c r="AH345" s="131" t="n">
        <v>2</v>
      </c>
      <c r="AI345" s="131" t="n">
        <v>25131281</v>
      </c>
      <c r="AJ345" s="131" t="n">
        <v>447</v>
      </c>
      <c r="AK345" s="131" t="n">
        <v>0</v>
      </c>
      <c r="AL345" s="131" t="n">
        <v>0</v>
      </c>
      <c r="AM345" s="131" t="n">
        <v>0</v>
      </c>
      <c r="AN345" s="131" t="n">
        <v>0</v>
      </c>
      <c r="AO345" s="131" t="n">
        <v>0</v>
      </c>
      <c r="AP345" s="131" t="n">
        <v>0</v>
      </c>
      <c r="AQ345" s="131" t="n">
        <v>0</v>
      </c>
      <c r="AR345" s="131" t="n">
        <v>0</v>
      </c>
    </row>
    <row r="346" customFormat="false" ht="12.75" hidden="false" customHeight="false" outlineLevel="0" collapsed="false">
      <c r="A346" s="131" t="n">
        <f aca="false">ROW(Source!A91)</f>
        <v>91</v>
      </c>
      <c r="B346" s="131" t="n">
        <v>25131299</v>
      </c>
      <c r="C346" s="131" t="n">
        <v>25131270</v>
      </c>
      <c r="D346" s="131" t="n">
        <v>8855561</v>
      </c>
      <c r="E346" s="131" t="n">
        <v>1</v>
      </c>
      <c r="F346" s="131" t="n">
        <v>1</v>
      </c>
      <c r="G346" s="131" t="n">
        <v>1</v>
      </c>
      <c r="H346" s="131" t="n">
        <v>3</v>
      </c>
      <c r="I346" s="131" t="s">
        <v>797</v>
      </c>
      <c r="J346" s="131" t="s">
        <v>798</v>
      </c>
      <c r="K346" s="131" t="s">
        <v>799</v>
      </c>
      <c r="L346" s="131" t="n">
        <v>1346</v>
      </c>
      <c r="N346" s="131" t="n">
        <v>1009</v>
      </c>
      <c r="O346" s="131" t="s">
        <v>754</v>
      </c>
      <c r="P346" s="131" t="s">
        <v>754</v>
      </c>
      <c r="Q346" s="131" t="n">
        <v>1</v>
      </c>
      <c r="X346" s="131" t="n">
        <v>0.16</v>
      </c>
      <c r="Y346" s="131" t="n">
        <v>91.29</v>
      </c>
      <c r="Z346" s="131" t="n">
        <v>0</v>
      </c>
      <c r="AA346" s="131" t="n">
        <v>0</v>
      </c>
      <c r="AB346" s="131" t="n">
        <v>0</v>
      </c>
      <c r="AC346" s="131" t="n">
        <v>0</v>
      </c>
      <c r="AD346" s="131" t="n">
        <v>1</v>
      </c>
      <c r="AE346" s="131" t="n">
        <v>0</v>
      </c>
      <c r="AG346" s="131" t="n">
        <v>0.16</v>
      </c>
      <c r="AH346" s="131" t="n">
        <v>2</v>
      </c>
      <c r="AI346" s="131" t="n">
        <v>25131287</v>
      </c>
      <c r="AJ346" s="131" t="n">
        <v>453</v>
      </c>
      <c r="AK346" s="131" t="n">
        <v>0</v>
      </c>
      <c r="AL346" s="131" t="n">
        <v>0</v>
      </c>
      <c r="AM346" s="131" t="n">
        <v>0</v>
      </c>
      <c r="AN346" s="131" t="n">
        <v>0</v>
      </c>
      <c r="AO346" s="131" t="n">
        <v>0</v>
      </c>
      <c r="AP346" s="131" t="n">
        <v>0</v>
      </c>
      <c r="AQ346" s="131" t="n">
        <v>0</v>
      </c>
      <c r="AR346" s="131" t="n">
        <v>0</v>
      </c>
    </row>
    <row r="347" customFormat="false" ht="12.75" hidden="false" customHeight="false" outlineLevel="0" collapsed="false">
      <c r="A347" s="131" t="n">
        <f aca="false">ROW(Source!A93)</f>
        <v>93</v>
      </c>
      <c r="B347" s="131" t="n">
        <v>25131332</v>
      </c>
      <c r="C347" s="131" t="n">
        <v>25131301</v>
      </c>
      <c r="D347" s="131" t="n">
        <v>121639</v>
      </c>
      <c r="E347" s="131" t="n">
        <v>1</v>
      </c>
      <c r="F347" s="131" t="n">
        <v>1</v>
      </c>
      <c r="G347" s="131" t="n">
        <v>1</v>
      </c>
      <c r="H347" s="131" t="n">
        <v>1</v>
      </c>
      <c r="I347" s="131" t="s">
        <v>871</v>
      </c>
      <c r="K347" s="131" t="s">
        <v>736</v>
      </c>
      <c r="L347" s="131" t="n">
        <v>1369</v>
      </c>
      <c r="N347" s="131" t="n">
        <v>1013</v>
      </c>
      <c r="O347" s="131" t="s">
        <v>737</v>
      </c>
      <c r="P347" s="131" t="s">
        <v>737</v>
      </c>
      <c r="Q347" s="131" t="n">
        <v>1</v>
      </c>
      <c r="X347" s="131" t="n">
        <v>7.86</v>
      </c>
      <c r="Y347" s="131" t="n">
        <v>0</v>
      </c>
      <c r="Z347" s="131" t="n">
        <v>0</v>
      </c>
      <c r="AA347" s="131" t="n">
        <v>0</v>
      </c>
      <c r="AB347" s="131" t="n">
        <v>9.4</v>
      </c>
      <c r="AC347" s="131" t="n">
        <v>0</v>
      </c>
      <c r="AD347" s="131" t="n">
        <v>1</v>
      </c>
      <c r="AE347" s="131" t="n">
        <v>1</v>
      </c>
      <c r="AG347" s="131" t="n">
        <v>7.86</v>
      </c>
      <c r="AH347" s="131" t="n">
        <v>2</v>
      </c>
      <c r="AI347" s="131" t="n">
        <v>25131302</v>
      </c>
      <c r="AJ347" s="131" t="n">
        <v>454</v>
      </c>
      <c r="AK347" s="131" t="n">
        <v>0</v>
      </c>
      <c r="AL347" s="131" t="n">
        <v>0</v>
      </c>
      <c r="AM347" s="131" t="n">
        <v>0</v>
      </c>
      <c r="AN347" s="131" t="n">
        <v>0</v>
      </c>
      <c r="AO347" s="131" t="n">
        <v>0</v>
      </c>
      <c r="AP347" s="131" t="n">
        <v>0</v>
      </c>
      <c r="AQ347" s="131" t="n">
        <v>0</v>
      </c>
      <c r="AR347" s="131" t="n">
        <v>0</v>
      </c>
    </row>
    <row r="348" customFormat="false" ht="12.75" hidden="false" customHeight="false" outlineLevel="0" collapsed="false">
      <c r="A348" s="131" t="n">
        <f aca="false">ROW(Source!A93)</f>
        <v>93</v>
      </c>
      <c r="B348" s="131" t="n">
        <v>25131333</v>
      </c>
      <c r="C348" s="131" t="n">
        <v>25131301</v>
      </c>
      <c r="D348" s="131" t="n">
        <v>121548</v>
      </c>
      <c r="E348" s="131" t="n">
        <v>1</v>
      </c>
      <c r="F348" s="131" t="n">
        <v>1</v>
      </c>
      <c r="G348" s="131" t="n">
        <v>1</v>
      </c>
      <c r="H348" s="131" t="n">
        <v>1</v>
      </c>
      <c r="I348" s="131" t="s">
        <v>108</v>
      </c>
      <c r="K348" s="131" t="s">
        <v>738</v>
      </c>
      <c r="L348" s="131" t="n">
        <v>1369</v>
      </c>
      <c r="N348" s="131" t="n">
        <v>1013</v>
      </c>
      <c r="O348" s="131" t="s">
        <v>737</v>
      </c>
      <c r="P348" s="131" t="s">
        <v>737</v>
      </c>
      <c r="Q348" s="131" t="n">
        <v>1</v>
      </c>
      <c r="X348" s="131" t="n">
        <v>0.08</v>
      </c>
      <c r="Y348" s="131" t="n">
        <v>0</v>
      </c>
      <c r="Z348" s="131" t="n">
        <v>0</v>
      </c>
      <c r="AA348" s="131" t="n">
        <v>0</v>
      </c>
      <c r="AB348" s="131" t="n">
        <v>0</v>
      </c>
      <c r="AC348" s="131" t="n">
        <v>0</v>
      </c>
      <c r="AD348" s="131" t="n">
        <v>1</v>
      </c>
      <c r="AE348" s="131" t="n">
        <v>2</v>
      </c>
      <c r="AG348" s="131" t="n">
        <v>0.08</v>
      </c>
      <c r="AH348" s="131" t="n">
        <v>2</v>
      </c>
      <c r="AI348" s="131" t="n">
        <v>25131303</v>
      </c>
      <c r="AJ348" s="131" t="n">
        <v>455</v>
      </c>
      <c r="AK348" s="131" t="n">
        <v>0</v>
      </c>
      <c r="AL348" s="131" t="n">
        <v>0</v>
      </c>
      <c r="AM348" s="131" t="n">
        <v>0</v>
      </c>
      <c r="AN348" s="131" t="n">
        <v>0</v>
      </c>
      <c r="AO348" s="131" t="n">
        <v>0</v>
      </c>
      <c r="AP348" s="131" t="n">
        <v>0</v>
      </c>
      <c r="AQ348" s="131" t="n">
        <v>0</v>
      </c>
      <c r="AR348" s="131" t="n">
        <v>0</v>
      </c>
    </row>
    <row r="349" customFormat="false" ht="12.75" hidden="false" customHeight="false" outlineLevel="0" collapsed="false">
      <c r="A349" s="131" t="n">
        <f aca="false">ROW(Source!A93)</f>
        <v>93</v>
      </c>
      <c r="B349" s="131" t="n">
        <v>25131334</v>
      </c>
      <c r="C349" s="131" t="n">
        <v>25131301</v>
      </c>
      <c r="D349" s="131" t="n">
        <v>8863260</v>
      </c>
      <c r="E349" s="131" t="n">
        <v>1</v>
      </c>
      <c r="F349" s="131" t="n">
        <v>1</v>
      </c>
      <c r="G349" s="131" t="n">
        <v>1</v>
      </c>
      <c r="H349" s="131" t="n">
        <v>2</v>
      </c>
      <c r="I349" s="131" t="s">
        <v>739</v>
      </c>
      <c r="J349" s="131" t="s">
        <v>740</v>
      </c>
      <c r="K349" s="131" t="s">
        <v>741</v>
      </c>
      <c r="L349" s="131" t="n">
        <v>1480</v>
      </c>
      <c r="N349" s="131" t="n">
        <v>1013</v>
      </c>
      <c r="O349" s="131" t="s">
        <v>742</v>
      </c>
      <c r="P349" s="131" t="s">
        <v>743</v>
      </c>
      <c r="Q349" s="131" t="n">
        <v>1</v>
      </c>
      <c r="X349" s="131" t="n">
        <v>0.04</v>
      </c>
      <c r="Y349" s="131" t="n">
        <v>0</v>
      </c>
      <c r="Z349" s="131" t="n">
        <v>134.65</v>
      </c>
      <c r="AA349" s="131" t="n">
        <v>13.5</v>
      </c>
      <c r="AB349" s="131" t="n">
        <v>0</v>
      </c>
      <c r="AC349" s="131" t="n">
        <v>0</v>
      </c>
      <c r="AD349" s="131" t="n">
        <v>1</v>
      </c>
      <c r="AE349" s="131" t="n">
        <v>0</v>
      </c>
      <c r="AG349" s="131" t="n">
        <v>0.04</v>
      </c>
      <c r="AH349" s="131" t="n">
        <v>2</v>
      </c>
      <c r="AI349" s="131" t="n">
        <v>25131304</v>
      </c>
      <c r="AJ349" s="131" t="n">
        <v>456</v>
      </c>
      <c r="AK349" s="131" t="n">
        <v>0</v>
      </c>
      <c r="AL349" s="131" t="n">
        <v>0</v>
      </c>
      <c r="AM349" s="131" t="n">
        <v>0</v>
      </c>
      <c r="AN349" s="131" t="n">
        <v>0</v>
      </c>
      <c r="AO349" s="131" t="n">
        <v>0</v>
      </c>
      <c r="AP349" s="131" t="n">
        <v>0</v>
      </c>
      <c r="AQ349" s="131" t="n">
        <v>0</v>
      </c>
      <c r="AR349" s="131" t="n">
        <v>0</v>
      </c>
    </row>
    <row r="350" customFormat="false" ht="12.75" hidden="false" customHeight="false" outlineLevel="0" collapsed="false">
      <c r="A350" s="131" t="n">
        <f aca="false">ROW(Source!A93)</f>
        <v>93</v>
      </c>
      <c r="B350" s="131" t="n">
        <v>25131335</v>
      </c>
      <c r="C350" s="131" t="n">
        <v>25131301</v>
      </c>
      <c r="D350" s="131" t="n">
        <v>8867718</v>
      </c>
      <c r="E350" s="131" t="n">
        <v>1</v>
      </c>
      <c r="F350" s="131" t="n">
        <v>1</v>
      </c>
      <c r="G350" s="131" t="n">
        <v>1</v>
      </c>
      <c r="H350" s="131" t="n">
        <v>2</v>
      </c>
      <c r="I350" s="131" t="s">
        <v>748</v>
      </c>
      <c r="J350" s="131" t="s">
        <v>749</v>
      </c>
      <c r="K350" s="131" t="s">
        <v>750</v>
      </c>
      <c r="L350" s="131" t="n">
        <v>1480</v>
      </c>
      <c r="N350" s="131" t="n">
        <v>1013</v>
      </c>
      <c r="O350" s="131" t="s">
        <v>742</v>
      </c>
      <c r="P350" s="131" t="s">
        <v>743</v>
      </c>
      <c r="Q350" s="131" t="n">
        <v>1</v>
      </c>
      <c r="X350" s="131" t="n">
        <v>0.04</v>
      </c>
      <c r="Y350" s="131" t="n">
        <v>0</v>
      </c>
      <c r="Z350" s="131" t="n">
        <v>95.53</v>
      </c>
      <c r="AA350" s="131" t="n">
        <v>0</v>
      </c>
      <c r="AB350" s="131" t="n">
        <v>0</v>
      </c>
      <c r="AC350" s="131" t="n">
        <v>0</v>
      </c>
      <c r="AD350" s="131" t="n">
        <v>1</v>
      </c>
      <c r="AE350" s="131" t="n">
        <v>0</v>
      </c>
      <c r="AG350" s="131" t="n">
        <v>0.04</v>
      </c>
      <c r="AH350" s="131" t="n">
        <v>2</v>
      </c>
      <c r="AI350" s="131" t="n">
        <v>25131305</v>
      </c>
      <c r="AJ350" s="131" t="n">
        <v>457</v>
      </c>
      <c r="AK350" s="131" t="n">
        <v>0</v>
      </c>
      <c r="AL350" s="131" t="n">
        <v>0</v>
      </c>
      <c r="AM350" s="131" t="n">
        <v>0</v>
      </c>
      <c r="AN350" s="131" t="n">
        <v>0</v>
      </c>
      <c r="AO350" s="131" t="n">
        <v>0</v>
      </c>
      <c r="AP350" s="131" t="n">
        <v>0</v>
      </c>
      <c r="AQ350" s="131" t="n">
        <v>0</v>
      </c>
      <c r="AR350" s="131" t="n">
        <v>0</v>
      </c>
    </row>
    <row r="351" customFormat="false" ht="12.75" hidden="false" customHeight="false" outlineLevel="0" collapsed="false">
      <c r="A351" s="131" t="n">
        <f aca="false">ROW(Source!A93)</f>
        <v>93</v>
      </c>
      <c r="B351" s="131" t="n">
        <v>25131336</v>
      </c>
      <c r="C351" s="131" t="n">
        <v>25131301</v>
      </c>
      <c r="D351" s="131" t="n">
        <v>8803123</v>
      </c>
      <c r="E351" s="131" t="n">
        <v>1</v>
      </c>
      <c r="F351" s="131" t="n">
        <v>1</v>
      </c>
      <c r="G351" s="131" t="n">
        <v>1</v>
      </c>
      <c r="H351" s="131" t="n">
        <v>3</v>
      </c>
      <c r="I351" s="131" t="s">
        <v>924</v>
      </c>
      <c r="J351" s="131" t="s">
        <v>925</v>
      </c>
      <c r="K351" s="131" t="s">
        <v>926</v>
      </c>
      <c r="L351" s="131" t="n">
        <v>1348</v>
      </c>
      <c r="N351" s="131" t="n">
        <v>1009</v>
      </c>
      <c r="O351" s="131" t="s">
        <v>703</v>
      </c>
      <c r="P351" s="131" t="s">
        <v>703</v>
      </c>
      <c r="Q351" s="131" t="n">
        <v>1000</v>
      </c>
      <c r="X351" s="131" t="n">
        <v>0.00105</v>
      </c>
      <c r="Y351" s="131" t="n">
        <v>1820</v>
      </c>
      <c r="Z351" s="131" t="n">
        <v>0</v>
      </c>
      <c r="AA351" s="131" t="n">
        <v>0</v>
      </c>
      <c r="AB351" s="131" t="n">
        <v>0</v>
      </c>
      <c r="AC351" s="131" t="n">
        <v>0</v>
      </c>
      <c r="AD351" s="131" t="n">
        <v>1</v>
      </c>
      <c r="AE351" s="131" t="n">
        <v>0</v>
      </c>
      <c r="AG351" s="131" t="n">
        <v>0.00105</v>
      </c>
      <c r="AH351" s="131" t="n">
        <v>2</v>
      </c>
      <c r="AI351" s="131" t="n">
        <v>25131306</v>
      </c>
      <c r="AJ351" s="131" t="n">
        <v>458</v>
      </c>
      <c r="AK351" s="131" t="n">
        <v>0</v>
      </c>
      <c r="AL351" s="131" t="n">
        <v>0</v>
      </c>
      <c r="AM351" s="131" t="n">
        <v>0</v>
      </c>
      <c r="AN351" s="131" t="n">
        <v>0</v>
      </c>
      <c r="AO351" s="131" t="n">
        <v>0</v>
      </c>
      <c r="AP351" s="131" t="n">
        <v>0</v>
      </c>
      <c r="AQ351" s="131" t="n">
        <v>0</v>
      </c>
      <c r="AR351" s="131" t="n">
        <v>0</v>
      </c>
    </row>
    <row r="352" customFormat="false" ht="12.75" hidden="false" customHeight="false" outlineLevel="0" collapsed="false">
      <c r="A352" s="131" t="n">
        <f aca="false">ROW(Source!A93)</f>
        <v>93</v>
      </c>
      <c r="B352" s="131" t="n">
        <v>25131337</v>
      </c>
      <c r="C352" s="131" t="n">
        <v>25131301</v>
      </c>
      <c r="D352" s="131" t="n">
        <v>8804839</v>
      </c>
      <c r="E352" s="131" t="n">
        <v>1</v>
      </c>
      <c r="F352" s="131" t="n">
        <v>1</v>
      </c>
      <c r="G352" s="131" t="n">
        <v>1</v>
      </c>
      <c r="H352" s="131" t="n">
        <v>3</v>
      </c>
      <c r="I352" s="131" t="s">
        <v>758</v>
      </c>
      <c r="J352" s="131" t="s">
        <v>759</v>
      </c>
      <c r="K352" s="131" t="s">
        <v>760</v>
      </c>
      <c r="L352" s="131" t="n">
        <v>1346</v>
      </c>
      <c r="N352" s="131" t="n">
        <v>1009</v>
      </c>
      <c r="O352" s="131" t="s">
        <v>754</v>
      </c>
      <c r="P352" s="131" t="s">
        <v>754</v>
      </c>
      <c r="Q352" s="131" t="n">
        <v>1</v>
      </c>
      <c r="X352" s="131" t="n">
        <v>0.02</v>
      </c>
      <c r="Y352" s="131" t="n">
        <v>28.6</v>
      </c>
      <c r="Z352" s="131" t="n">
        <v>0</v>
      </c>
      <c r="AA352" s="131" t="n">
        <v>0</v>
      </c>
      <c r="AB352" s="131" t="n">
        <v>0</v>
      </c>
      <c r="AC352" s="131" t="n">
        <v>0</v>
      </c>
      <c r="AD352" s="131" t="n">
        <v>1</v>
      </c>
      <c r="AE352" s="131" t="n">
        <v>0</v>
      </c>
      <c r="AG352" s="131" t="n">
        <v>0.02</v>
      </c>
      <c r="AH352" s="131" t="n">
        <v>2</v>
      </c>
      <c r="AI352" s="131" t="n">
        <v>25131307</v>
      </c>
      <c r="AJ352" s="131" t="n">
        <v>459</v>
      </c>
      <c r="AK352" s="131" t="n">
        <v>0</v>
      </c>
      <c r="AL352" s="131" t="n">
        <v>0</v>
      </c>
      <c r="AM352" s="131" t="n">
        <v>0</v>
      </c>
      <c r="AN352" s="131" t="n">
        <v>0</v>
      </c>
      <c r="AO352" s="131" t="n">
        <v>0</v>
      </c>
      <c r="AP352" s="131" t="n">
        <v>0</v>
      </c>
      <c r="AQ352" s="131" t="n">
        <v>0</v>
      </c>
      <c r="AR352" s="131" t="n">
        <v>0</v>
      </c>
    </row>
    <row r="353" customFormat="false" ht="12.75" hidden="false" customHeight="false" outlineLevel="0" collapsed="false">
      <c r="A353" s="131" t="n">
        <f aca="false">ROW(Source!A93)</f>
        <v>93</v>
      </c>
      <c r="B353" s="131" t="n">
        <v>25131338</v>
      </c>
      <c r="C353" s="131" t="n">
        <v>25131301</v>
      </c>
      <c r="D353" s="131" t="n">
        <v>8841107</v>
      </c>
      <c r="E353" s="131" t="n">
        <v>1</v>
      </c>
      <c r="F353" s="131" t="n">
        <v>1</v>
      </c>
      <c r="G353" s="131" t="n">
        <v>1</v>
      </c>
      <c r="H353" s="131" t="n">
        <v>3</v>
      </c>
      <c r="I353" s="131" t="s">
        <v>927</v>
      </c>
      <c r="J353" s="131" t="s">
        <v>928</v>
      </c>
      <c r="K353" s="131" t="s">
        <v>929</v>
      </c>
      <c r="L353" s="131" t="n">
        <v>1355</v>
      </c>
      <c r="N353" s="131" t="n">
        <v>1010</v>
      </c>
      <c r="O353" s="131" t="s">
        <v>283</v>
      </c>
      <c r="P353" s="131" t="s">
        <v>283</v>
      </c>
      <c r="Q353" s="131" t="n">
        <v>100</v>
      </c>
      <c r="X353" s="131" t="n">
        <v>0.31</v>
      </c>
      <c r="Y353" s="131" t="n">
        <v>528</v>
      </c>
      <c r="Z353" s="131" t="n">
        <v>0</v>
      </c>
      <c r="AA353" s="131" t="n">
        <v>0</v>
      </c>
      <c r="AB353" s="131" t="n">
        <v>0</v>
      </c>
      <c r="AC353" s="131" t="n">
        <v>0</v>
      </c>
      <c r="AD353" s="131" t="n">
        <v>1</v>
      </c>
      <c r="AE353" s="131" t="n">
        <v>0</v>
      </c>
      <c r="AG353" s="131" t="n">
        <v>0.31</v>
      </c>
      <c r="AH353" s="131" t="n">
        <v>2</v>
      </c>
      <c r="AI353" s="131" t="n">
        <v>25131308</v>
      </c>
      <c r="AJ353" s="131" t="n">
        <v>460</v>
      </c>
      <c r="AK353" s="131" t="n">
        <v>0</v>
      </c>
      <c r="AL353" s="131" t="n">
        <v>0</v>
      </c>
      <c r="AM353" s="131" t="n">
        <v>0</v>
      </c>
      <c r="AN353" s="131" t="n">
        <v>0</v>
      </c>
      <c r="AO353" s="131" t="n">
        <v>0</v>
      </c>
      <c r="AP353" s="131" t="n">
        <v>0</v>
      </c>
      <c r="AQ353" s="131" t="n">
        <v>0</v>
      </c>
      <c r="AR353" s="131" t="n">
        <v>0</v>
      </c>
    </row>
    <row r="354" customFormat="false" ht="12.75" hidden="false" customHeight="false" outlineLevel="0" collapsed="false">
      <c r="A354" s="131" t="n">
        <f aca="false">ROW(Source!A93)</f>
        <v>93</v>
      </c>
      <c r="B354" s="131" t="n">
        <v>25131339</v>
      </c>
      <c r="C354" s="131" t="n">
        <v>25131301</v>
      </c>
      <c r="D354" s="131" t="n">
        <v>8841140</v>
      </c>
      <c r="E354" s="131" t="n">
        <v>1</v>
      </c>
      <c r="F354" s="131" t="n">
        <v>1</v>
      </c>
      <c r="G354" s="131" t="n">
        <v>1</v>
      </c>
      <c r="H354" s="131" t="n">
        <v>3</v>
      </c>
      <c r="I354" s="131" t="s">
        <v>930</v>
      </c>
      <c r="J354" s="131" t="s">
        <v>931</v>
      </c>
      <c r="K354" s="131" t="s">
        <v>932</v>
      </c>
      <c r="L354" s="131" t="n">
        <v>1358</v>
      </c>
      <c r="N354" s="131" t="n">
        <v>1010</v>
      </c>
      <c r="O354" s="131" t="s">
        <v>583</v>
      </c>
      <c r="P354" s="131" t="s">
        <v>583</v>
      </c>
      <c r="Q354" s="131" t="n">
        <v>10</v>
      </c>
      <c r="X354" s="131" t="n">
        <v>0.8</v>
      </c>
      <c r="Y354" s="131" t="n">
        <v>18.7</v>
      </c>
      <c r="Z354" s="131" t="n">
        <v>0</v>
      </c>
      <c r="AA354" s="131" t="n">
        <v>0</v>
      </c>
      <c r="AB354" s="131" t="n">
        <v>0</v>
      </c>
      <c r="AC354" s="131" t="n">
        <v>0</v>
      </c>
      <c r="AD354" s="131" t="n">
        <v>1</v>
      </c>
      <c r="AE354" s="131" t="n">
        <v>0</v>
      </c>
      <c r="AG354" s="131" t="n">
        <v>0.8</v>
      </c>
      <c r="AH354" s="131" t="n">
        <v>2</v>
      </c>
      <c r="AI354" s="131" t="n">
        <v>25131309</v>
      </c>
      <c r="AJ354" s="131" t="n">
        <v>461</v>
      </c>
      <c r="AK354" s="131" t="n">
        <v>0</v>
      </c>
      <c r="AL354" s="131" t="n">
        <v>0</v>
      </c>
      <c r="AM354" s="131" t="n">
        <v>0</v>
      </c>
      <c r="AN354" s="131" t="n">
        <v>0</v>
      </c>
      <c r="AO354" s="131" t="n">
        <v>0</v>
      </c>
      <c r="AP354" s="131" t="n">
        <v>0</v>
      </c>
      <c r="AQ354" s="131" t="n">
        <v>0</v>
      </c>
      <c r="AR354" s="131" t="n">
        <v>0</v>
      </c>
    </row>
    <row r="355" customFormat="false" ht="12.75" hidden="false" customHeight="false" outlineLevel="0" collapsed="false">
      <c r="A355" s="131" t="n">
        <f aca="false">ROW(Source!A93)</f>
        <v>93</v>
      </c>
      <c r="B355" s="131" t="n">
        <v>25131340</v>
      </c>
      <c r="C355" s="131" t="n">
        <v>25131301</v>
      </c>
      <c r="D355" s="131" t="n">
        <v>8841163</v>
      </c>
      <c r="E355" s="131" t="n">
        <v>1</v>
      </c>
      <c r="F355" s="131" t="n">
        <v>1</v>
      </c>
      <c r="G355" s="131" t="n">
        <v>1</v>
      </c>
      <c r="H355" s="131" t="n">
        <v>3</v>
      </c>
      <c r="I355" s="131" t="s">
        <v>907</v>
      </c>
      <c r="J355" s="131" t="s">
        <v>908</v>
      </c>
      <c r="K355" s="131" t="s">
        <v>909</v>
      </c>
      <c r="L355" s="131" t="n">
        <v>1354</v>
      </c>
      <c r="N355" s="131" t="n">
        <v>1010</v>
      </c>
      <c r="O355" s="131" t="s">
        <v>98</v>
      </c>
      <c r="P355" s="131" t="s">
        <v>98</v>
      </c>
      <c r="Q355" s="131" t="n">
        <v>1</v>
      </c>
      <c r="X355" s="131" t="n">
        <v>12.2</v>
      </c>
      <c r="Y355" s="131" t="n">
        <v>0</v>
      </c>
      <c r="Z355" s="131" t="n">
        <v>0</v>
      </c>
      <c r="AA355" s="131" t="n">
        <v>0</v>
      </c>
      <c r="AB355" s="131" t="n">
        <v>0</v>
      </c>
      <c r="AC355" s="131" t="n">
        <v>0</v>
      </c>
      <c r="AD355" s="131" t="n">
        <v>1</v>
      </c>
      <c r="AE355" s="131" t="n">
        <v>0</v>
      </c>
      <c r="AG355" s="131" t="n">
        <v>12.2</v>
      </c>
      <c r="AH355" s="131" t="n">
        <v>2</v>
      </c>
      <c r="AI355" s="131" t="n">
        <v>25131310</v>
      </c>
      <c r="AJ355" s="131" t="n">
        <v>462</v>
      </c>
      <c r="AK355" s="131" t="n">
        <v>0</v>
      </c>
      <c r="AL355" s="131" t="n">
        <v>0</v>
      </c>
      <c r="AM355" s="131" t="n">
        <v>0</v>
      </c>
      <c r="AN355" s="131" t="n">
        <v>0</v>
      </c>
      <c r="AO355" s="131" t="n">
        <v>0</v>
      </c>
      <c r="AP355" s="131" t="n">
        <v>0</v>
      </c>
      <c r="AQ355" s="131" t="n">
        <v>0</v>
      </c>
      <c r="AR355" s="131" t="n">
        <v>0</v>
      </c>
    </row>
    <row r="356" customFormat="false" ht="12.75" hidden="false" customHeight="false" outlineLevel="0" collapsed="false">
      <c r="A356" s="131" t="n">
        <f aca="false">ROW(Source!A93)</f>
        <v>93</v>
      </c>
      <c r="B356" s="131" t="n">
        <v>25131341</v>
      </c>
      <c r="C356" s="131" t="n">
        <v>25131301</v>
      </c>
      <c r="D356" s="131" t="n">
        <v>8841275</v>
      </c>
      <c r="E356" s="131" t="n">
        <v>1</v>
      </c>
      <c r="F356" s="131" t="n">
        <v>1</v>
      </c>
      <c r="G356" s="131" t="n">
        <v>1</v>
      </c>
      <c r="H356" s="131" t="n">
        <v>3</v>
      </c>
      <c r="I356" s="131" t="s">
        <v>891</v>
      </c>
      <c r="J356" s="131" t="s">
        <v>892</v>
      </c>
      <c r="K356" s="131" t="s">
        <v>893</v>
      </c>
      <c r="L356" s="131" t="n">
        <v>1355</v>
      </c>
      <c r="N356" s="131" t="n">
        <v>1010</v>
      </c>
      <c r="O356" s="131" t="s">
        <v>283</v>
      </c>
      <c r="P356" s="131" t="s">
        <v>283</v>
      </c>
      <c r="Q356" s="131" t="n">
        <v>100</v>
      </c>
      <c r="X356" s="131" t="n">
        <v>0.05</v>
      </c>
      <c r="Y356" s="131" t="n">
        <v>7086</v>
      </c>
      <c r="Z356" s="131" t="n">
        <v>0</v>
      </c>
      <c r="AA356" s="131" t="n">
        <v>0</v>
      </c>
      <c r="AB356" s="131" t="n">
        <v>0</v>
      </c>
      <c r="AC356" s="131" t="n">
        <v>0</v>
      </c>
      <c r="AD356" s="131" t="n">
        <v>1</v>
      </c>
      <c r="AE356" s="131" t="n">
        <v>0</v>
      </c>
      <c r="AG356" s="131" t="n">
        <v>0.05</v>
      </c>
      <c r="AH356" s="131" t="n">
        <v>2</v>
      </c>
      <c r="AI356" s="131" t="n">
        <v>25131311</v>
      </c>
      <c r="AJ356" s="131" t="n">
        <v>463</v>
      </c>
      <c r="AK356" s="131" t="n">
        <v>0</v>
      </c>
      <c r="AL356" s="131" t="n">
        <v>0</v>
      </c>
      <c r="AM356" s="131" t="n">
        <v>0</v>
      </c>
      <c r="AN356" s="131" t="n">
        <v>0</v>
      </c>
      <c r="AO356" s="131" t="n">
        <v>0</v>
      </c>
      <c r="AP356" s="131" t="n">
        <v>0</v>
      </c>
      <c r="AQ356" s="131" t="n">
        <v>0</v>
      </c>
      <c r="AR356" s="131" t="n">
        <v>0</v>
      </c>
    </row>
    <row r="357" customFormat="false" ht="12.75" hidden="false" customHeight="false" outlineLevel="0" collapsed="false">
      <c r="A357" s="131" t="n">
        <f aca="false">ROW(Source!A93)</f>
        <v>93</v>
      </c>
      <c r="B357" s="131" t="n">
        <v>25131342</v>
      </c>
      <c r="C357" s="131" t="n">
        <v>25131301</v>
      </c>
      <c r="D357" s="131" t="n">
        <v>8841404</v>
      </c>
      <c r="E357" s="131" t="n">
        <v>1</v>
      </c>
      <c r="F357" s="131" t="n">
        <v>1</v>
      </c>
      <c r="G357" s="131" t="n">
        <v>1</v>
      </c>
      <c r="H357" s="131" t="n">
        <v>3</v>
      </c>
      <c r="I357" s="131" t="s">
        <v>788</v>
      </c>
      <c r="J357" s="131" t="s">
        <v>789</v>
      </c>
      <c r="K357" s="131" t="s">
        <v>790</v>
      </c>
      <c r="L357" s="131" t="n">
        <v>1355</v>
      </c>
      <c r="N357" s="131" t="n">
        <v>1010</v>
      </c>
      <c r="O357" s="131" t="s">
        <v>283</v>
      </c>
      <c r="P357" s="131" t="s">
        <v>283</v>
      </c>
      <c r="Q357" s="131" t="n">
        <v>100</v>
      </c>
      <c r="X357" s="131" t="n">
        <v>0.002</v>
      </c>
      <c r="Y357" s="131" t="n">
        <v>142.5</v>
      </c>
      <c r="Z357" s="131" t="n">
        <v>0</v>
      </c>
      <c r="AA357" s="131" t="n">
        <v>0</v>
      </c>
      <c r="AB357" s="131" t="n">
        <v>0</v>
      </c>
      <c r="AC357" s="131" t="n">
        <v>0</v>
      </c>
      <c r="AD357" s="131" t="n">
        <v>1</v>
      </c>
      <c r="AE357" s="131" t="n">
        <v>0</v>
      </c>
      <c r="AG357" s="131" t="n">
        <v>0.002</v>
      </c>
      <c r="AH357" s="131" t="n">
        <v>2</v>
      </c>
      <c r="AI357" s="131" t="n">
        <v>25131312</v>
      </c>
      <c r="AJ357" s="131" t="n">
        <v>464</v>
      </c>
      <c r="AK357" s="131" t="n">
        <v>0</v>
      </c>
      <c r="AL357" s="131" t="n">
        <v>0</v>
      </c>
      <c r="AM357" s="131" t="n">
        <v>0</v>
      </c>
      <c r="AN357" s="131" t="n">
        <v>0</v>
      </c>
      <c r="AO357" s="131" t="n">
        <v>0</v>
      </c>
      <c r="AP357" s="131" t="n">
        <v>0</v>
      </c>
      <c r="AQ357" s="131" t="n">
        <v>0</v>
      </c>
      <c r="AR357" s="131" t="n">
        <v>0</v>
      </c>
    </row>
    <row r="358" customFormat="false" ht="12.75" hidden="false" customHeight="false" outlineLevel="0" collapsed="false">
      <c r="A358" s="131" t="n">
        <f aca="false">ROW(Source!A93)</f>
        <v>93</v>
      </c>
      <c r="B358" s="131" t="n">
        <v>25131343</v>
      </c>
      <c r="C358" s="131" t="n">
        <v>25131301</v>
      </c>
      <c r="D358" s="131" t="n">
        <v>8855561</v>
      </c>
      <c r="E358" s="131" t="n">
        <v>1</v>
      </c>
      <c r="F358" s="131" t="n">
        <v>1</v>
      </c>
      <c r="G358" s="131" t="n">
        <v>1</v>
      </c>
      <c r="H358" s="131" t="n">
        <v>3</v>
      </c>
      <c r="I358" s="131" t="s">
        <v>797</v>
      </c>
      <c r="J358" s="131" t="s">
        <v>798</v>
      </c>
      <c r="K358" s="131" t="s">
        <v>799</v>
      </c>
      <c r="L358" s="131" t="n">
        <v>1346</v>
      </c>
      <c r="N358" s="131" t="n">
        <v>1009</v>
      </c>
      <c r="O358" s="131" t="s">
        <v>754</v>
      </c>
      <c r="P358" s="131" t="s">
        <v>754</v>
      </c>
      <c r="Q358" s="131" t="n">
        <v>1</v>
      </c>
      <c r="X358" s="131" t="n">
        <v>0.32</v>
      </c>
      <c r="Y358" s="131" t="n">
        <v>91.29</v>
      </c>
      <c r="Z358" s="131" t="n">
        <v>0</v>
      </c>
      <c r="AA358" s="131" t="n">
        <v>0</v>
      </c>
      <c r="AB358" s="131" t="n">
        <v>0</v>
      </c>
      <c r="AC358" s="131" t="n">
        <v>0</v>
      </c>
      <c r="AD358" s="131" t="n">
        <v>1</v>
      </c>
      <c r="AE358" s="131" t="n">
        <v>0</v>
      </c>
      <c r="AG358" s="131" t="n">
        <v>0.32</v>
      </c>
      <c r="AH358" s="131" t="n">
        <v>2</v>
      </c>
      <c r="AI358" s="131" t="n">
        <v>25131331</v>
      </c>
      <c r="AJ358" s="131" t="n">
        <v>483</v>
      </c>
      <c r="AK358" s="131" t="n">
        <v>0</v>
      </c>
      <c r="AL358" s="131" t="n">
        <v>0</v>
      </c>
      <c r="AM358" s="131" t="n">
        <v>0</v>
      </c>
      <c r="AN358" s="131" t="n">
        <v>0</v>
      </c>
      <c r="AO358" s="131" t="n">
        <v>0</v>
      </c>
      <c r="AP358" s="131" t="n">
        <v>0</v>
      </c>
      <c r="AQ358" s="131" t="n">
        <v>0</v>
      </c>
      <c r="AR358" s="131" t="n">
        <v>0</v>
      </c>
    </row>
    <row r="359" customFormat="false" ht="12.75" hidden="false" customHeight="false" outlineLevel="0" collapsed="false">
      <c r="A359" s="131" t="n">
        <f aca="false">ROW(Source!A97)</f>
        <v>97</v>
      </c>
      <c r="B359" s="131" t="n">
        <v>25131364</v>
      </c>
      <c r="C359" s="131" t="n">
        <v>25131347</v>
      </c>
      <c r="D359" s="131" t="n">
        <v>121639</v>
      </c>
      <c r="E359" s="131" t="n">
        <v>1</v>
      </c>
      <c r="F359" s="131" t="n">
        <v>1</v>
      </c>
      <c r="G359" s="131" t="n">
        <v>1</v>
      </c>
      <c r="H359" s="131" t="n">
        <v>1</v>
      </c>
      <c r="I359" s="131" t="s">
        <v>871</v>
      </c>
      <c r="K359" s="131" t="s">
        <v>736</v>
      </c>
      <c r="L359" s="131" t="n">
        <v>1369</v>
      </c>
      <c r="N359" s="131" t="n">
        <v>1013</v>
      </c>
      <c r="O359" s="131" t="s">
        <v>737</v>
      </c>
      <c r="P359" s="131" t="s">
        <v>737</v>
      </c>
      <c r="Q359" s="131" t="n">
        <v>1</v>
      </c>
      <c r="X359" s="131" t="n">
        <v>11.2</v>
      </c>
      <c r="Y359" s="131" t="n">
        <v>0</v>
      </c>
      <c r="Z359" s="131" t="n">
        <v>0</v>
      </c>
      <c r="AA359" s="131" t="n">
        <v>0</v>
      </c>
      <c r="AB359" s="131" t="n">
        <v>9.4</v>
      </c>
      <c r="AC359" s="131" t="n">
        <v>0</v>
      </c>
      <c r="AD359" s="131" t="n">
        <v>1</v>
      </c>
      <c r="AE359" s="131" t="n">
        <v>1</v>
      </c>
      <c r="AG359" s="131" t="n">
        <v>11.2</v>
      </c>
      <c r="AH359" s="131" t="n">
        <v>2</v>
      </c>
      <c r="AI359" s="131" t="n">
        <v>25131348</v>
      </c>
      <c r="AJ359" s="131" t="n">
        <v>484</v>
      </c>
      <c r="AK359" s="131" t="n">
        <v>0</v>
      </c>
      <c r="AL359" s="131" t="n">
        <v>0</v>
      </c>
      <c r="AM359" s="131" t="n">
        <v>0</v>
      </c>
      <c r="AN359" s="131" t="n">
        <v>0</v>
      </c>
      <c r="AO359" s="131" t="n">
        <v>0</v>
      </c>
      <c r="AP359" s="131" t="n">
        <v>0</v>
      </c>
      <c r="AQ359" s="131" t="n">
        <v>0</v>
      </c>
      <c r="AR359" s="131" t="n">
        <v>0</v>
      </c>
    </row>
    <row r="360" customFormat="false" ht="12.75" hidden="false" customHeight="false" outlineLevel="0" collapsed="false">
      <c r="A360" s="131" t="n">
        <f aca="false">ROW(Source!A97)</f>
        <v>97</v>
      </c>
      <c r="B360" s="131" t="n">
        <v>25131365</v>
      </c>
      <c r="C360" s="131" t="n">
        <v>25131347</v>
      </c>
      <c r="D360" s="131" t="n">
        <v>121548</v>
      </c>
      <c r="E360" s="131" t="n">
        <v>1</v>
      </c>
      <c r="F360" s="131" t="n">
        <v>1</v>
      </c>
      <c r="G360" s="131" t="n">
        <v>1</v>
      </c>
      <c r="H360" s="131" t="n">
        <v>1</v>
      </c>
      <c r="I360" s="131" t="s">
        <v>108</v>
      </c>
      <c r="K360" s="131" t="s">
        <v>738</v>
      </c>
      <c r="L360" s="131" t="n">
        <v>1369</v>
      </c>
      <c r="N360" s="131" t="n">
        <v>1013</v>
      </c>
      <c r="O360" s="131" t="s">
        <v>737</v>
      </c>
      <c r="P360" s="131" t="s">
        <v>737</v>
      </c>
      <c r="Q360" s="131" t="n">
        <v>1</v>
      </c>
      <c r="X360" s="131" t="n">
        <v>0.16</v>
      </c>
      <c r="Y360" s="131" t="n">
        <v>0</v>
      </c>
      <c r="Z360" s="131" t="n">
        <v>0</v>
      </c>
      <c r="AA360" s="131" t="n">
        <v>0</v>
      </c>
      <c r="AB360" s="131" t="n">
        <v>0</v>
      </c>
      <c r="AC360" s="131" t="n">
        <v>0</v>
      </c>
      <c r="AD360" s="131" t="n">
        <v>1</v>
      </c>
      <c r="AE360" s="131" t="n">
        <v>2</v>
      </c>
      <c r="AG360" s="131" t="n">
        <v>0.16</v>
      </c>
      <c r="AH360" s="131" t="n">
        <v>2</v>
      </c>
      <c r="AI360" s="131" t="n">
        <v>25131349</v>
      </c>
      <c r="AJ360" s="131" t="n">
        <v>485</v>
      </c>
      <c r="AK360" s="131" t="n">
        <v>0</v>
      </c>
      <c r="AL360" s="131" t="n">
        <v>0</v>
      </c>
      <c r="AM360" s="131" t="n">
        <v>0</v>
      </c>
      <c r="AN360" s="131" t="n">
        <v>0</v>
      </c>
      <c r="AO360" s="131" t="n">
        <v>0</v>
      </c>
      <c r="AP360" s="131" t="n">
        <v>0</v>
      </c>
      <c r="AQ360" s="131" t="n">
        <v>0</v>
      </c>
      <c r="AR360" s="131" t="n">
        <v>0</v>
      </c>
    </row>
    <row r="361" customFormat="false" ht="12.75" hidden="false" customHeight="false" outlineLevel="0" collapsed="false">
      <c r="A361" s="131" t="n">
        <f aca="false">ROW(Source!A97)</f>
        <v>97</v>
      </c>
      <c r="B361" s="131" t="n">
        <v>25131366</v>
      </c>
      <c r="C361" s="131" t="n">
        <v>25131347</v>
      </c>
      <c r="D361" s="131" t="n">
        <v>8863260</v>
      </c>
      <c r="E361" s="131" t="n">
        <v>1</v>
      </c>
      <c r="F361" s="131" t="n">
        <v>1</v>
      </c>
      <c r="G361" s="131" t="n">
        <v>1</v>
      </c>
      <c r="H361" s="131" t="n">
        <v>2</v>
      </c>
      <c r="I361" s="131" t="s">
        <v>739</v>
      </c>
      <c r="J361" s="131" t="s">
        <v>740</v>
      </c>
      <c r="K361" s="131" t="s">
        <v>741</v>
      </c>
      <c r="L361" s="131" t="n">
        <v>1480</v>
      </c>
      <c r="N361" s="131" t="n">
        <v>1013</v>
      </c>
      <c r="O361" s="131" t="s">
        <v>742</v>
      </c>
      <c r="P361" s="131" t="s">
        <v>743</v>
      </c>
      <c r="Q361" s="131" t="n">
        <v>1</v>
      </c>
      <c r="X361" s="131" t="n">
        <v>0.08</v>
      </c>
      <c r="Y361" s="131" t="n">
        <v>0</v>
      </c>
      <c r="Z361" s="131" t="n">
        <v>134.65</v>
      </c>
      <c r="AA361" s="131" t="n">
        <v>13.5</v>
      </c>
      <c r="AB361" s="131" t="n">
        <v>0</v>
      </c>
      <c r="AC361" s="131" t="n">
        <v>0</v>
      </c>
      <c r="AD361" s="131" t="n">
        <v>1</v>
      </c>
      <c r="AE361" s="131" t="n">
        <v>0</v>
      </c>
      <c r="AG361" s="131" t="n">
        <v>0.08</v>
      </c>
      <c r="AH361" s="131" t="n">
        <v>2</v>
      </c>
      <c r="AI361" s="131" t="n">
        <v>25131350</v>
      </c>
      <c r="AJ361" s="131" t="n">
        <v>486</v>
      </c>
      <c r="AK361" s="131" t="n">
        <v>0</v>
      </c>
      <c r="AL361" s="131" t="n">
        <v>0</v>
      </c>
      <c r="AM361" s="131" t="n">
        <v>0</v>
      </c>
      <c r="AN361" s="131" t="n">
        <v>0</v>
      </c>
      <c r="AO361" s="131" t="n">
        <v>0</v>
      </c>
      <c r="AP361" s="131" t="n">
        <v>0</v>
      </c>
      <c r="AQ361" s="131" t="n">
        <v>0</v>
      </c>
      <c r="AR361" s="131" t="n">
        <v>0</v>
      </c>
    </row>
    <row r="362" customFormat="false" ht="12.75" hidden="false" customHeight="false" outlineLevel="0" collapsed="false">
      <c r="A362" s="131" t="n">
        <f aca="false">ROW(Source!A97)</f>
        <v>97</v>
      </c>
      <c r="B362" s="131" t="n">
        <v>25131367</v>
      </c>
      <c r="C362" s="131" t="n">
        <v>25131347</v>
      </c>
      <c r="D362" s="131" t="n">
        <v>8867718</v>
      </c>
      <c r="E362" s="131" t="n">
        <v>1</v>
      </c>
      <c r="F362" s="131" t="n">
        <v>1</v>
      </c>
      <c r="G362" s="131" t="n">
        <v>1</v>
      </c>
      <c r="H362" s="131" t="n">
        <v>2</v>
      </c>
      <c r="I362" s="131" t="s">
        <v>748</v>
      </c>
      <c r="J362" s="131" t="s">
        <v>749</v>
      </c>
      <c r="K362" s="131" t="s">
        <v>750</v>
      </c>
      <c r="L362" s="131" t="n">
        <v>1480</v>
      </c>
      <c r="N362" s="131" t="n">
        <v>1013</v>
      </c>
      <c r="O362" s="131" t="s">
        <v>742</v>
      </c>
      <c r="P362" s="131" t="s">
        <v>743</v>
      </c>
      <c r="Q362" s="131" t="n">
        <v>1</v>
      </c>
      <c r="X362" s="131" t="n">
        <v>0.08</v>
      </c>
      <c r="Y362" s="131" t="n">
        <v>0</v>
      </c>
      <c r="Z362" s="131" t="n">
        <v>95.53</v>
      </c>
      <c r="AA362" s="131" t="n">
        <v>0</v>
      </c>
      <c r="AB362" s="131" t="n">
        <v>0</v>
      </c>
      <c r="AC362" s="131" t="n">
        <v>0</v>
      </c>
      <c r="AD362" s="131" t="n">
        <v>1</v>
      </c>
      <c r="AE362" s="131" t="n">
        <v>0</v>
      </c>
      <c r="AG362" s="131" t="n">
        <v>0.08</v>
      </c>
      <c r="AH362" s="131" t="n">
        <v>2</v>
      </c>
      <c r="AI362" s="131" t="n">
        <v>25131351</v>
      </c>
      <c r="AJ362" s="131" t="n">
        <v>487</v>
      </c>
      <c r="AK362" s="131" t="n">
        <v>0</v>
      </c>
      <c r="AL362" s="131" t="n">
        <v>0</v>
      </c>
      <c r="AM362" s="131" t="n">
        <v>0</v>
      </c>
      <c r="AN362" s="131" t="n">
        <v>0</v>
      </c>
      <c r="AO362" s="131" t="n">
        <v>0</v>
      </c>
      <c r="AP362" s="131" t="n">
        <v>0</v>
      </c>
      <c r="AQ362" s="131" t="n">
        <v>0</v>
      </c>
      <c r="AR362" s="131" t="n">
        <v>0</v>
      </c>
    </row>
    <row r="363" customFormat="false" ht="12.75" hidden="false" customHeight="false" outlineLevel="0" collapsed="false">
      <c r="A363" s="131" t="n">
        <f aca="false">ROW(Source!A97)</f>
        <v>97</v>
      </c>
      <c r="B363" s="131" t="n">
        <v>25131368</v>
      </c>
      <c r="C363" s="131" t="n">
        <v>25131347</v>
      </c>
      <c r="D363" s="131" t="n">
        <v>8803123</v>
      </c>
      <c r="E363" s="131" t="n">
        <v>1</v>
      </c>
      <c r="F363" s="131" t="n">
        <v>1</v>
      </c>
      <c r="G363" s="131" t="n">
        <v>1</v>
      </c>
      <c r="H363" s="131" t="n">
        <v>3</v>
      </c>
      <c r="I363" s="131" t="s">
        <v>924</v>
      </c>
      <c r="J363" s="131" t="s">
        <v>925</v>
      </c>
      <c r="K363" s="131" t="s">
        <v>926</v>
      </c>
      <c r="L363" s="131" t="n">
        <v>1348</v>
      </c>
      <c r="N363" s="131" t="n">
        <v>1009</v>
      </c>
      <c r="O363" s="131" t="s">
        <v>703</v>
      </c>
      <c r="P363" s="131" t="s">
        <v>703</v>
      </c>
      <c r="Q363" s="131" t="n">
        <v>1000</v>
      </c>
      <c r="X363" s="131" t="n">
        <v>0.00116</v>
      </c>
      <c r="Y363" s="131" t="n">
        <v>1820</v>
      </c>
      <c r="Z363" s="131" t="n">
        <v>0</v>
      </c>
      <c r="AA363" s="131" t="n">
        <v>0</v>
      </c>
      <c r="AB363" s="131" t="n">
        <v>0</v>
      </c>
      <c r="AC363" s="131" t="n">
        <v>0</v>
      </c>
      <c r="AD363" s="131" t="n">
        <v>1</v>
      </c>
      <c r="AE363" s="131" t="n">
        <v>0</v>
      </c>
      <c r="AG363" s="131" t="n">
        <v>0.00116</v>
      </c>
      <c r="AH363" s="131" t="n">
        <v>2</v>
      </c>
      <c r="AI363" s="131" t="n">
        <v>25131352</v>
      </c>
      <c r="AJ363" s="131" t="n">
        <v>488</v>
      </c>
      <c r="AK363" s="131" t="n">
        <v>0</v>
      </c>
      <c r="AL363" s="131" t="n">
        <v>0</v>
      </c>
      <c r="AM363" s="131" t="n">
        <v>0</v>
      </c>
      <c r="AN363" s="131" t="n">
        <v>0</v>
      </c>
      <c r="AO363" s="131" t="n">
        <v>0</v>
      </c>
      <c r="AP363" s="131" t="n">
        <v>0</v>
      </c>
      <c r="AQ363" s="131" t="n">
        <v>0</v>
      </c>
      <c r="AR363" s="131" t="n">
        <v>0</v>
      </c>
    </row>
    <row r="364" customFormat="false" ht="12.75" hidden="false" customHeight="false" outlineLevel="0" collapsed="false">
      <c r="A364" s="131" t="n">
        <f aca="false">ROW(Source!A97)</f>
        <v>97</v>
      </c>
      <c r="B364" s="131" t="n">
        <v>25131369</v>
      </c>
      <c r="C364" s="131" t="n">
        <v>25131347</v>
      </c>
      <c r="D364" s="131" t="n">
        <v>8804839</v>
      </c>
      <c r="E364" s="131" t="n">
        <v>1</v>
      </c>
      <c r="F364" s="131" t="n">
        <v>1</v>
      </c>
      <c r="G364" s="131" t="n">
        <v>1</v>
      </c>
      <c r="H364" s="131" t="n">
        <v>3</v>
      </c>
      <c r="I364" s="131" t="s">
        <v>758</v>
      </c>
      <c r="J364" s="131" t="s">
        <v>759</v>
      </c>
      <c r="K364" s="131" t="s">
        <v>760</v>
      </c>
      <c r="L364" s="131" t="n">
        <v>1346</v>
      </c>
      <c r="N364" s="131" t="n">
        <v>1009</v>
      </c>
      <c r="O364" s="131" t="s">
        <v>754</v>
      </c>
      <c r="P364" s="131" t="s">
        <v>754</v>
      </c>
      <c r="Q364" s="131" t="n">
        <v>1</v>
      </c>
      <c r="X364" s="131" t="n">
        <v>0.02</v>
      </c>
      <c r="Y364" s="131" t="n">
        <v>28.6</v>
      </c>
      <c r="Z364" s="131" t="n">
        <v>0</v>
      </c>
      <c r="AA364" s="131" t="n">
        <v>0</v>
      </c>
      <c r="AB364" s="131" t="n">
        <v>0</v>
      </c>
      <c r="AC364" s="131" t="n">
        <v>0</v>
      </c>
      <c r="AD364" s="131" t="n">
        <v>1</v>
      </c>
      <c r="AE364" s="131" t="n">
        <v>0</v>
      </c>
      <c r="AG364" s="131" t="n">
        <v>0.02</v>
      </c>
      <c r="AH364" s="131" t="n">
        <v>2</v>
      </c>
      <c r="AI364" s="131" t="n">
        <v>25131353</v>
      </c>
      <c r="AJ364" s="131" t="n">
        <v>489</v>
      </c>
      <c r="AK364" s="131" t="n">
        <v>0</v>
      </c>
      <c r="AL364" s="131" t="n">
        <v>0</v>
      </c>
      <c r="AM364" s="131" t="n">
        <v>0</v>
      </c>
      <c r="AN364" s="131" t="n">
        <v>0</v>
      </c>
      <c r="AO364" s="131" t="n">
        <v>0</v>
      </c>
      <c r="AP364" s="131" t="n">
        <v>0</v>
      </c>
      <c r="AQ364" s="131" t="n">
        <v>0</v>
      </c>
      <c r="AR364" s="131" t="n">
        <v>0</v>
      </c>
    </row>
    <row r="365" customFormat="false" ht="12.75" hidden="false" customHeight="false" outlineLevel="0" collapsed="false">
      <c r="A365" s="131" t="n">
        <f aca="false">ROW(Source!A97)</f>
        <v>97</v>
      </c>
      <c r="B365" s="131" t="n">
        <v>25131370</v>
      </c>
      <c r="C365" s="131" t="n">
        <v>25131347</v>
      </c>
      <c r="D365" s="131" t="n">
        <v>8841107</v>
      </c>
      <c r="E365" s="131" t="n">
        <v>1</v>
      </c>
      <c r="F365" s="131" t="n">
        <v>1</v>
      </c>
      <c r="G365" s="131" t="n">
        <v>1</v>
      </c>
      <c r="H365" s="131" t="n">
        <v>3</v>
      </c>
      <c r="I365" s="131" t="s">
        <v>927</v>
      </c>
      <c r="J365" s="131" t="s">
        <v>928</v>
      </c>
      <c r="K365" s="131" t="s">
        <v>929</v>
      </c>
      <c r="L365" s="131" t="n">
        <v>1355</v>
      </c>
      <c r="N365" s="131" t="n">
        <v>1010</v>
      </c>
      <c r="O365" s="131" t="s">
        <v>283</v>
      </c>
      <c r="P365" s="131" t="s">
        <v>283</v>
      </c>
      <c r="Q365" s="131" t="n">
        <v>100</v>
      </c>
      <c r="X365" s="131" t="n">
        <v>0.31</v>
      </c>
      <c r="Y365" s="131" t="n">
        <v>528</v>
      </c>
      <c r="Z365" s="131" t="n">
        <v>0</v>
      </c>
      <c r="AA365" s="131" t="n">
        <v>0</v>
      </c>
      <c r="AB365" s="131" t="n">
        <v>0</v>
      </c>
      <c r="AC365" s="131" t="n">
        <v>0</v>
      </c>
      <c r="AD365" s="131" t="n">
        <v>1</v>
      </c>
      <c r="AE365" s="131" t="n">
        <v>0</v>
      </c>
      <c r="AG365" s="131" t="n">
        <v>0.31</v>
      </c>
      <c r="AH365" s="131" t="n">
        <v>2</v>
      </c>
      <c r="AI365" s="131" t="n">
        <v>25131354</v>
      </c>
      <c r="AJ365" s="131" t="n">
        <v>490</v>
      </c>
      <c r="AK365" s="131" t="n">
        <v>0</v>
      </c>
      <c r="AL365" s="131" t="n">
        <v>0</v>
      </c>
      <c r="AM365" s="131" t="n">
        <v>0</v>
      </c>
      <c r="AN365" s="131" t="n">
        <v>0</v>
      </c>
      <c r="AO365" s="131" t="n">
        <v>0</v>
      </c>
      <c r="AP365" s="131" t="n">
        <v>0</v>
      </c>
      <c r="AQ365" s="131" t="n">
        <v>0</v>
      </c>
      <c r="AR365" s="131" t="n">
        <v>0</v>
      </c>
    </row>
    <row r="366" customFormat="false" ht="12.75" hidden="false" customHeight="false" outlineLevel="0" collapsed="false">
      <c r="A366" s="131" t="n">
        <f aca="false">ROW(Source!A97)</f>
        <v>97</v>
      </c>
      <c r="B366" s="131" t="n">
        <v>25131371</v>
      </c>
      <c r="C366" s="131" t="n">
        <v>25131347</v>
      </c>
      <c r="D366" s="131" t="n">
        <v>8841140</v>
      </c>
      <c r="E366" s="131" t="n">
        <v>1</v>
      </c>
      <c r="F366" s="131" t="n">
        <v>1</v>
      </c>
      <c r="G366" s="131" t="n">
        <v>1</v>
      </c>
      <c r="H366" s="131" t="n">
        <v>3</v>
      </c>
      <c r="I366" s="131" t="s">
        <v>930</v>
      </c>
      <c r="J366" s="131" t="s">
        <v>931</v>
      </c>
      <c r="K366" s="131" t="s">
        <v>932</v>
      </c>
      <c r="L366" s="131" t="n">
        <v>1358</v>
      </c>
      <c r="N366" s="131" t="n">
        <v>1010</v>
      </c>
      <c r="O366" s="131" t="s">
        <v>583</v>
      </c>
      <c r="P366" s="131" t="s">
        <v>583</v>
      </c>
      <c r="Q366" s="131" t="n">
        <v>10</v>
      </c>
      <c r="X366" s="131" t="n">
        <v>0.8</v>
      </c>
      <c r="Y366" s="131" t="n">
        <v>18.7</v>
      </c>
      <c r="Z366" s="131" t="n">
        <v>0</v>
      </c>
      <c r="AA366" s="131" t="n">
        <v>0</v>
      </c>
      <c r="AB366" s="131" t="n">
        <v>0</v>
      </c>
      <c r="AC366" s="131" t="n">
        <v>0</v>
      </c>
      <c r="AD366" s="131" t="n">
        <v>1</v>
      </c>
      <c r="AE366" s="131" t="n">
        <v>0</v>
      </c>
      <c r="AG366" s="131" t="n">
        <v>0.8</v>
      </c>
      <c r="AH366" s="131" t="n">
        <v>2</v>
      </c>
      <c r="AI366" s="131" t="n">
        <v>25131355</v>
      </c>
      <c r="AJ366" s="131" t="n">
        <v>491</v>
      </c>
      <c r="AK366" s="131" t="n">
        <v>0</v>
      </c>
      <c r="AL366" s="131" t="n">
        <v>0</v>
      </c>
      <c r="AM366" s="131" t="n">
        <v>0</v>
      </c>
      <c r="AN366" s="131" t="n">
        <v>0</v>
      </c>
      <c r="AO366" s="131" t="n">
        <v>0</v>
      </c>
      <c r="AP366" s="131" t="n">
        <v>0</v>
      </c>
      <c r="AQ366" s="131" t="n">
        <v>0</v>
      </c>
      <c r="AR366" s="131" t="n">
        <v>0</v>
      </c>
    </row>
    <row r="367" customFormat="false" ht="12.75" hidden="false" customHeight="false" outlineLevel="0" collapsed="false">
      <c r="A367" s="131" t="n">
        <f aca="false">ROW(Source!A97)</f>
        <v>97</v>
      </c>
      <c r="B367" s="131" t="n">
        <v>25131372</v>
      </c>
      <c r="C367" s="131" t="n">
        <v>25131347</v>
      </c>
      <c r="D367" s="131" t="n">
        <v>8841163</v>
      </c>
      <c r="E367" s="131" t="n">
        <v>1</v>
      </c>
      <c r="F367" s="131" t="n">
        <v>1</v>
      </c>
      <c r="G367" s="131" t="n">
        <v>1</v>
      </c>
      <c r="H367" s="131" t="n">
        <v>3</v>
      </c>
      <c r="I367" s="131" t="s">
        <v>907</v>
      </c>
      <c r="J367" s="131" t="s">
        <v>908</v>
      </c>
      <c r="K367" s="131" t="s">
        <v>909</v>
      </c>
      <c r="L367" s="131" t="n">
        <v>1354</v>
      </c>
      <c r="N367" s="131" t="n">
        <v>1010</v>
      </c>
      <c r="O367" s="131" t="s">
        <v>98</v>
      </c>
      <c r="P367" s="131" t="s">
        <v>98</v>
      </c>
      <c r="Q367" s="131" t="n">
        <v>1</v>
      </c>
      <c r="X367" s="131" t="n">
        <v>12.2</v>
      </c>
      <c r="Y367" s="131" t="n">
        <v>0</v>
      </c>
      <c r="Z367" s="131" t="n">
        <v>0</v>
      </c>
      <c r="AA367" s="131" t="n">
        <v>0</v>
      </c>
      <c r="AB367" s="131" t="n">
        <v>0</v>
      </c>
      <c r="AC367" s="131" t="n">
        <v>0</v>
      </c>
      <c r="AD367" s="131" t="n">
        <v>1</v>
      </c>
      <c r="AE367" s="131" t="n">
        <v>0</v>
      </c>
      <c r="AG367" s="131" t="n">
        <v>12.2</v>
      </c>
      <c r="AH367" s="131" t="n">
        <v>2</v>
      </c>
      <c r="AI367" s="131" t="n">
        <v>25131356</v>
      </c>
      <c r="AJ367" s="131" t="n">
        <v>492</v>
      </c>
      <c r="AK367" s="131" t="n">
        <v>0</v>
      </c>
      <c r="AL367" s="131" t="n">
        <v>0</v>
      </c>
      <c r="AM367" s="131" t="n">
        <v>0</v>
      </c>
      <c r="AN367" s="131" t="n">
        <v>0</v>
      </c>
      <c r="AO367" s="131" t="n">
        <v>0</v>
      </c>
      <c r="AP367" s="131" t="n">
        <v>0</v>
      </c>
      <c r="AQ367" s="131" t="n">
        <v>0</v>
      </c>
      <c r="AR367" s="131" t="n">
        <v>0</v>
      </c>
    </row>
    <row r="368" customFormat="false" ht="12.75" hidden="false" customHeight="false" outlineLevel="0" collapsed="false">
      <c r="A368" s="131" t="n">
        <f aca="false">ROW(Source!A97)</f>
        <v>97</v>
      </c>
      <c r="B368" s="131" t="n">
        <v>25131373</v>
      </c>
      <c r="C368" s="131" t="n">
        <v>25131347</v>
      </c>
      <c r="D368" s="131" t="n">
        <v>8841275</v>
      </c>
      <c r="E368" s="131" t="n">
        <v>1</v>
      </c>
      <c r="F368" s="131" t="n">
        <v>1</v>
      </c>
      <c r="G368" s="131" t="n">
        <v>1</v>
      </c>
      <c r="H368" s="131" t="n">
        <v>3</v>
      </c>
      <c r="I368" s="131" t="s">
        <v>891</v>
      </c>
      <c r="J368" s="131" t="s">
        <v>892</v>
      </c>
      <c r="K368" s="131" t="s">
        <v>893</v>
      </c>
      <c r="L368" s="131" t="n">
        <v>1355</v>
      </c>
      <c r="N368" s="131" t="n">
        <v>1010</v>
      </c>
      <c r="O368" s="131" t="s">
        <v>283</v>
      </c>
      <c r="P368" s="131" t="s">
        <v>283</v>
      </c>
      <c r="Q368" s="131" t="n">
        <v>100</v>
      </c>
      <c r="X368" s="131" t="n">
        <v>0.05</v>
      </c>
      <c r="Y368" s="131" t="n">
        <v>7086</v>
      </c>
      <c r="Z368" s="131" t="n">
        <v>0</v>
      </c>
      <c r="AA368" s="131" t="n">
        <v>0</v>
      </c>
      <c r="AB368" s="131" t="n">
        <v>0</v>
      </c>
      <c r="AC368" s="131" t="n">
        <v>0</v>
      </c>
      <c r="AD368" s="131" t="n">
        <v>1</v>
      </c>
      <c r="AE368" s="131" t="n">
        <v>0</v>
      </c>
      <c r="AG368" s="131" t="n">
        <v>0.05</v>
      </c>
      <c r="AH368" s="131" t="n">
        <v>2</v>
      </c>
      <c r="AI368" s="131" t="n">
        <v>25131357</v>
      </c>
      <c r="AJ368" s="131" t="n">
        <v>493</v>
      </c>
      <c r="AK368" s="131" t="n">
        <v>0</v>
      </c>
      <c r="AL368" s="131" t="n">
        <v>0</v>
      </c>
      <c r="AM368" s="131" t="n">
        <v>0</v>
      </c>
      <c r="AN368" s="131" t="n">
        <v>0</v>
      </c>
      <c r="AO368" s="131" t="n">
        <v>0</v>
      </c>
      <c r="AP368" s="131" t="n">
        <v>0</v>
      </c>
      <c r="AQ368" s="131" t="n">
        <v>0</v>
      </c>
      <c r="AR368" s="131" t="n">
        <v>0</v>
      </c>
    </row>
    <row r="369" customFormat="false" ht="12.75" hidden="false" customHeight="false" outlineLevel="0" collapsed="false">
      <c r="A369" s="131" t="n">
        <f aca="false">ROW(Source!A97)</f>
        <v>97</v>
      </c>
      <c r="B369" s="131" t="n">
        <v>25131374</v>
      </c>
      <c r="C369" s="131" t="n">
        <v>25131347</v>
      </c>
      <c r="D369" s="131" t="n">
        <v>8841404</v>
      </c>
      <c r="E369" s="131" t="n">
        <v>1</v>
      </c>
      <c r="F369" s="131" t="n">
        <v>1</v>
      </c>
      <c r="G369" s="131" t="n">
        <v>1</v>
      </c>
      <c r="H369" s="131" t="n">
        <v>3</v>
      </c>
      <c r="I369" s="131" t="s">
        <v>788</v>
      </c>
      <c r="J369" s="131" t="s">
        <v>789</v>
      </c>
      <c r="K369" s="131" t="s">
        <v>790</v>
      </c>
      <c r="L369" s="131" t="n">
        <v>1355</v>
      </c>
      <c r="N369" s="131" t="n">
        <v>1010</v>
      </c>
      <c r="O369" s="131" t="s">
        <v>283</v>
      </c>
      <c r="P369" s="131" t="s">
        <v>283</v>
      </c>
      <c r="Q369" s="131" t="n">
        <v>100</v>
      </c>
      <c r="X369" s="131" t="n">
        <v>0.002</v>
      </c>
      <c r="Y369" s="131" t="n">
        <v>142.5</v>
      </c>
      <c r="Z369" s="131" t="n">
        <v>0</v>
      </c>
      <c r="AA369" s="131" t="n">
        <v>0</v>
      </c>
      <c r="AB369" s="131" t="n">
        <v>0</v>
      </c>
      <c r="AC369" s="131" t="n">
        <v>0</v>
      </c>
      <c r="AD369" s="131" t="n">
        <v>1</v>
      </c>
      <c r="AE369" s="131" t="n">
        <v>0</v>
      </c>
      <c r="AG369" s="131" t="n">
        <v>0.002</v>
      </c>
      <c r="AH369" s="131" t="n">
        <v>2</v>
      </c>
      <c r="AI369" s="131" t="n">
        <v>25131358</v>
      </c>
      <c r="AJ369" s="131" t="n">
        <v>494</v>
      </c>
      <c r="AK369" s="131" t="n">
        <v>0</v>
      </c>
      <c r="AL369" s="131" t="n">
        <v>0</v>
      </c>
      <c r="AM369" s="131" t="n">
        <v>0</v>
      </c>
      <c r="AN369" s="131" t="n">
        <v>0</v>
      </c>
      <c r="AO369" s="131" t="n">
        <v>0</v>
      </c>
      <c r="AP369" s="131" t="n">
        <v>0</v>
      </c>
      <c r="AQ369" s="131" t="n">
        <v>0</v>
      </c>
      <c r="AR369" s="131" t="n">
        <v>0</v>
      </c>
    </row>
    <row r="370" customFormat="false" ht="12.75" hidden="false" customHeight="false" outlineLevel="0" collapsed="false">
      <c r="A370" s="131" t="n">
        <f aca="false">ROW(Source!A97)</f>
        <v>97</v>
      </c>
      <c r="B370" s="131" t="n">
        <v>25131375</v>
      </c>
      <c r="C370" s="131" t="n">
        <v>25131347</v>
      </c>
      <c r="D370" s="131" t="n">
        <v>8855561</v>
      </c>
      <c r="E370" s="131" t="n">
        <v>1</v>
      </c>
      <c r="F370" s="131" t="n">
        <v>1</v>
      </c>
      <c r="G370" s="131" t="n">
        <v>1</v>
      </c>
      <c r="H370" s="131" t="n">
        <v>3</v>
      </c>
      <c r="I370" s="131" t="s">
        <v>797</v>
      </c>
      <c r="J370" s="131" t="s">
        <v>798</v>
      </c>
      <c r="K370" s="131" t="s">
        <v>799</v>
      </c>
      <c r="L370" s="131" t="n">
        <v>1346</v>
      </c>
      <c r="N370" s="131" t="n">
        <v>1009</v>
      </c>
      <c r="O370" s="131" t="s">
        <v>754</v>
      </c>
      <c r="P370" s="131" t="s">
        <v>754</v>
      </c>
      <c r="Q370" s="131" t="n">
        <v>1</v>
      </c>
      <c r="X370" s="131" t="n">
        <v>0.32</v>
      </c>
      <c r="Y370" s="131" t="n">
        <v>91.29</v>
      </c>
      <c r="Z370" s="131" t="n">
        <v>0</v>
      </c>
      <c r="AA370" s="131" t="n">
        <v>0</v>
      </c>
      <c r="AB370" s="131" t="n">
        <v>0</v>
      </c>
      <c r="AC370" s="131" t="n">
        <v>0</v>
      </c>
      <c r="AD370" s="131" t="n">
        <v>1</v>
      </c>
      <c r="AE370" s="131" t="n">
        <v>0</v>
      </c>
      <c r="AG370" s="131" t="n">
        <v>0.32</v>
      </c>
      <c r="AH370" s="131" t="n">
        <v>2</v>
      </c>
      <c r="AI370" s="131" t="n">
        <v>25131363</v>
      </c>
      <c r="AJ370" s="131" t="n">
        <v>499</v>
      </c>
      <c r="AK370" s="131" t="n">
        <v>0</v>
      </c>
      <c r="AL370" s="131" t="n">
        <v>0</v>
      </c>
      <c r="AM370" s="131" t="n">
        <v>0</v>
      </c>
      <c r="AN370" s="131" t="n">
        <v>0</v>
      </c>
      <c r="AO370" s="131" t="n">
        <v>0</v>
      </c>
      <c r="AP370" s="131" t="n">
        <v>0</v>
      </c>
      <c r="AQ370" s="131" t="n">
        <v>0</v>
      </c>
      <c r="AR370" s="131" t="n">
        <v>0</v>
      </c>
    </row>
    <row r="371" customFormat="false" ht="12.75" hidden="false" customHeight="false" outlineLevel="0" collapsed="false">
      <c r="A371" s="131" t="n">
        <f aca="false">ROW(Source!A100)</f>
        <v>100</v>
      </c>
      <c r="B371" s="131" t="n">
        <v>25131393</v>
      </c>
      <c r="C371" s="131" t="n">
        <v>25131378</v>
      </c>
      <c r="D371" s="131" t="n">
        <v>121639</v>
      </c>
      <c r="E371" s="131" t="n">
        <v>1</v>
      </c>
      <c r="F371" s="131" t="n">
        <v>1</v>
      </c>
      <c r="G371" s="131" t="n">
        <v>1</v>
      </c>
      <c r="H371" s="131" t="n">
        <v>1</v>
      </c>
      <c r="I371" s="131" t="s">
        <v>871</v>
      </c>
      <c r="K371" s="131" t="s">
        <v>736</v>
      </c>
      <c r="L371" s="131" t="n">
        <v>1369</v>
      </c>
      <c r="N371" s="131" t="n">
        <v>1013</v>
      </c>
      <c r="O371" s="131" t="s">
        <v>737</v>
      </c>
      <c r="P371" s="131" t="s">
        <v>737</v>
      </c>
      <c r="Q371" s="131" t="n">
        <v>1</v>
      </c>
      <c r="X371" s="131" t="n">
        <v>14.6</v>
      </c>
      <c r="Y371" s="131" t="n">
        <v>0</v>
      </c>
      <c r="Z371" s="131" t="n">
        <v>0</v>
      </c>
      <c r="AA371" s="131" t="n">
        <v>0</v>
      </c>
      <c r="AB371" s="131" t="n">
        <v>9.4</v>
      </c>
      <c r="AC371" s="131" t="n">
        <v>0</v>
      </c>
      <c r="AD371" s="131" t="n">
        <v>1</v>
      </c>
      <c r="AE371" s="131" t="n">
        <v>1</v>
      </c>
      <c r="AG371" s="131" t="n">
        <v>14.6</v>
      </c>
      <c r="AH371" s="131" t="n">
        <v>2</v>
      </c>
      <c r="AI371" s="131" t="n">
        <v>25131379</v>
      </c>
      <c r="AJ371" s="131" t="n">
        <v>500</v>
      </c>
      <c r="AK371" s="131" t="n">
        <v>0</v>
      </c>
      <c r="AL371" s="131" t="n">
        <v>0</v>
      </c>
      <c r="AM371" s="131" t="n">
        <v>0</v>
      </c>
      <c r="AN371" s="131" t="n">
        <v>0</v>
      </c>
      <c r="AO371" s="131" t="n">
        <v>0</v>
      </c>
      <c r="AP371" s="131" t="n">
        <v>0</v>
      </c>
      <c r="AQ371" s="131" t="n">
        <v>0</v>
      </c>
      <c r="AR371" s="131" t="n">
        <v>0</v>
      </c>
    </row>
    <row r="372" customFormat="false" ht="12.75" hidden="false" customHeight="false" outlineLevel="0" collapsed="false">
      <c r="A372" s="131" t="n">
        <f aca="false">ROW(Source!A100)</f>
        <v>100</v>
      </c>
      <c r="B372" s="131" t="n">
        <v>25131394</v>
      </c>
      <c r="C372" s="131" t="n">
        <v>25131378</v>
      </c>
      <c r="D372" s="131" t="n">
        <v>121548</v>
      </c>
      <c r="E372" s="131" t="n">
        <v>1</v>
      </c>
      <c r="F372" s="131" t="n">
        <v>1</v>
      </c>
      <c r="G372" s="131" t="n">
        <v>1</v>
      </c>
      <c r="H372" s="131" t="n">
        <v>1</v>
      </c>
      <c r="I372" s="131" t="s">
        <v>108</v>
      </c>
      <c r="K372" s="131" t="s">
        <v>738</v>
      </c>
      <c r="L372" s="131" t="n">
        <v>1369</v>
      </c>
      <c r="N372" s="131" t="n">
        <v>1013</v>
      </c>
      <c r="O372" s="131" t="s">
        <v>737</v>
      </c>
      <c r="P372" s="131" t="s">
        <v>737</v>
      </c>
      <c r="Q372" s="131" t="n">
        <v>1</v>
      </c>
      <c r="X372" s="131" t="n">
        <v>0.28</v>
      </c>
      <c r="Y372" s="131" t="n">
        <v>0</v>
      </c>
      <c r="Z372" s="131" t="n">
        <v>0</v>
      </c>
      <c r="AA372" s="131" t="n">
        <v>0</v>
      </c>
      <c r="AB372" s="131" t="n">
        <v>0</v>
      </c>
      <c r="AC372" s="131" t="n">
        <v>0</v>
      </c>
      <c r="AD372" s="131" t="n">
        <v>1</v>
      </c>
      <c r="AE372" s="131" t="n">
        <v>2</v>
      </c>
      <c r="AG372" s="131" t="n">
        <v>0.28</v>
      </c>
      <c r="AH372" s="131" t="n">
        <v>2</v>
      </c>
      <c r="AI372" s="131" t="n">
        <v>25131380</v>
      </c>
      <c r="AJ372" s="131" t="n">
        <v>501</v>
      </c>
      <c r="AK372" s="131" t="n">
        <v>0</v>
      </c>
      <c r="AL372" s="131" t="n">
        <v>0</v>
      </c>
      <c r="AM372" s="131" t="n">
        <v>0</v>
      </c>
      <c r="AN372" s="131" t="n">
        <v>0</v>
      </c>
      <c r="AO372" s="131" t="n">
        <v>0</v>
      </c>
      <c r="AP372" s="131" t="n">
        <v>0</v>
      </c>
      <c r="AQ372" s="131" t="n">
        <v>0</v>
      </c>
      <c r="AR372" s="131" t="n">
        <v>0</v>
      </c>
    </row>
    <row r="373" customFormat="false" ht="12.75" hidden="false" customHeight="false" outlineLevel="0" collapsed="false">
      <c r="A373" s="131" t="n">
        <f aca="false">ROW(Source!A100)</f>
        <v>100</v>
      </c>
      <c r="B373" s="131" t="n">
        <v>25131395</v>
      </c>
      <c r="C373" s="131" t="n">
        <v>25131378</v>
      </c>
      <c r="D373" s="131" t="n">
        <v>8863260</v>
      </c>
      <c r="E373" s="131" t="n">
        <v>1</v>
      </c>
      <c r="F373" s="131" t="n">
        <v>1</v>
      </c>
      <c r="G373" s="131" t="n">
        <v>1</v>
      </c>
      <c r="H373" s="131" t="n">
        <v>2</v>
      </c>
      <c r="I373" s="131" t="s">
        <v>739</v>
      </c>
      <c r="J373" s="131" t="s">
        <v>740</v>
      </c>
      <c r="K373" s="131" t="s">
        <v>741</v>
      </c>
      <c r="L373" s="131" t="n">
        <v>1480</v>
      </c>
      <c r="N373" s="131" t="n">
        <v>1013</v>
      </c>
      <c r="O373" s="131" t="s">
        <v>742</v>
      </c>
      <c r="P373" s="131" t="s">
        <v>743</v>
      </c>
      <c r="Q373" s="131" t="n">
        <v>1</v>
      </c>
      <c r="X373" s="131" t="n">
        <v>0.14</v>
      </c>
      <c r="Y373" s="131" t="n">
        <v>0</v>
      </c>
      <c r="Z373" s="131" t="n">
        <v>134.65</v>
      </c>
      <c r="AA373" s="131" t="n">
        <v>13.5</v>
      </c>
      <c r="AB373" s="131" t="n">
        <v>0</v>
      </c>
      <c r="AC373" s="131" t="n">
        <v>0</v>
      </c>
      <c r="AD373" s="131" t="n">
        <v>1</v>
      </c>
      <c r="AE373" s="131" t="n">
        <v>0</v>
      </c>
      <c r="AG373" s="131" t="n">
        <v>0.14</v>
      </c>
      <c r="AH373" s="131" t="n">
        <v>2</v>
      </c>
      <c r="AI373" s="131" t="n">
        <v>25131381</v>
      </c>
      <c r="AJ373" s="131" t="n">
        <v>502</v>
      </c>
      <c r="AK373" s="131" t="n">
        <v>0</v>
      </c>
      <c r="AL373" s="131" t="n">
        <v>0</v>
      </c>
      <c r="AM373" s="131" t="n">
        <v>0</v>
      </c>
      <c r="AN373" s="131" t="n">
        <v>0</v>
      </c>
      <c r="AO373" s="131" t="n">
        <v>0</v>
      </c>
      <c r="AP373" s="131" t="n">
        <v>0</v>
      </c>
      <c r="AQ373" s="131" t="n">
        <v>0</v>
      </c>
      <c r="AR373" s="131" t="n">
        <v>0</v>
      </c>
    </row>
    <row r="374" customFormat="false" ht="12.75" hidden="false" customHeight="false" outlineLevel="0" collapsed="false">
      <c r="A374" s="131" t="n">
        <f aca="false">ROW(Source!A100)</f>
        <v>100</v>
      </c>
      <c r="B374" s="131" t="n">
        <v>25131396</v>
      </c>
      <c r="C374" s="131" t="n">
        <v>25131378</v>
      </c>
      <c r="D374" s="131" t="n">
        <v>8867718</v>
      </c>
      <c r="E374" s="131" t="n">
        <v>1</v>
      </c>
      <c r="F374" s="131" t="n">
        <v>1</v>
      </c>
      <c r="G374" s="131" t="n">
        <v>1</v>
      </c>
      <c r="H374" s="131" t="n">
        <v>2</v>
      </c>
      <c r="I374" s="131" t="s">
        <v>748</v>
      </c>
      <c r="J374" s="131" t="s">
        <v>749</v>
      </c>
      <c r="K374" s="131" t="s">
        <v>750</v>
      </c>
      <c r="L374" s="131" t="n">
        <v>1480</v>
      </c>
      <c r="N374" s="131" t="n">
        <v>1013</v>
      </c>
      <c r="O374" s="131" t="s">
        <v>742</v>
      </c>
      <c r="P374" s="131" t="s">
        <v>743</v>
      </c>
      <c r="Q374" s="131" t="n">
        <v>1</v>
      </c>
      <c r="X374" s="131" t="n">
        <v>0.14</v>
      </c>
      <c r="Y374" s="131" t="n">
        <v>0</v>
      </c>
      <c r="Z374" s="131" t="n">
        <v>95.53</v>
      </c>
      <c r="AA374" s="131" t="n">
        <v>0</v>
      </c>
      <c r="AB374" s="131" t="n">
        <v>0</v>
      </c>
      <c r="AC374" s="131" t="n">
        <v>0</v>
      </c>
      <c r="AD374" s="131" t="n">
        <v>1</v>
      </c>
      <c r="AE374" s="131" t="n">
        <v>0</v>
      </c>
      <c r="AG374" s="131" t="n">
        <v>0.14</v>
      </c>
      <c r="AH374" s="131" t="n">
        <v>2</v>
      </c>
      <c r="AI374" s="131" t="n">
        <v>25131382</v>
      </c>
      <c r="AJ374" s="131" t="n">
        <v>503</v>
      </c>
      <c r="AK374" s="131" t="n">
        <v>0</v>
      </c>
      <c r="AL374" s="131" t="n">
        <v>0</v>
      </c>
      <c r="AM374" s="131" t="n">
        <v>0</v>
      </c>
      <c r="AN374" s="131" t="n">
        <v>0</v>
      </c>
      <c r="AO374" s="131" t="n">
        <v>0</v>
      </c>
      <c r="AP374" s="131" t="n">
        <v>0</v>
      </c>
      <c r="AQ374" s="131" t="n">
        <v>0</v>
      </c>
      <c r="AR374" s="131" t="n">
        <v>0</v>
      </c>
    </row>
    <row r="375" customFormat="false" ht="12.75" hidden="false" customHeight="false" outlineLevel="0" collapsed="false">
      <c r="A375" s="131" t="n">
        <f aca="false">ROW(Source!A100)</f>
        <v>100</v>
      </c>
      <c r="B375" s="131" t="n">
        <v>25131397</v>
      </c>
      <c r="C375" s="131" t="n">
        <v>25131378</v>
      </c>
      <c r="D375" s="131" t="n">
        <v>8803123</v>
      </c>
      <c r="E375" s="131" t="n">
        <v>1</v>
      </c>
      <c r="F375" s="131" t="n">
        <v>1</v>
      </c>
      <c r="G375" s="131" t="n">
        <v>1</v>
      </c>
      <c r="H375" s="131" t="n">
        <v>3</v>
      </c>
      <c r="I375" s="131" t="s">
        <v>924</v>
      </c>
      <c r="J375" s="131" t="s">
        <v>925</v>
      </c>
      <c r="K375" s="131" t="s">
        <v>926</v>
      </c>
      <c r="L375" s="131" t="n">
        <v>1348</v>
      </c>
      <c r="N375" s="131" t="n">
        <v>1009</v>
      </c>
      <c r="O375" s="131" t="s">
        <v>703</v>
      </c>
      <c r="P375" s="131" t="s">
        <v>703</v>
      </c>
      <c r="Q375" s="131" t="n">
        <v>1000</v>
      </c>
      <c r="X375" s="131" t="n">
        <v>0.00126</v>
      </c>
      <c r="Y375" s="131" t="n">
        <v>1820</v>
      </c>
      <c r="Z375" s="131" t="n">
        <v>0</v>
      </c>
      <c r="AA375" s="131" t="n">
        <v>0</v>
      </c>
      <c r="AB375" s="131" t="n">
        <v>0</v>
      </c>
      <c r="AC375" s="131" t="n">
        <v>0</v>
      </c>
      <c r="AD375" s="131" t="n">
        <v>1</v>
      </c>
      <c r="AE375" s="131" t="n">
        <v>0</v>
      </c>
      <c r="AG375" s="131" t="n">
        <v>0.00126</v>
      </c>
      <c r="AH375" s="131" t="n">
        <v>2</v>
      </c>
      <c r="AI375" s="131" t="n">
        <v>25131383</v>
      </c>
      <c r="AJ375" s="131" t="n">
        <v>504</v>
      </c>
      <c r="AK375" s="131" t="n">
        <v>0</v>
      </c>
      <c r="AL375" s="131" t="n">
        <v>0</v>
      </c>
      <c r="AM375" s="131" t="n">
        <v>0</v>
      </c>
      <c r="AN375" s="131" t="n">
        <v>0</v>
      </c>
      <c r="AO375" s="131" t="n">
        <v>0</v>
      </c>
      <c r="AP375" s="131" t="n">
        <v>0</v>
      </c>
      <c r="AQ375" s="131" t="n">
        <v>0</v>
      </c>
      <c r="AR375" s="131" t="n">
        <v>0</v>
      </c>
    </row>
    <row r="376" customFormat="false" ht="12.75" hidden="false" customHeight="false" outlineLevel="0" collapsed="false">
      <c r="A376" s="131" t="n">
        <f aca="false">ROW(Source!A100)</f>
        <v>100</v>
      </c>
      <c r="B376" s="131" t="n">
        <v>25131398</v>
      </c>
      <c r="C376" s="131" t="n">
        <v>25131378</v>
      </c>
      <c r="D376" s="131" t="n">
        <v>8804839</v>
      </c>
      <c r="E376" s="131" t="n">
        <v>1</v>
      </c>
      <c r="F376" s="131" t="n">
        <v>1</v>
      </c>
      <c r="G376" s="131" t="n">
        <v>1</v>
      </c>
      <c r="H376" s="131" t="n">
        <v>3</v>
      </c>
      <c r="I376" s="131" t="s">
        <v>758</v>
      </c>
      <c r="J376" s="131" t="s">
        <v>759</v>
      </c>
      <c r="K376" s="131" t="s">
        <v>760</v>
      </c>
      <c r="L376" s="131" t="n">
        <v>1346</v>
      </c>
      <c r="N376" s="131" t="n">
        <v>1009</v>
      </c>
      <c r="O376" s="131" t="s">
        <v>754</v>
      </c>
      <c r="P376" s="131" t="s">
        <v>754</v>
      </c>
      <c r="Q376" s="131" t="n">
        <v>1</v>
      </c>
      <c r="X376" s="131" t="n">
        <v>0.02</v>
      </c>
      <c r="Y376" s="131" t="n">
        <v>28.6</v>
      </c>
      <c r="Z376" s="131" t="n">
        <v>0</v>
      </c>
      <c r="AA376" s="131" t="n">
        <v>0</v>
      </c>
      <c r="AB376" s="131" t="n">
        <v>0</v>
      </c>
      <c r="AC376" s="131" t="n">
        <v>0</v>
      </c>
      <c r="AD376" s="131" t="n">
        <v>1</v>
      </c>
      <c r="AE376" s="131" t="n">
        <v>0</v>
      </c>
      <c r="AG376" s="131" t="n">
        <v>0.02</v>
      </c>
      <c r="AH376" s="131" t="n">
        <v>2</v>
      </c>
      <c r="AI376" s="131" t="n">
        <v>25131384</v>
      </c>
      <c r="AJ376" s="131" t="n">
        <v>505</v>
      </c>
      <c r="AK376" s="131" t="n">
        <v>0</v>
      </c>
      <c r="AL376" s="131" t="n">
        <v>0</v>
      </c>
      <c r="AM376" s="131" t="n">
        <v>0</v>
      </c>
      <c r="AN376" s="131" t="n">
        <v>0</v>
      </c>
      <c r="AO376" s="131" t="n">
        <v>0</v>
      </c>
      <c r="AP376" s="131" t="n">
        <v>0</v>
      </c>
      <c r="AQ376" s="131" t="n">
        <v>0</v>
      </c>
      <c r="AR376" s="131" t="n">
        <v>0</v>
      </c>
    </row>
    <row r="377" customFormat="false" ht="12.75" hidden="false" customHeight="false" outlineLevel="0" collapsed="false">
      <c r="A377" s="131" t="n">
        <f aca="false">ROW(Source!A100)</f>
        <v>100</v>
      </c>
      <c r="B377" s="131" t="n">
        <v>25131399</v>
      </c>
      <c r="C377" s="131" t="n">
        <v>25131378</v>
      </c>
      <c r="D377" s="131" t="n">
        <v>8841107</v>
      </c>
      <c r="E377" s="131" t="n">
        <v>1</v>
      </c>
      <c r="F377" s="131" t="n">
        <v>1</v>
      </c>
      <c r="G377" s="131" t="n">
        <v>1</v>
      </c>
      <c r="H377" s="131" t="n">
        <v>3</v>
      </c>
      <c r="I377" s="131" t="s">
        <v>927</v>
      </c>
      <c r="J377" s="131" t="s">
        <v>928</v>
      </c>
      <c r="K377" s="131" t="s">
        <v>929</v>
      </c>
      <c r="L377" s="131" t="n">
        <v>1355</v>
      </c>
      <c r="N377" s="131" t="n">
        <v>1010</v>
      </c>
      <c r="O377" s="131" t="s">
        <v>283</v>
      </c>
      <c r="P377" s="131" t="s">
        <v>283</v>
      </c>
      <c r="Q377" s="131" t="n">
        <v>100</v>
      </c>
      <c r="X377" s="131" t="n">
        <v>0.31</v>
      </c>
      <c r="Y377" s="131" t="n">
        <v>528</v>
      </c>
      <c r="Z377" s="131" t="n">
        <v>0</v>
      </c>
      <c r="AA377" s="131" t="n">
        <v>0</v>
      </c>
      <c r="AB377" s="131" t="n">
        <v>0</v>
      </c>
      <c r="AC377" s="131" t="n">
        <v>0</v>
      </c>
      <c r="AD377" s="131" t="n">
        <v>1</v>
      </c>
      <c r="AE377" s="131" t="n">
        <v>0</v>
      </c>
      <c r="AG377" s="131" t="n">
        <v>0.31</v>
      </c>
      <c r="AH377" s="131" t="n">
        <v>2</v>
      </c>
      <c r="AI377" s="131" t="n">
        <v>25131385</v>
      </c>
      <c r="AJ377" s="131" t="n">
        <v>506</v>
      </c>
      <c r="AK377" s="131" t="n">
        <v>0</v>
      </c>
      <c r="AL377" s="131" t="n">
        <v>0</v>
      </c>
      <c r="AM377" s="131" t="n">
        <v>0</v>
      </c>
      <c r="AN377" s="131" t="n">
        <v>0</v>
      </c>
      <c r="AO377" s="131" t="n">
        <v>0</v>
      </c>
      <c r="AP377" s="131" t="n">
        <v>0</v>
      </c>
      <c r="AQ377" s="131" t="n">
        <v>0</v>
      </c>
      <c r="AR377" s="131" t="n">
        <v>0</v>
      </c>
    </row>
    <row r="378" customFormat="false" ht="12.75" hidden="false" customHeight="false" outlineLevel="0" collapsed="false">
      <c r="A378" s="131" t="n">
        <f aca="false">ROW(Source!A100)</f>
        <v>100</v>
      </c>
      <c r="B378" s="131" t="n">
        <v>25131400</v>
      </c>
      <c r="C378" s="131" t="n">
        <v>25131378</v>
      </c>
      <c r="D378" s="131" t="n">
        <v>8841140</v>
      </c>
      <c r="E378" s="131" t="n">
        <v>1</v>
      </c>
      <c r="F378" s="131" t="n">
        <v>1</v>
      </c>
      <c r="G378" s="131" t="n">
        <v>1</v>
      </c>
      <c r="H378" s="131" t="n">
        <v>3</v>
      </c>
      <c r="I378" s="131" t="s">
        <v>930</v>
      </c>
      <c r="J378" s="131" t="s">
        <v>931</v>
      </c>
      <c r="K378" s="131" t="s">
        <v>932</v>
      </c>
      <c r="L378" s="131" t="n">
        <v>1358</v>
      </c>
      <c r="N378" s="131" t="n">
        <v>1010</v>
      </c>
      <c r="O378" s="131" t="s">
        <v>583</v>
      </c>
      <c r="P378" s="131" t="s">
        <v>583</v>
      </c>
      <c r="Q378" s="131" t="n">
        <v>10</v>
      </c>
      <c r="X378" s="131" t="n">
        <v>0.8</v>
      </c>
      <c r="Y378" s="131" t="n">
        <v>18.7</v>
      </c>
      <c r="Z378" s="131" t="n">
        <v>0</v>
      </c>
      <c r="AA378" s="131" t="n">
        <v>0</v>
      </c>
      <c r="AB378" s="131" t="n">
        <v>0</v>
      </c>
      <c r="AC378" s="131" t="n">
        <v>0</v>
      </c>
      <c r="AD378" s="131" t="n">
        <v>1</v>
      </c>
      <c r="AE378" s="131" t="n">
        <v>0</v>
      </c>
      <c r="AG378" s="131" t="n">
        <v>0.8</v>
      </c>
      <c r="AH378" s="131" t="n">
        <v>2</v>
      </c>
      <c r="AI378" s="131" t="n">
        <v>25131386</v>
      </c>
      <c r="AJ378" s="131" t="n">
        <v>507</v>
      </c>
      <c r="AK378" s="131" t="n">
        <v>0</v>
      </c>
      <c r="AL378" s="131" t="n">
        <v>0</v>
      </c>
      <c r="AM378" s="131" t="n">
        <v>0</v>
      </c>
      <c r="AN378" s="131" t="n">
        <v>0</v>
      </c>
      <c r="AO378" s="131" t="n">
        <v>0</v>
      </c>
      <c r="AP378" s="131" t="n">
        <v>0</v>
      </c>
      <c r="AQ378" s="131" t="n">
        <v>0</v>
      </c>
      <c r="AR378" s="131" t="n">
        <v>0</v>
      </c>
    </row>
    <row r="379" customFormat="false" ht="12.75" hidden="false" customHeight="false" outlineLevel="0" collapsed="false">
      <c r="A379" s="131" t="n">
        <f aca="false">ROW(Source!A100)</f>
        <v>100</v>
      </c>
      <c r="B379" s="131" t="n">
        <v>25131401</v>
      </c>
      <c r="C379" s="131" t="n">
        <v>25131378</v>
      </c>
      <c r="D379" s="131" t="n">
        <v>8841163</v>
      </c>
      <c r="E379" s="131" t="n">
        <v>1</v>
      </c>
      <c r="F379" s="131" t="n">
        <v>1</v>
      </c>
      <c r="G379" s="131" t="n">
        <v>1</v>
      </c>
      <c r="H379" s="131" t="n">
        <v>3</v>
      </c>
      <c r="I379" s="131" t="s">
        <v>907</v>
      </c>
      <c r="J379" s="131" t="s">
        <v>908</v>
      </c>
      <c r="K379" s="131" t="s">
        <v>909</v>
      </c>
      <c r="L379" s="131" t="n">
        <v>1354</v>
      </c>
      <c r="N379" s="131" t="n">
        <v>1010</v>
      </c>
      <c r="O379" s="131" t="s">
        <v>98</v>
      </c>
      <c r="P379" s="131" t="s">
        <v>98</v>
      </c>
      <c r="Q379" s="131" t="n">
        <v>1</v>
      </c>
      <c r="X379" s="131" t="n">
        <v>12.2</v>
      </c>
      <c r="Y379" s="131" t="n">
        <v>0</v>
      </c>
      <c r="Z379" s="131" t="n">
        <v>0</v>
      </c>
      <c r="AA379" s="131" t="n">
        <v>0</v>
      </c>
      <c r="AB379" s="131" t="n">
        <v>0</v>
      </c>
      <c r="AC379" s="131" t="n">
        <v>0</v>
      </c>
      <c r="AD379" s="131" t="n">
        <v>1</v>
      </c>
      <c r="AE379" s="131" t="n">
        <v>0</v>
      </c>
      <c r="AG379" s="131" t="n">
        <v>12.2</v>
      </c>
      <c r="AH379" s="131" t="n">
        <v>2</v>
      </c>
      <c r="AI379" s="131" t="n">
        <v>25131387</v>
      </c>
      <c r="AJ379" s="131" t="n">
        <v>508</v>
      </c>
      <c r="AK379" s="131" t="n">
        <v>0</v>
      </c>
      <c r="AL379" s="131" t="n">
        <v>0</v>
      </c>
      <c r="AM379" s="131" t="n">
        <v>0</v>
      </c>
      <c r="AN379" s="131" t="n">
        <v>0</v>
      </c>
      <c r="AO379" s="131" t="n">
        <v>0</v>
      </c>
      <c r="AP379" s="131" t="n">
        <v>0</v>
      </c>
      <c r="AQ379" s="131" t="n">
        <v>0</v>
      </c>
      <c r="AR379" s="131" t="n">
        <v>0</v>
      </c>
    </row>
    <row r="380" customFormat="false" ht="12.75" hidden="false" customHeight="false" outlineLevel="0" collapsed="false">
      <c r="A380" s="131" t="n">
        <f aca="false">ROW(Source!A100)</f>
        <v>100</v>
      </c>
      <c r="B380" s="131" t="n">
        <v>25131402</v>
      </c>
      <c r="C380" s="131" t="n">
        <v>25131378</v>
      </c>
      <c r="D380" s="131" t="n">
        <v>8841275</v>
      </c>
      <c r="E380" s="131" t="n">
        <v>1</v>
      </c>
      <c r="F380" s="131" t="n">
        <v>1</v>
      </c>
      <c r="G380" s="131" t="n">
        <v>1</v>
      </c>
      <c r="H380" s="131" t="n">
        <v>3</v>
      </c>
      <c r="I380" s="131" t="s">
        <v>891</v>
      </c>
      <c r="J380" s="131" t="s">
        <v>892</v>
      </c>
      <c r="K380" s="131" t="s">
        <v>893</v>
      </c>
      <c r="L380" s="131" t="n">
        <v>1355</v>
      </c>
      <c r="N380" s="131" t="n">
        <v>1010</v>
      </c>
      <c r="O380" s="131" t="s">
        <v>283</v>
      </c>
      <c r="P380" s="131" t="s">
        <v>283</v>
      </c>
      <c r="Q380" s="131" t="n">
        <v>100</v>
      </c>
      <c r="X380" s="131" t="n">
        <v>0.05</v>
      </c>
      <c r="Y380" s="131" t="n">
        <v>7086</v>
      </c>
      <c r="Z380" s="131" t="n">
        <v>0</v>
      </c>
      <c r="AA380" s="131" t="n">
        <v>0</v>
      </c>
      <c r="AB380" s="131" t="n">
        <v>0</v>
      </c>
      <c r="AC380" s="131" t="n">
        <v>0</v>
      </c>
      <c r="AD380" s="131" t="n">
        <v>1</v>
      </c>
      <c r="AE380" s="131" t="n">
        <v>0</v>
      </c>
      <c r="AG380" s="131" t="n">
        <v>0.05</v>
      </c>
      <c r="AH380" s="131" t="n">
        <v>2</v>
      </c>
      <c r="AI380" s="131" t="n">
        <v>25131388</v>
      </c>
      <c r="AJ380" s="131" t="n">
        <v>509</v>
      </c>
      <c r="AK380" s="131" t="n">
        <v>0</v>
      </c>
      <c r="AL380" s="131" t="n">
        <v>0</v>
      </c>
      <c r="AM380" s="131" t="n">
        <v>0</v>
      </c>
      <c r="AN380" s="131" t="n">
        <v>0</v>
      </c>
      <c r="AO380" s="131" t="n">
        <v>0</v>
      </c>
      <c r="AP380" s="131" t="n">
        <v>0</v>
      </c>
      <c r="AQ380" s="131" t="n">
        <v>0</v>
      </c>
      <c r="AR380" s="131" t="n">
        <v>0</v>
      </c>
    </row>
    <row r="381" customFormat="false" ht="12.75" hidden="false" customHeight="false" outlineLevel="0" collapsed="false">
      <c r="A381" s="131" t="n">
        <f aca="false">ROW(Source!A100)</f>
        <v>100</v>
      </c>
      <c r="B381" s="131" t="n">
        <v>25131403</v>
      </c>
      <c r="C381" s="131" t="n">
        <v>25131378</v>
      </c>
      <c r="D381" s="131" t="n">
        <v>8841404</v>
      </c>
      <c r="E381" s="131" t="n">
        <v>1</v>
      </c>
      <c r="F381" s="131" t="n">
        <v>1</v>
      </c>
      <c r="G381" s="131" t="n">
        <v>1</v>
      </c>
      <c r="H381" s="131" t="n">
        <v>3</v>
      </c>
      <c r="I381" s="131" t="s">
        <v>788</v>
      </c>
      <c r="J381" s="131" t="s">
        <v>789</v>
      </c>
      <c r="K381" s="131" t="s">
        <v>790</v>
      </c>
      <c r="L381" s="131" t="n">
        <v>1355</v>
      </c>
      <c r="N381" s="131" t="n">
        <v>1010</v>
      </c>
      <c r="O381" s="131" t="s">
        <v>283</v>
      </c>
      <c r="P381" s="131" t="s">
        <v>283</v>
      </c>
      <c r="Q381" s="131" t="n">
        <v>100</v>
      </c>
      <c r="X381" s="131" t="n">
        <v>0.002</v>
      </c>
      <c r="Y381" s="131" t="n">
        <v>142.5</v>
      </c>
      <c r="Z381" s="131" t="n">
        <v>0</v>
      </c>
      <c r="AA381" s="131" t="n">
        <v>0</v>
      </c>
      <c r="AB381" s="131" t="n">
        <v>0</v>
      </c>
      <c r="AC381" s="131" t="n">
        <v>0</v>
      </c>
      <c r="AD381" s="131" t="n">
        <v>1</v>
      </c>
      <c r="AE381" s="131" t="n">
        <v>0</v>
      </c>
      <c r="AG381" s="131" t="n">
        <v>0.002</v>
      </c>
      <c r="AH381" s="131" t="n">
        <v>2</v>
      </c>
      <c r="AI381" s="131" t="n">
        <v>25131389</v>
      </c>
      <c r="AJ381" s="131" t="n">
        <v>510</v>
      </c>
      <c r="AK381" s="131" t="n">
        <v>0</v>
      </c>
      <c r="AL381" s="131" t="n">
        <v>0</v>
      </c>
      <c r="AM381" s="131" t="n">
        <v>0</v>
      </c>
      <c r="AN381" s="131" t="n">
        <v>0</v>
      </c>
      <c r="AO381" s="131" t="n">
        <v>0</v>
      </c>
      <c r="AP381" s="131" t="n">
        <v>0</v>
      </c>
      <c r="AQ381" s="131" t="n">
        <v>0</v>
      </c>
      <c r="AR381" s="131" t="n">
        <v>0</v>
      </c>
    </row>
    <row r="382" customFormat="false" ht="12.75" hidden="false" customHeight="false" outlineLevel="0" collapsed="false">
      <c r="A382" s="131" t="n">
        <f aca="false">ROW(Source!A100)</f>
        <v>100</v>
      </c>
      <c r="B382" s="131" t="n">
        <v>25131404</v>
      </c>
      <c r="C382" s="131" t="n">
        <v>25131378</v>
      </c>
      <c r="D382" s="131" t="n">
        <v>8855561</v>
      </c>
      <c r="E382" s="131" t="n">
        <v>1</v>
      </c>
      <c r="F382" s="131" t="n">
        <v>1</v>
      </c>
      <c r="G382" s="131" t="n">
        <v>1</v>
      </c>
      <c r="H382" s="131" t="n">
        <v>3</v>
      </c>
      <c r="I382" s="131" t="s">
        <v>797</v>
      </c>
      <c r="J382" s="131" t="s">
        <v>798</v>
      </c>
      <c r="K382" s="131" t="s">
        <v>799</v>
      </c>
      <c r="L382" s="131" t="n">
        <v>1346</v>
      </c>
      <c r="N382" s="131" t="n">
        <v>1009</v>
      </c>
      <c r="O382" s="131" t="s">
        <v>754</v>
      </c>
      <c r="P382" s="131" t="s">
        <v>754</v>
      </c>
      <c r="Q382" s="131" t="n">
        <v>1</v>
      </c>
      <c r="X382" s="131" t="n">
        <v>0.4</v>
      </c>
      <c r="Y382" s="131" t="n">
        <v>91.29</v>
      </c>
      <c r="Z382" s="131" t="n">
        <v>0</v>
      </c>
      <c r="AA382" s="131" t="n">
        <v>0</v>
      </c>
      <c r="AB382" s="131" t="n">
        <v>0</v>
      </c>
      <c r="AC382" s="131" t="n">
        <v>0</v>
      </c>
      <c r="AD382" s="131" t="n">
        <v>1</v>
      </c>
      <c r="AE382" s="131" t="n">
        <v>0</v>
      </c>
      <c r="AG382" s="131" t="n">
        <v>0.4</v>
      </c>
      <c r="AH382" s="131" t="n">
        <v>2</v>
      </c>
      <c r="AI382" s="131" t="n">
        <v>25131392</v>
      </c>
      <c r="AJ382" s="131" t="n">
        <v>513</v>
      </c>
      <c r="AK382" s="131" t="n">
        <v>0</v>
      </c>
      <c r="AL382" s="131" t="n">
        <v>0</v>
      </c>
      <c r="AM382" s="131" t="n">
        <v>0</v>
      </c>
      <c r="AN382" s="131" t="n">
        <v>0</v>
      </c>
      <c r="AO382" s="131" t="n">
        <v>0</v>
      </c>
      <c r="AP382" s="131" t="n">
        <v>0</v>
      </c>
      <c r="AQ382" s="131" t="n">
        <v>0</v>
      </c>
      <c r="AR382" s="131" t="n">
        <v>0</v>
      </c>
    </row>
    <row r="383" customFormat="false" ht="12.75" hidden="false" customHeight="false" outlineLevel="0" collapsed="false">
      <c r="A383" s="131" t="n">
        <f aca="false">ROW(Source!A102)</f>
        <v>102</v>
      </c>
      <c r="B383" s="131" t="n">
        <v>25131421</v>
      </c>
      <c r="C383" s="131" t="n">
        <v>25131406</v>
      </c>
      <c r="D383" s="131" t="n">
        <v>121639</v>
      </c>
      <c r="E383" s="131" t="n">
        <v>1</v>
      </c>
      <c r="F383" s="131" t="n">
        <v>1</v>
      </c>
      <c r="G383" s="131" t="n">
        <v>1</v>
      </c>
      <c r="H383" s="131" t="n">
        <v>1</v>
      </c>
      <c r="I383" s="131" t="s">
        <v>871</v>
      </c>
      <c r="K383" s="131" t="s">
        <v>736</v>
      </c>
      <c r="L383" s="131" t="n">
        <v>1369</v>
      </c>
      <c r="N383" s="131" t="n">
        <v>1013</v>
      </c>
      <c r="O383" s="131" t="s">
        <v>737</v>
      </c>
      <c r="P383" s="131" t="s">
        <v>737</v>
      </c>
      <c r="Q383" s="131" t="n">
        <v>1</v>
      </c>
      <c r="X383" s="131" t="n">
        <v>18</v>
      </c>
      <c r="Y383" s="131" t="n">
        <v>0</v>
      </c>
      <c r="Z383" s="131" t="n">
        <v>0</v>
      </c>
      <c r="AA383" s="131" t="n">
        <v>0</v>
      </c>
      <c r="AB383" s="131" t="n">
        <v>9.4</v>
      </c>
      <c r="AC383" s="131" t="n">
        <v>0</v>
      </c>
      <c r="AD383" s="131" t="n">
        <v>1</v>
      </c>
      <c r="AE383" s="131" t="n">
        <v>1</v>
      </c>
      <c r="AG383" s="131" t="n">
        <v>18</v>
      </c>
      <c r="AH383" s="131" t="n">
        <v>2</v>
      </c>
      <c r="AI383" s="131" t="n">
        <v>25131407</v>
      </c>
      <c r="AJ383" s="131" t="n">
        <v>514</v>
      </c>
      <c r="AK383" s="131" t="n">
        <v>0</v>
      </c>
      <c r="AL383" s="131" t="n">
        <v>0</v>
      </c>
      <c r="AM383" s="131" t="n">
        <v>0</v>
      </c>
      <c r="AN383" s="131" t="n">
        <v>0</v>
      </c>
      <c r="AO383" s="131" t="n">
        <v>0</v>
      </c>
      <c r="AP383" s="131" t="n">
        <v>0</v>
      </c>
      <c r="AQ383" s="131" t="n">
        <v>0</v>
      </c>
      <c r="AR383" s="131" t="n">
        <v>0</v>
      </c>
    </row>
    <row r="384" customFormat="false" ht="12.75" hidden="false" customHeight="false" outlineLevel="0" collapsed="false">
      <c r="A384" s="131" t="n">
        <f aca="false">ROW(Source!A102)</f>
        <v>102</v>
      </c>
      <c r="B384" s="131" t="n">
        <v>25131422</v>
      </c>
      <c r="C384" s="131" t="n">
        <v>25131406</v>
      </c>
      <c r="D384" s="131" t="n">
        <v>121548</v>
      </c>
      <c r="E384" s="131" t="n">
        <v>1</v>
      </c>
      <c r="F384" s="131" t="n">
        <v>1</v>
      </c>
      <c r="G384" s="131" t="n">
        <v>1</v>
      </c>
      <c r="H384" s="131" t="n">
        <v>1</v>
      </c>
      <c r="I384" s="131" t="s">
        <v>108</v>
      </c>
      <c r="K384" s="131" t="s">
        <v>738</v>
      </c>
      <c r="L384" s="131" t="n">
        <v>1369</v>
      </c>
      <c r="N384" s="131" t="n">
        <v>1013</v>
      </c>
      <c r="O384" s="131" t="s">
        <v>737</v>
      </c>
      <c r="P384" s="131" t="s">
        <v>737</v>
      </c>
      <c r="Q384" s="131" t="n">
        <v>1</v>
      </c>
      <c r="X384" s="131" t="n">
        <v>0.5</v>
      </c>
      <c r="Y384" s="131" t="n">
        <v>0</v>
      </c>
      <c r="Z384" s="131" t="n">
        <v>0</v>
      </c>
      <c r="AA384" s="131" t="n">
        <v>0</v>
      </c>
      <c r="AB384" s="131" t="n">
        <v>0</v>
      </c>
      <c r="AC384" s="131" t="n">
        <v>0</v>
      </c>
      <c r="AD384" s="131" t="n">
        <v>1</v>
      </c>
      <c r="AE384" s="131" t="n">
        <v>2</v>
      </c>
      <c r="AG384" s="131" t="n">
        <v>0.5</v>
      </c>
      <c r="AH384" s="131" t="n">
        <v>2</v>
      </c>
      <c r="AI384" s="131" t="n">
        <v>25131408</v>
      </c>
      <c r="AJ384" s="131" t="n">
        <v>515</v>
      </c>
      <c r="AK384" s="131" t="n">
        <v>0</v>
      </c>
      <c r="AL384" s="131" t="n">
        <v>0</v>
      </c>
      <c r="AM384" s="131" t="n">
        <v>0</v>
      </c>
      <c r="AN384" s="131" t="n">
        <v>0</v>
      </c>
      <c r="AO384" s="131" t="n">
        <v>0</v>
      </c>
      <c r="AP384" s="131" t="n">
        <v>0</v>
      </c>
      <c r="AQ384" s="131" t="n">
        <v>0</v>
      </c>
      <c r="AR384" s="131" t="n">
        <v>0</v>
      </c>
    </row>
    <row r="385" customFormat="false" ht="12.75" hidden="false" customHeight="false" outlineLevel="0" collapsed="false">
      <c r="A385" s="131" t="n">
        <f aca="false">ROW(Source!A102)</f>
        <v>102</v>
      </c>
      <c r="B385" s="131" t="n">
        <v>25131423</v>
      </c>
      <c r="C385" s="131" t="n">
        <v>25131406</v>
      </c>
      <c r="D385" s="131" t="n">
        <v>8863260</v>
      </c>
      <c r="E385" s="131" t="n">
        <v>1</v>
      </c>
      <c r="F385" s="131" t="n">
        <v>1</v>
      </c>
      <c r="G385" s="131" t="n">
        <v>1</v>
      </c>
      <c r="H385" s="131" t="n">
        <v>2</v>
      </c>
      <c r="I385" s="131" t="s">
        <v>739</v>
      </c>
      <c r="J385" s="131" t="s">
        <v>740</v>
      </c>
      <c r="K385" s="131" t="s">
        <v>741</v>
      </c>
      <c r="L385" s="131" t="n">
        <v>1480</v>
      </c>
      <c r="N385" s="131" t="n">
        <v>1013</v>
      </c>
      <c r="O385" s="131" t="s">
        <v>742</v>
      </c>
      <c r="P385" s="131" t="s">
        <v>743</v>
      </c>
      <c r="Q385" s="131" t="n">
        <v>1</v>
      </c>
      <c r="X385" s="131" t="n">
        <v>0.25</v>
      </c>
      <c r="Y385" s="131" t="n">
        <v>0</v>
      </c>
      <c r="Z385" s="131" t="n">
        <v>134.65</v>
      </c>
      <c r="AA385" s="131" t="n">
        <v>13.5</v>
      </c>
      <c r="AB385" s="131" t="n">
        <v>0</v>
      </c>
      <c r="AC385" s="131" t="n">
        <v>0</v>
      </c>
      <c r="AD385" s="131" t="n">
        <v>1</v>
      </c>
      <c r="AE385" s="131" t="n">
        <v>0</v>
      </c>
      <c r="AG385" s="131" t="n">
        <v>0.25</v>
      </c>
      <c r="AH385" s="131" t="n">
        <v>2</v>
      </c>
      <c r="AI385" s="131" t="n">
        <v>25131409</v>
      </c>
      <c r="AJ385" s="131" t="n">
        <v>516</v>
      </c>
      <c r="AK385" s="131" t="n">
        <v>0</v>
      </c>
      <c r="AL385" s="131" t="n">
        <v>0</v>
      </c>
      <c r="AM385" s="131" t="n">
        <v>0</v>
      </c>
      <c r="AN385" s="131" t="n">
        <v>0</v>
      </c>
      <c r="AO385" s="131" t="n">
        <v>0</v>
      </c>
      <c r="AP385" s="131" t="n">
        <v>0</v>
      </c>
      <c r="AQ385" s="131" t="n">
        <v>0</v>
      </c>
      <c r="AR385" s="131" t="n">
        <v>0</v>
      </c>
    </row>
    <row r="386" customFormat="false" ht="12.75" hidden="false" customHeight="false" outlineLevel="0" collapsed="false">
      <c r="A386" s="131" t="n">
        <f aca="false">ROW(Source!A102)</f>
        <v>102</v>
      </c>
      <c r="B386" s="131" t="n">
        <v>25131424</v>
      </c>
      <c r="C386" s="131" t="n">
        <v>25131406</v>
      </c>
      <c r="D386" s="131" t="n">
        <v>8867718</v>
      </c>
      <c r="E386" s="131" t="n">
        <v>1</v>
      </c>
      <c r="F386" s="131" t="n">
        <v>1</v>
      </c>
      <c r="G386" s="131" t="n">
        <v>1</v>
      </c>
      <c r="H386" s="131" t="n">
        <v>2</v>
      </c>
      <c r="I386" s="131" t="s">
        <v>748</v>
      </c>
      <c r="J386" s="131" t="s">
        <v>749</v>
      </c>
      <c r="K386" s="131" t="s">
        <v>750</v>
      </c>
      <c r="L386" s="131" t="n">
        <v>1480</v>
      </c>
      <c r="N386" s="131" t="n">
        <v>1013</v>
      </c>
      <c r="O386" s="131" t="s">
        <v>742</v>
      </c>
      <c r="P386" s="131" t="s">
        <v>743</v>
      </c>
      <c r="Q386" s="131" t="n">
        <v>1</v>
      </c>
      <c r="X386" s="131" t="n">
        <v>0.25</v>
      </c>
      <c r="Y386" s="131" t="n">
        <v>0</v>
      </c>
      <c r="Z386" s="131" t="n">
        <v>95.53</v>
      </c>
      <c r="AA386" s="131" t="n">
        <v>0</v>
      </c>
      <c r="AB386" s="131" t="n">
        <v>0</v>
      </c>
      <c r="AC386" s="131" t="n">
        <v>0</v>
      </c>
      <c r="AD386" s="131" t="n">
        <v>1</v>
      </c>
      <c r="AE386" s="131" t="n">
        <v>0</v>
      </c>
      <c r="AG386" s="131" t="n">
        <v>0.25</v>
      </c>
      <c r="AH386" s="131" t="n">
        <v>2</v>
      </c>
      <c r="AI386" s="131" t="n">
        <v>25131410</v>
      </c>
      <c r="AJ386" s="131" t="n">
        <v>517</v>
      </c>
      <c r="AK386" s="131" t="n">
        <v>0</v>
      </c>
      <c r="AL386" s="131" t="n">
        <v>0</v>
      </c>
      <c r="AM386" s="131" t="n">
        <v>0</v>
      </c>
      <c r="AN386" s="131" t="n">
        <v>0</v>
      </c>
      <c r="AO386" s="131" t="n">
        <v>0</v>
      </c>
      <c r="AP386" s="131" t="n">
        <v>0</v>
      </c>
      <c r="AQ386" s="131" t="n">
        <v>0</v>
      </c>
      <c r="AR386" s="131" t="n">
        <v>0</v>
      </c>
    </row>
    <row r="387" customFormat="false" ht="12.75" hidden="false" customHeight="false" outlineLevel="0" collapsed="false">
      <c r="A387" s="131" t="n">
        <f aca="false">ROW(Source!A102)</f>
        <v>102</v>
      </c>
      <c r="B387" s="131" t="n">
        <v>25131425</v>
      </c>
      <c r="C387" s="131" t="n">
        <v>25131406</v>
      </c>
      <c r="D387" s="131" t="n">
        <v>8803123</v>
      </c>
      <c r="E387" s="131" t="n">
        <v>1</v>
      </c>
      <c r="F387" s="131" t="n">
        <v>1</v>
      </c>
      <c r="G387" s="131" t="n">
        <v>1</v>
      </c>
      <c r="H387" s="131" t="n">
        <v>3</v>
      </c>
      <c r="I387" s="131" t="s">
        <v>924</v>
      </c>
      <c r="J387" s="131" t="s">
        <v>925</v>
      </c>
      <c r="K387" s="131" t="s">
        <v>926</v>
      </c>
      <c r="L387" s="131" t="n">
        <v>1348</v>
      </c>
      <c r="N387" s="131" t="n">
        <v>1009</v>
      </c>
      <c r="O387" s="131" t="s">
        <v>703</v>
      </c>
      <c r="P387" s="131" t="s">
        <v>703</v>
      </c>
      <c r="Q387" s="131" t="n">
        <v>1000</v>
      </c>
      <c r="X387" s="131" t="n">
        <v>0.00137</v>
      </c>
      <c r="Y387" s="131" t="n">
        <v>1820</v>
      </c>
      <c r="Z387" s="131" t="n">
        <v>0</v>
      </c>
      <c r="AA387" s="131" t="n">
        <v>0</v>
      </c>
      <c r="AB387" s="131" t="n">
        <v>0</v>
      </c>
      <c r="AC387" s="131" t="n">
        <v>0</v>
      </c>
      <c r="AD387" s="131" t="n">
        <v>1</v>
      </c>
      <c r="AE387" s="131" t="n">
        <v>0</v>
      </c>
      <c r="AG387" s="131" t="n">
        <v>0.00137</v>
      </c>
      <c r="AH387" s="131" t="n">
        <v>2</v>
      </c>
      <c r="AI387" s="131" t="n">
        <v>25131411</v>
      </c>
      <c r="AJ387" s="131" t="n">
        <v>518</v>
      </c>
      <c r="AK387" s="131" t="n">
        <v>0</v>
      </c>
      <c r="AL387" s="131" t="n">
        <v>0</v>
      </c>
      <c r="AM387" s="131" t="n">
        <v>0</v>
      </c>
      <c r="AN387" s="131" t="n">
        <v>0</v>
      </c>
      <c r="AO387" s="131" t="n">
        <v>0</v>
      </c>
      <c r="AP387" s="131" t="n">
        <v>0</v>
      </c>
      <c r="AQ387" s="131" t="n">
        <v>0</v>
      </c>
      <c r="AR387" s="131" t="n">
        <v>0</v>
      </c>
    </row>
    <row r="388" customFormat="false" ht="12.75" hidden="false" customHeight="false" outlineLevel="0" collapsed="false">
      <c r="A388" s="131" t="n">
        <f aca="false">ROW(Source!A102)</f>
        <v>102</v>
      </c>
      <c r="B388" s="131" t="n">
        <v>25131426</v>
      </c>
      <c r="C388" s="131" t="n">
        <v>25131406</v>
      </c>
      <c r="D388" s="131" t="n">
        <v>8804839</v>
      </c>
      <c r="E388" s="131" t="n">
        <v>1</v>
      </c>
      <c r="F388" s="131" t="n">
        <v>1</v>
      </c>
      <c r="G388" s="131" t="n">
        <v>1</v>
      </c>
      <c r="H388" s="131" t="n">
        <v>3</v>
      </c>
      <c r="I388" s="131" t="s">
        <v>758</v>
      </c>
      <c r="J388" s="131" t="s">
        <v>759</v>
      </c>
      <c r="K388" s="131" t="s">
        <v>760</v>
      </c>
      <c r="L388" s="131" t="n">
        <v>1346</v>
      </c>
      <c r="N388" s="131" t="n">
        <v>1009</v>
      </c>
      <c r="O388" s="131" t="s">
        <v>754</v>
      </c>
      <c r="P388" s="131" t="s">
        <v>754</v>
      </c>
      <c r="Q388" s="131" t="n">
        <v>1</v>
      </c>
      <c r="X388" s="131" t="n">
        <v>0.02</v>
      </c>
      <c r="Y388" s="131" t="n">
        <v>28.6</v>
      </c>
      <c r="Z388" s="131" t="n">
        <v>0</v>
      </c>
      <c r="AA388" s="131" t="n">
        <v>0</v>
      </c>
      <c r="AB388" s="131" t="n">
        <v>0</v>
      </c>
      <c r="AC388" s="131" t="n">
        <v>0</v>
      </c>
      <c r="AD388" s="131" t="n">
        <v>1</v>
      </c>
      <c r="AE388" s="131" t="n">
        <v>0</v>
      </c>
      <c r="AG388" s="131" t="n">
        <v>0.02</v>
      </c>
      <c r="AH388" s="131" t="n">
        <v>2</v>
      </c>
      <c r="AI388" s="131" t="n">
        <v>25131412</v>
      </c>
      <c r="AJ388" s="131" t="n">
        <v>519</v>
      </c>
      <c r="AK388" s="131" t="n">
        <v>0</v>
      </c>
      <c r="AL388" s="131" t="n">
        <v>0</v>
      </c>
      <c r="AM388" s="131" t="n">
        <v>0</v>
      </c>
      <c r="AN388" s="131" t="n">
        <v>0</v>
      </c>
      <c r="AO388" s="131" t="n">
        <v>0</v>
      </c>
      <c r="AP388" s="131" t="n">
        <v>0</v>
      </c>
      <c r="AQ388" s="131" t="n">
        <v>0</v>
      </c>
      <c r="AR388" s="131" t="n">
        <v>0</v>
      </c>
    </row>
    <row r="389" customFormat="false" ht="12.75" hidden="false" customHeight="false" outlineLevel="0" collapsed="false">
      <c r="A389" s="131" t="n">
        <f aca="false">ROW(Source!A102)</f>
        <v>102</v>
      </c>
      <c r="B389" s="131" t="n">
        <v>25131427</v>
      </c>
      <c r="C389" s="131" t="n">
        <v>25131406</v>
      </c>
      <c r="D389" s="131" t="n">
        <v>8841107</v>
      </c>
      <c r="E389" s="131" t="n">
        <v>1</v>
      </c>
      <c r="F389" s="131" t="n">
        <v>1</v>
      </c>
      <c r="G389" s="131" t="n">
        <v>1</v>
      </c>
      <c r="H389" s="131" t="n">
        <v>3</v>
      </c>
      <c r="I389" s="131" t="s">
        <v>927</v>
      </c>
      <c r="J389" s="131" t="s">
        <v>928</v>
      </c>
      <c r="K389" s="131" t="s">
        <v>929</v>
      </c>
      <c r="L389" s="131" t="n">
        <v>1355</v>
      </c>
      <c r="N389" s="131" t="n">
        <v>1010</v>
      </c>
      <c r="O389" s="131" t="s">
        <v>283</v>
      </c>
      <c r="P389" s="131" t="s">
        <v>283</v>
      </c>
      <c r="Q389" s="131" t="n">
        <v>100</v>
      </c>
      <c r="X389" s="131" t="n">
        <v>0.31</v>
      </c>
      <c r="Y389" s="131" t="n">
        <v>528</v>
      </c>
      <c r="Z389" s="131" t="n">
        <v>0</v>
      </c>
      <c r="AA389" s="131" t="n">
        <v>0</v>
      </c>
      <c r="AB389" s="131" t="n">
        <v>0</v>
      </c>
      <c r="AC389" s="131" t="n">
        <v>0</v>
      </c>
      <c r="AD389" s="131" t="n">
        <v>1</v>
      </c>
      <c r="AE389" s="131" t="n">
        <v>0</v>
      </c>
      <c r="AG389" s="131" t="n">
        <v>0.31</v>
      </c>
      <c r="AH389" s="131" t="n">
        <v>2</v>
      </c>
      <c r="AI389" s="131" t="n">
        <v>25131413</v>
      </c>
      <c r="AJ389" s="131" t="n">
        <v>520</v>
      </c>
      <c r="AK389" s="131" t="n">
        <v>0</v>
      </c>
      <c r="AL389" s="131" t="n">
        <v>0</v>
      </c>
      <c r="AM389" s="131" t="n">
        <v>0</v>
      </c>
      <c r="AN389" s="131" t="n">
        <v>0</v>
      </c>
      <c r="AO389" s="131" t="n">
        <v>0</v>
      </c>
      <c r="AP389" s="131" t="n">
        <v>0</v>
      </c>
      <c r="AQ389" s="131" t="n">
        <v>0</v>
      </c>
      <c r="AR389" s="131" t="n">
        <v>0</v>
      </c>
    </row>
    <row r="390" customFormat="false" ht="12.75" hidden="false" customHeight="false" outlineLevel="0" collapsed="false">
      <c r="A390" s="131" t="n">
        <f aca="false">ROW(Source!A102)</f>
        <v>102</v>
      </c>
      <c r="B390" s="131" t="n">
        <v>25131428</v>
      </c>
      <c r="C390" s="131" t="n">
        <v>25131406</v>
      </c>
      <c r="D390" s="131" t="n">
        <v>8841140</v>
      </c>
      <c r="E390" s="131" t="n">
        <v>1</v>
      </c>
      <c r="F390" s="131" t="n">
        <v>1</v>
      </c>
      <c r="G390" s="131" t="n">
        <v>1</v>
      </c>
      <c r="H390" s="131" t="n">
        <v>3</v>
      </c>
      <c r="I390" s="131" t="s">
        <v>930</v>
      </c>
      <c r="J390" s="131" t="s">
        <v>931</v>
      </c>
      <c r="K390" s="131" t="s">
        <v>932</v>
      </c>
      <c r="L390" s="131" t="n">
        <v>1358</v>
      </c>
      <c r="N390" s="131" t="n">
        <v>1010</v>
      </c>
      <c r="O390" s="131" t="s">
        <v>583</v>
      </c>
      <c r="P390" s="131" t="s">
        <v>583</v>
      </c>
      <c r="Q390" s="131" t="n">
        <v>10</v>
      </c>
      <c r="X390" s="131" t="n">
        <v>0.8</v>
      </c>
      <c r="Y390" s="131" t="n">
        <v>18.7</v>
      </c>
      <c r="Z390" s="131" t="n">
        <v>0</v>
      </c>
      <c r="AA390" s="131" t="n">
        <v>0</v>
      </c>
      <c r="AB390" s="131" t="n">
        <v>0</v>
      </c>
      <c r="AC390" s="131" t="n">
        <v>0</v>
      </c>
      <c r="AD390" s="131" t="n">
        <v>1</v>
      </c>
      <c r="AE390" s="131" t="n">
        <v>0</v>
      </c>
      <c r="AG390" s="131" t="n">
        <v>0.8</v>
      </c>
      <c r="AH390" s="131" t="n">
        <v>2</v>
      </c>
      <c r="AI390" s="131" t="n">
        <v>25131414</v>
      </c>
      <c r="AJ390" s="131" t="n">
        <v>521</v>
      </c>
      <c r="AK390" s="131" t="n">
        <v>0</v>
      </c>
      <c r="AL390" s="131" t="n">
        <v>0</v>
      </c>
      <c r="AM390" s="131" t="n">
        <v>0</v>
      </c>
      <c r="AN390" s="131" t="n">
        <v>0</v>
      </c>
      <c r="AO390" s="131" t="n">
        <v>0</v>
      </c>
      <c r="AP390" s="131" t="n">
        <v>0</v>
      </c>
      <c r="AQ390" s="131" t="n">
        <v>0</v>
      </c>
      <c r="AR390" s="131" t="n">
        <v>0</v>
      </c>
    </row>
    <row r="391" customFormat="false" ht="12.75" hidden="false" customHeight="false" outlineLevel="0" collapsed="false">
      <c r="A391" s="131" t="n">
        <f aca="false">ROW(Source!A102)</f>
        <v>102</v>
      </c>
      <c r="B391" s="131" t="n">
        <v>25131429</v>
      </c>
      <c r="C391" s="131" t="n">
        <v>25131406</v>
      </c>
      <c r="D391" s="131" t="n">
        <v>8841163</v>
      </c>
      <c r="E391" s="131" t="n">
        <v>1</v>
      </c>
      <c r="F391" s="131" t="n">
        <v>1</v>
      </c>
      <c r="G391" s="131" t="n">
        <v>1</v>
      </c>
      <c r="H391" s="131" t="n">
        <v>3</v>
      </c>
      <c r="I391" s="131" t="s">
        <v>907</v>
      </c>
      <c r="J391" s="131" t="s">
        <v>908</v>
      </c>
      <c r="K391" s="131" t="s">
        <v>909</v>
      </c>
      <c r="L391" s="131" t="n">
        <v>1354</v>
      </c>
      <c r="N391" s="131" t="n">
        <v>1010</v>
      </c>
      <c r="O391" s="131" t="s">
        <v>98</v>
      </c>
      <c r="P391" s="131" t="s">
        <v>98</v>
      </c>
      <c r="Q391" s="131" t="n">
        <v>1</v>
      </c>
      <c r="X391" s="131" t="n">
        <v>12.2</v>
      </c>
      <c r="Y391" s="131" t="n">
        <v>0</v>
      </c>
      <c r="Z391" s="131" t="n">
        <v>0</v>
      </c>
      <c r="AA391" s="131" t="n">
        <v>0</v>
      </c>
      <c r="AB391" s="131" t="n">
        <v>0</v>
      </c>
      <c r="AC391" s="131" t="n">
        <v>0</v>
      </c>
      <c r="AD391" s="131" t="n">
        <v>1</v>
      </c>
      <c r="AE391" s="131" t="n">
        <v>0</v>
      </c>
      <c r="AG391" s="131" t="n">
        <v>12.2</v>
      </c>
      <c r="AH391" s="131" t="n">
        <v>2</v>
      </c>
      <c r="AI391" s="131" t="n">
        <v>25131415</v>
      </c>
      <c r="AJ391" s="131" t="n">
        <v>522</v>
      </c>
      <c r="AK391" s="131" t="n">
        <v>0</v>
      </c>
      <c r="AL391" s="131" t="n">
        <v>0</v>
      </c>
      <c r="AM391" s="131" t="n">
        <v>0</v>
      </c>
      <c r="AN391" s="131" t="n">
        <v>0</v>
      </c>
      <c r="AO391" s="131" t="n">
        <v>0</v>
      </c>
      <c r="AP391" s="131" t="n">
        <v>0</v>
      </c>
      <c r="AQ391" s="131" t="n">
        <v>0</v>
      </c>
      <c r="AR391" s="131" t="n">
        <v>0</v>
      </c>
    </row>
    <row r="392" customFormat="false" ht="12.75" hidden="false" customHeight="false" outlineLevel="0" collapsed="false">
      <c r="A392" s="131" t="n">
        <f aca="false">ROW(Source!A102)</f>
        <v>102</v>
      </c>
      <c r="B392" s="131" t="n">
        <v>25131430</v>
      </c>
      <c r="C392" s="131" t="n">
        <v>25131406</v>
      </c>
      <c r="D392" s="131" t="n">
        <v>8841275</v>
      </c>
      <c r="E392" s="131" t="n">
        <v>1</v>
      </c>
      <c r="F392" s="131" t="n">
        <v>1</v>
      </c>
      <c r="G392" s="131" t="n">
        <v>1</v>
      </c>
      <c r="H392" s="131" t="n">
        <v>3</v>
      </c>
      <c r="I392" s="131" t="s">
        <v>891</v>
      </c>
      <c r="J392" s="131" t="s">
        <v>892</v>
      </c>
      <c r="K392" s="131" t="s">
        <v>893</v>
      </c>
      <c r="L392" s="131" t="n">
        <v>1355</v>
      </c>
      <c r="N392" s="131" t="n">
        <v>1010</v>
      </c>
      <c r="O392" s="131" t="s">
        <v>283</v>
      </c>
      <c r="P392" s="131" t="s">
        <v>283</v>
      </c>
      <c r="Q392" s="131" t="n">
        <v>100</v>
      </c>
      <c r="X392" s="131" t="n">
        <v>0.05</v>
      </c>
      <c r="Y392" s="131" t="n">
        <v>7086</v>
      </c>
      <c r="Z392" s="131" t="n">
        <v>0</v>
      </c>
      <c r="AA392" s="131" t="n">
        <v>0</v>
      </c>
      <c r="AB392" s="131" t="n">
        <v>0</v>
      </c>
      <c r="AC392" s="131" t="n">
        <v>0</v>
      </c>
      <c r="AD392" s="131" t="n">
        <v>1</v>
      </c>
      <c r="AE392" s="131" t="n">
        <v>0</v>
      </c>
      <c r="AG392" s="131" t="n">
        <v>0.05</v>
      </c>
      <c r="AH392" s="131" t="n">
        <v>2</v>
      </c>
      <c r="AI392" s="131" t="n">
        <v>25131416</v>
      </c>
      <c r="AJ392" s="131" t="n">
        <v>523</v>
      </c>
      <c r="AK392" s="131" t="n">
        <v>0</v>
      </c>
      <c r="AL392" s="131" t="n">
        <v>0</v>
      </c>
      <c r="AM392" s="131" t="n">
        <v>0</v>
      </c>
      <c r="AN392" s="131" t="n">
        <v>0</v>
      </c>
      <c r="AO392" s="131" t="n">
        <v>0</v>
      </c>
      <c r="AP392" s="131" t="n">
        <v>0</v>
      </c>
      <c r="AQ392" s="131" t="n">
        <v>0</v>
      </c>
      <c r="AR392" s="131" t="n">
        <v>0</v>
      </c>
    </row>
    <row r="393" customFormat="false" ht="12.75" hidden="false" customHeight="false" outlineLevel="0" collapsed="false">
      <c r="A393" s="131" t="n">
        <f aca="false">ROW(Source!A102)</f>
        <v>102</v>
      </c>
      <c r="B393" s="131" t="n">
        <v>25131431</v>
      </c>
      <c r="C393" s="131" t="n">
        <v>25131406</v>
      </c>
      <c r="D393" s="131" t="n">
        <v>8841404</v>
      </c>
      <c r="E393" s="131" t="n">
        <v>1</v>
      </c>
      <c r="F393" s="131" t="n">
        <v>1</v>
      </c>
      <c r="G393" s="131" t="n">
        <v>1</v>
      </c>
      <c r="H393" s="131" t="n">
        <v>3</v>
      </c>
      <c r="I393" s="131" t="s">
        <v>788</v>
      </c>
      <c r="J393" s="131" t="s">
        <v>789</v>
      </c>
      <c r="K393" s="131" t="s">
        <v>790</v>
      </c>
      <c r="L393" s="131" t="n">
        <v>1355</v>
      </c>
      <c r="N393" s="131" t="n">
        <v>1010</v>
      </c>
      <c r="O393" s="131" t="s">
        <v>283</v>
      </c>
      <c r="P393" s="131" t="s">
        <v>283</v>
      </c>
      <c r="Q393" s="131" t="n">
        <v>100</v>
      </c>
      <c r="X393" s="131" t="n">
        <v>0.002</v>
      </c>
      <c r="Y393" s="131" t="n">
        <v>142.5</v>
      </c>
      <c r="Z393" s="131" t="n">
        <v>0</v>
      </c>
      <c r="AA393" s="131" t="n">
        <v>0</v>
      </c>
      <c r="AB393" s="131" t="n">
        <v>0</v>
      </c>
      <c r="AC393" s="131" t="n">
        <v>0</v>
      </c>
      <c r="AD393" s="131" t="n">
        <v>1</v>
      </c>
      <c r="AE393" s="131" t="n">
        <v>0</v>
      </c>
      <c r="AG393" s="131" t="n">
        <v>0.002</v>
      </c>
      <c r="AH393" s="131" t="n">
        <v>2</v>
      </c>
      <c r="AI393" s="131" t="n">
        <v>25131417</v>
      </c>
      <c r="AJ393" s="131" t="n">
        <v>524</v>
      </c>
      <c r="AK393" s="131" t="n">
        <v>0</v>
      </c>
      <c r="AL393" s="131" t="n">
        <v>0</v>
      </c>
      <c r="AM393" s="131" t="n">
        <v>0</v>
      </c>
      <c r="AN393" s="131" t="n">
        <v>0</v>
      </c>
      <c r="AO393" s="131" t="n">
        <v>0</v>
      </c>
      <c r="AP393" s="131" t="n">
        <v>0</v>
      </c>
      <c r="AQ393" s="131" t="n">
        <v>0</v>
      </c>
      <c r="AR393" s="131" t="n">
        <v>0</v>
      </c>
    </row>
    <row r="394" customFormat="false" ht="12.75" hidden="false" customHeight="false" outlineLevel="0" collapsed="false">
      <c r="A394" s="131" t="n">
        <f aca="false">ROW(Source!A102)</f>
        <v>102</v>
      </c>
      <c r="B394" s="131" t="n">
        <v>25131432</v>
      </c>
      <c r="C394" s="131" t="n">
        <v>25131406</v>
      </c>
      <c r="D394" s="131" t="n">
        <v>8855561</v>
      </c>
      <c r="E394" s="131" t="n">
        <v>1</v>
      </c>
      <c r="F394" s="131" t="n">
        <v>1</v>
      </c>
      <c r="G394" s="131" t="n">
        <v>1</v>
      </c>
      <c r="H394" s="131" t="n">
        <v>3</v>
      </c>
      <c r="I394" s="131" t="s">
        <v>797</v>
      </c>
      <c r="J394" s="131" t="s">
        <v>798</v>
      </c>
      <c r="K394" s="131" t="s">
        <v>799</v>
      </c>
      <c r="L394" s="131" t="n">
        <v>1346</v>
      </c>
      <c r="N394" s="131" t="n">
        <v>1009</v>
      </c>
      <c r="O394" s="131" t="s">
        <v>754</v>
      </c>
      <c r="P394" s="131" t="s">
        <v>754</v>
      </c>
      <c r="Q394" s="131" t="n">
        <v>1</v>
      </c>
      <c r="X394" s="131" t="n">
        <v>0.4</v>
      </c>
      <c r="Y394" s="131" t="n">
        <v>91.29</v>
      </c>
      <c r="Z394" s="131" t="n">
        <v>0</v>
      </c>
      <c r="AA394" s="131" t="n">
        <v>0</v>
      </c>
      <c r="AB394" s="131" t="n">
        <v>0</v>
      </c>
      <c r="AC394" s="131" t="n">
        <v>0</v>
      </c>
      <c r="AD394" s="131" t="n">
        <v>1</v>
      </c>
      <c r="AE394" s="131" t="n">
        <v>0</v>
      </c>
      <c r="AG394" s="131" t="n">
        <v>0.4</v>
      </c>
      <c r="AH394" s="131" t="n">
        <v>2</v>
      </c>
      <c r="AI394" s="131" t="n">
        <v>25131420</v>
      </c>
      <c r="AJ394" s="131" t="n">
        <v>527</v>
      </c>
      <c r="AK394" s="131" t="n">
        <v>0</v>
      </c>
      <c r="AL394" s="131" t="n">
        <v>0</v>
      </c>
      <c r="AM394" s="131" t="n">
        <v>0</v>
      </c>
      <c r="AN394" s="131" t="n">
        <v>0</v>
      </c>
      <c r="AO394" s="131" t="n">
        <v>0</v>
      </c>
      <c r="AP394" s="131" t="n">
        <v>0</v>
      </c>
      <c r="AQ394" s="131" t="n">
        <v>0</v>
      </c>
      <c r="AR394" s="131" t="n">
        <v>0</v>
      </c>
    </row>
    <row r="395" customFormat="false" ht="12.75" hidden="false" customHeight="false" outlineLevel="0" collapsed="false">
      <c r="A395" s="131" t="n">
        <f aca="false">ROW(Source!A104)</f>
        <v>104</v>
      </c>
      <c r="B395" s="131" t="n">
        <v>25131449</v>
      </c>
      <c r="C395" s="131" t="n">
        <v>25131434</v>
      </c>
      <c r="D395" s="131" t="n">
        <v>121639</v>
      </c>
      <c r="E395" s="131" t="n">
        <v>1</v>
      </c>
      <c r="F395" s="131" t="n">
        <v>1</v>
      </c>
      <c r="G395" s="131" t="n">
        <v>1</v>
      </c>
      <c r="H395" s="131" t="n">
        <v>1</v>
      </c>
      <c r="I395" s="131" t="s">
        <v>871</v>
      </c>
      <c r="K395" s="131" t="s">
        <v>736</v>
      </c>
      <c r="L395" s="131" t="n">
        <v>1369</v>
      </c>
      <c r="N395" s="131" t="n">
        <v>1013</v>
      </c>
      <c r="O395" s="131" t="s">
        <v>737</v>
      </c>
      <c r="P395" s="131" t="s">
        <v>737</v>
      </c>
      <c r="Q395" s="131" t="n">
        <v>1</v>
      </c>
      <c r="X395" s="131" t="n">
        <v>26.9</v>
      </c>
      <c r="Y395" s="131" t="n">
        <v>0</v>
      </c>
      <c r="Z395" s="131" t="n">
        <v>0</v>
      </c>
      <c r="AA395" s="131" t="n">
        <v>0</v>
      </c>
      <c r="AB395" s="131" t="n">
        <v>9.4</v>
      </c>
      <c r="AC395" s="131" t="n">
        <v>0</v>
      </c>
      <c r="AD395" s="131" t="n">
        <v>1</v>
      </c>
      <c r="AE395" s="131" t="n">
        <v>1</v>
      </c>
      <c r="AG395" s="131" t="n">
        <v>26.9</v>
      </c>
      <c r="AH395" s="131" t="n">
        <v>2</v>
      </c>
      <c r="AI395" s="131" t="n">
        <v>25131435</v>
      </c>
      <c r="AJ395" s="131" t="n">
        <v>528</v>
      </c>
      <c r="AK395" s="131" t="n">
        <v>0</v>
      </c>
      <c r="AL395" s="131" t="n">
        <v>0</v>
      </c>
      <c r="AM395" s="131" t="n">
        <v>0</v>
      </c>
      <c r="AN395" s="131" t="n">
        <v>0</v>
      </c>
      <c r="AO395" s="131" t="n">
        <v>0</v>
      </c>
      <c r="AP395" s="131" t="n">
        <v>0</v>
      </c>
      <c r="AQ395" s="131" t="n">
        <v>0</v>
      </c>
      <c r="AR395" s="131" t="n">
        <v>0</v>
      </c>
    </row>
    <row r="396" customFormat="false" ht="12.75" hidden="false" customHeight="false" outlineLevel="0" collapsed="false">
      <c r="A396" s="131" t="n">
        <f aca="false">ROW(Source!A104)</f>
        <v>104</v>
      </c>
      <c r="B396" s="131" t="n">
        <v>25131450</v>
      </c>
      <c r="C396" s="131" t="n">
        <v>25131434</v>
      </c>
      <c r="D396" s="131" t="n">
        <v>121548</v>
      </c>
      <c r="E396" s="131" t="n">
        <v>1</v>
      </c>
      <c r="F396" s="131" t="n">
        <v>1</v>
      </c>
      <c r="G396" s="131" t="n">
        <v>1</v>
      </c>
      <c r="H396" s="131" t="n">
        <v>1</v>
      </c>
      <c r="I396" s="131" t="s">
        <v>108</v>
      </c>
      <c r="K396" s="131" t="s">
        <v>738</v>
      </c>
      <c r="L396" s="131" t="n">
        <v>1369</v>
      </c>
      <c r="N396" s="131" t="n">
        <v>1013</v>
      </c>
      <c r="O396" s="131" t="s">
        <v>737</v>
      </c>
      <c r="P396" s="131" t="s">
        <v>737</v>
      </c>
      <c r="Q396" s="131" t="n">
        <v>1</v>
      </c>
      <c r="X396" s="131" t="n">
        <v>0.6</v>
      </c>
      <c r="Y396" s="131" t="n">
        <v>0</v>
      </c>
      <c r="Z396" s="131" t="n">
        <v>0</v>
      </c>
      <c r="AA396" s="131" t="n">
        <v>0</v>
      </c>
      <c r="AB396" s="131" t="n">
        <v>0</v>
      </c>
      <c r="AC396" s="131" t="n">
        <v>0</v>
      </c>
      <c r="AD396" s="131" t="n">
        <v>1</v>
      </c>
      <c r="AE396" s="131" t="n">
        <v>2</v>
      </c>
      <c r="AG396" s="131" t="n">
        <v>0.6</v>
      </c>
      <c r="AH396" s="131" t="n">
        <v>2</v>
      </c>
      <c r="AI396" s="131" t="n">
        <v>25131436</v>
      </c>
      <c r="AJ396" s="131" t="n">
        <v>529</v>
      </c>
      <c r="AK396" s="131" t="n">
        <v>0</v>
      </c>
      <c r="AL396" s="131" t="n">
        <v>0</v>
      </c>
      <c r="AM396" s="131" t="n">
        <v>0</v>
      </c>
      <c r="AN396" s="131" t="n">
        <v>0</v>
      </c>
      <c r="AO396" s="131" t="n">
        <v>0</v>
      </c>
      <c r="AP396" s="131" t="n">
        <v>0</v>
      </c>
      <c r="AQ396" s="131" t="n">
        <v>0</v>
      </c>
      <c r="AR396" s="131" t="n">
        <v>0</v>
      </c>
    </row>
    <row r="397" customFormat="false" ht="12.75" hidden="false" customHeight="false" outlineLevel="0" collapsed="false">
      <c r="A397" s="131" t="n">
        <f aca="false">ROW(Source!A104)</f>
        <v>104</v>
      </c>
      <c r="B397" s="131" t="n">
        <v>25131451</v>
      </c>
      <c r="C397" s="131" t="n">
        <v>25131434</v>
      </c>
      <c r="D397" s="131" t="n">
        <v>8863260</v>
      </c>
      <c r="E397" s="131" t="n">
        <v>1</v>
      </c>
      <c r="F397" s="131" t="n">
        <v>1</v>
      </c>
      <c r="G397" s="131" t="n">
        <v>1</v>
      </c>
      <c r="H397" s="131" t="n">
        <v>2</v>
      </c>
      <c r="I397" s="131" t="s">
        <v>739</v>
      </c>
      <c r="J397" s="131" t="s">
        <v>740</v>
      </c>
      <c r="K397" s="131" t="s">
        <v>741</v>
      </c>
      <c r="L397" s="131" t="n">
        <v>1480</v>
      </c>
      <c r="N397" s="131" t="n">
        <v>1013</v>
      </c>
      <c r="O397" s="131" t="s">
        <v>742</v>
      </c>
      <c r="P397" s="131" t="s">
        <v>743</v>
      </c>
      <c r="Q397" s="131" t="n">
        <v>1</v>
      </c>
      <c r="X397" s="131" t="n">
        <v>0.3</v>
      </c>
      <c r="Y397" s="131" t="n">
        <v>0</v>
      </c>
      <c r="Z397" s="131" t="n">
        <v>134.65</v>
      </c>
      <c r="AA397" s="131" t="n">
        <v>13.5</v>
      </c>
      <c r="AB397" s="131" t="n">
        <v>0</v>
      </c>
      <c r="AC397" s="131" t="n">
        <v>0</v>
      </c>
      <c r="AD397" s="131" t="n">
        <v>1</v>
      </c>
      <c r="AE397" s="131" t="n">
        <v>0</v>
      </c>
      <c r="AG397" s="131" t="n">
        <v>0.3</v>
      </c>
      <c r="AH397" s="131" t="n">
        <v>2</v>
      </c>
      <c r="AI397" s="131" t="n">
        <v>25131437</v>
      </c>
      <c r="AJ397" s="131" t="n">
        <v>530</v>
      </c>
      <c r="AK397" s="131" t="n">
        <v>0</v>
      </c>
      <c r="AL397" s="131" t="n">
        <v>0</v>
      </c>
      <c r="AM397" s="131" t="n">
        <v>0</v>
      </c>
      <c r="AN397" s="131" t="n">
        <v>0</v>
      </c>
      <c r="AO397" s="131" t="n">
        <v>0</v>
      </c>
      <c r="AP397" s="131" t="n">
        <v>0</v>
      </c>
      <c r="AQ397" s="131" t="n">
        <v>0</v>
      </c>
      <c r="AR397" s="131" t="n">
        <v>0</v>
      </c>
    </row>
    <row r="398" customFormat="false" ht="12.75" hidden="false" customHeight="false" outlineLevel="0" collapsed="false">
      <c r="A398" s="131" t="n">
        <f aca="false">ROW(Source!A104)</f>
        <v>104</v>
      </c>
      <c r="B398" s="131" t="n">
        <v>25131452</v>
      </c>
      <c r="C398" s="131" t="n">
        <v>25131434</v>
      </c>
      <c r="D398" s="131" t="n">
        <v>8867718</v>
      </c>
      <c r="E398" s="131" t="n">
        <v>1</v>
      </c>
      <c r="F398" s="131" t="n">
        <v>1</v>
      </c>
      <c r="G398" s="131" t="n">
        <v>1</v>
      </c>
      <c r="H398" s="131" t="n">
        <v>2</v>
      </c>
      <c r="I398" s="131" t="s">
        <v>748</v>
      </c>
      <c r="J398" s="131" t="s">
        <v>749</v>
      </c>
      <c r="K398" s="131" t="s">
        <v>750</v>
      </c>
      <c r="L398" s="131" t="n">
        <v>1480</v>
      </c>
      <c r="N398" s="131" t="n">
        <v>1013</v>
      </c>
      <c r="O398" s="131" t="s">
        <v>742</v>
      </c>
      <c r="P398" s="131" t="s">
        <v>743</v>
      </c>
      <c r="Q398" s="131" t="n">
        <v>1</v>
      </c>
      <c r="X398" s="131" t="n">
        <v>0.3</v>
      </c>
      <c r="Y398" s="131" t="n">
        <v>0</v>
      </c>
      <c r="Z398" s="131" t="n">
        <v>95.53</v>
      </c>
      <c r="AA398" s="131" t="n">
        <v>0</v>
      </c>
      <c r="AB398" s="131" t="n">
        <v>0</v>
      </c>
      <c r="AC398" s="131" t="n">
        <v>0</v>
      </c>
      <c r="AD398" s="131" t="n">
        <v>1</v>
      </c>
      <c r="AE398" s="131" t="n">
        <v>0</v>
      </c>
      <c r="AG398" s="131" t="n">
        <v>0.3</v>
      </c>
      <c r="AH398" s="131" t="n">
        <v>2</v>
      </c>
      <c r="AI398" s="131" t="n">
        <v>25131438</v>
      </c>
      <c r="AJ398" s="131" t="n">
        <v>531</v>
      </c>
      <c r="AK398" s="131" t="n">
        <v>0</v>
      </c>
      <c r="AL398" s="131" t="n">
        <v>0</v>
      </c>
      <c r="AM398" s="131" t="n">
        <v>0</v>
      </c>
      <c r="AN398" s="131" t="n">
        <v>0</v>
      </c>
      <c r="AO398" s="131" t="n">
        <v>0</v>
      </c>
      <c r="AP398" s="131" t="n">
        <v>0</v>
      </c>
      <c r="AQ398" s="131" t="n">
        <v>0</v>
      </c>
      <c r="AR398" s="131" t="n">
        <v>0</v>
      </c>
    </row>
    <row r="399" customFormat="false" ht="12.75" hidden="false" customHeight="false" outlineLevel="0" collapsed="false">
      <c r="A399" s="131" t="n">
        <f aca="false">ROW(Source!A104)</f>
        <v>104</v>
      </c>
      <c r="B399" s="131" t="n">
        <v>25131453</v>
      </c>
      <c r="C399" s="131" t="n">
        <v>25131434</v>
      </c>
      <c r="D399" s="131" t="n">
        <v>8803123</v>
      </c>
      <c r="E399" s="131" t="n">
        <v>1</v>
      </c>
      <c r="F399" s="131" t="n">
        <v>1</v>
      </c>
      <c r="G399" s="131" t="n">
        <v>1</v>
      </c>
      <c r="H399" s="131" t="n">
        <v>3</v>
      </c>
      <c r="I399" s="131" t="s">
        <v>924</v>
      </c>
      <c r="J399" s="131" t="s">
        <v>925</v>
      </c>
      <c r="K399" s="131" t="s">
        <v>926</v>
      </c>
      <c r="L399" s="131" t="n">
        <v>1348</v>
      </c>
      <c r="N399" s="131" t="n">
        <v>1009</v>
      </c>
      <c r="O399" s="131" t="s">
        <v>703</v>
      </c>
      <c r="P399" s="131" t="s">
        <v>703</v>
      </c>
      <c r="Q399" s="131" t="n">
        <v>1000</v>
      </c>
      <c r="X399" s="131" t="n">
        <v>0.00148</v>
      </c>
      <c r="Y399" s="131" t="n">
        <v>1820</v>
      </c>
      <c r="Z399" s="131" t="n">
        <v>0</v>
      </c>
      <c r="AA399" s="131" t="n">
        <v>0</v>
      </c>
      <c r="AB399" s="131" t="n">
        <v>0</v>
      </c>
      <c r="AC399" s="131" t="n">
        <v>0</v>
      </c>
      <c r="AD399" s="131" t="n">
        <v>1</v>
      </c>
      <c r="AE399" s="131" t="n">
        <v>0</v>
      </c>
      <c r="AG399" s="131" t="n">
        <v>0.00148</v>
      </c>
      <c r="AH399" s="131" t="n">
        <v>2</v>
      </c>
      <c r="AI399" s="131" t="n">
        <v>25131439</v>
      </c>
      <c r="AJ399" s="131" t="n">
        <v>532</v>
      </c>
      <c r="AK399" s="131" t="n">
        <v>0</v>
      </c>
      <c r="AL399" s="131" t="n">
        <v>0</v>
      </c>
      <c r="AM399" s="131" t="n">
        <v>0</v>
      </c>
      <c r="AN399" s="131" t="n">
        <v>0</v>
      </c>
      <c r="AO399" s="131" t="n">
        <v>0</v>
      </c>
      <c r="AP399" s="131" t="n">
        <v>0</v>
      </c>
      <c r="AQ399" s="131" t="n">
        <v>0</v>
      </c>
      <c r="AR399" s="131" t="n">
        <v>0</v>
      </c>
    </row>
    <row r="400" customFormat="false" ht="12.75" hidden="false" customHeight="false" outlineLevel="0" collapsed="false">
      <c r="A400" s="131" t="n">
        <f aca="false">ROW(Source!A104)</f>
        <v>104</v>
      </c>
      <c r="B400" s="131" t="n">
        <v>25131454</v>
      </c>
      <c r="C400" s="131" t="n">
        <v>25131434</v>
      </c>
      <c r="D400" s="131" t="n">
        <v>8804839</v>
      </c>
      <c r="E400" s="131" t="n">
        <v>1</v>
      </c>
      <c r="F400" s="131" t="n">
        <v>1</v>
      </c>
      <c r="G400" s="131" t="n">
        <v>1</v>
      </c>
      <c r="H400" s="131" t="n">
        <v>3</v>
      </c>
      <c r="I400" s="131" t="s">
        <v>758</v>
      </c>
      <c r="J400" s="131" t="s">
        <v>759</v>
      </c>
      <c r="K400" s="131" t="s">
        <v>760</v>
      </c>
      <c r="L400" s="131" t="n">
        <v>1346</v>
      </c>
      <c r="N400" s="131" t="n">
        <v>1009</v>
      </c>
      <c r="O400" s="131" t="s">
        <v>754</v>
      </c>
      <c r="P400" s="131" t="s">
        <v>754</v>
      </c>
      <c r="Q400" s="131" t="n">
        <v>1</v>
      </c>
      <c r="X400" s="131" t="n">
        <v>0.02</v>
      </c>
      <c r="Y400" s="131" t="n">
        <v>28.6</v>
      </c>
      <c r="Z400" s="131" t="n">
        <v>0</v>
      </c>
      <c r="AA400" s="131" t="n">
        <v>0</v>
      </c>
      <c r="AB400" s="131" t="n">
        <v>0</v>
      </c>
      <c r="AC400" s="131" t="n">
        <v>0</v>
      </c>
      <c r="AD400" s="131" t="n">
        <v>1</v>
      </c>
      <c r="AE400" s="131" t="n">
        <v>0</v>
      </c>
      <c r="AG400" s="131" t="n">
        <v>0.02</v>
      </c>
      <c r="AH400" s="131" t="n">
        <v>2</v>
      </c>
      <c r="AI400" s="131" t="n">
        <v>25131440</v>
      </c>
      <c r="AJ400" s="131" t="n">
        <v>533</v>
      </c>
      <c r="AK400" s="131" t="n">
        <v>0</v>
      </c>
      <c r="AL400" s="131" t="n">
        <v>0</v>
      </c>
      <c r="AM400" s="131" t="n">
        <v>0</v>
      </c>
      <c r="AN400" s="131" t="n">
        <v>0</v>
      </c>
      <c r="AO400" s="131" t="n">
        <v>0</v>
      </c>
      <c r="AP400" s="131" t="n">
        <v>0</v>
      </c>
      <c r="AQ400" s="131" t="n">
        <v>0</v>
      </c>
      <c r="AR400" s="131" t="n">
        <v>0</v>
      </c>
    </row>
    <row r="401" customFormat="false" ht="12.75" hidden="false" customHeight="false" outlineLevel="0" collapsed="false">
      <c r="A401" s="131" t="n">
        <f aca="false">ROW(Source!A104)</f>
        <v>104</v>
      </c>
      <c r="B401" s="131" t="n">
        <v>25131455</v>
      </c>
      <c r="C401" s="131" t="n">
        <v>25131434</v>
      </c>
      <c r="D401" s="131" t="n">
        <v>8841107</v>
      </c>
      <c r="E401" s="131" t="n">
        <v>1</v>
      </c>
      <c r="F401" s="131" t="n">
        <v>1</v>
      </c>
      <c r="G401" s="131" t="n">
        <v>1</v>
      </c>
      <c r="H401" s="131" t="n">
        <v>3</v>
      </c>
      <c r="I401" s="131" t="s">
        <v>927</v>
      </c>
      <c r="J401" s="131" t="s">
        <v>928</v>
      </c>
      <c r="K401" s="131" t="s">
        <v>929</v>
      </c>
      <c r="L401" s="131" t="n">
        <v>1355</v>
      </c>
      <c r="N401" s="131" t="n">
        <v>1010</v>
      </c>
      <c r="O401" s="131" t="s">
        <v>283</v>
      </c>
      <c r="P401" s="131" t="s">
        <v>283</v>
      </c>
      <c r="Q401" s="131" t="n">
        <v>100</v>
      </c>
      <c r="X401" s="131" t="n">
        <v>0.31</v>
      </c>
      <c r="Y401" s="131" t="n">
        <v>528</v>
      </c>
      <c r="Z401" s="131" t="n">
        <v>0</v>
      </c>
      <c r="AA401" s="131" t="n">
        <v>0</v>
      </c>
      <c r="AB401" s="131" t="n">
        <v>0</v>
      </c>
      <c r="AC401" s="131" t="n">
        <v>0</v>
      </c>
      <c r="AD401" s="131" t="n">
        <v>1</v>
      </c>
      <c r="AE401" s="131" t="n">
        <v>0</v>
      </c>
      <c r="AG401" s="131" t="n">
        <v>0.31</v>
      </c>
      <c r="AH401" s="131" t="n">
        <v>2</v>
      </c>
      <c r="AI401" s="131" t="n">
        <v>25131441</v>
      </c>
      <c r="AJ401" s="131" t="n">
        <v>534</v>
      </c>
      <c r="AK401" s="131" t="n">
        <v>0</v>
      </c>
      <c r="AL401" s="131" t="n">
        <v>0</v>
      </c>
      <c r="AM401" s="131" t="n">
        <v>0</v>
      </c>
      <c r="AN401" s="131" t="n">
        <v>0</v>
      </c>
      <c r="AO401" s="131" t="n">
        <v>0</v>
      </c>
      <c r="AP401" s="131" t="n">
        <v>0</v>
      </c>
      <c r="AQ401" s="131" t="n">
        <v>0</v>
      </c>
      <c r="AR401" s="131" t="n">
        <v>0</v>
      </c>
    </row>
    <row r="402" customFormat="false" ht="12.75" hidden="false" customHeight="false" outlineLevel="0" collapsed="false">
      <c r="A402" s="131" t="n">
        <f aca="false">ROW(Source!A104)</f>
        <v>104</v>
      </c>
      <c r="B402" s="131" t="n">
        <v>25131456</v>
      </c>
      <c r="C402" s="131" t="n">
        <v>25131434</v>
      </c>
      <c r="D402" s="131" t="n">
        <v>8841140</v>
      </c>
      <c r="E402" s="131" t="n">
        <v>1</v>
      </c>
      <c r="F402" s="131" t="n">
        <v>1</v>
      </c>
      <c r="G402" s="131" t="n">
        <v>1</v>
      </c>
      <c r="H402" s="131" t="n">
        <v>3</v>
      </c>
      <c r="I402" s="131" t="s">
        <v>930</v>
      </c>
      <c r="J402" s="131" t="s">
        <v>931</v>
      </c>
      <c r="K402" s="131" t="s">
        <v>932</v>
      </c>
      <c r="L402" s="131" t="n">
        <v>1358</v>
      </c>
      <c r="N402" s="131" t="n">
        <v>1010</v>
      </c>
      <c r="O402" s="131" t="s">
        <v>583</v>
      </c>
      <c r="P402" s="131" t="s">
        <v>583</v>
      </c>
      <c r="Q402" s="131" t="n">
        <v>10</v>
      </c>
      <c r="X402" s="131" t="n">
        <v>0.8</v>
      </c>
      <c r="Y402" s="131" t="n">
        <v>18.7</v>
      </c>
      <c r="Z402" s="131" t="n">
        <v>0</v>
      </c>
      <c r="AA402" s="131" t="n">
        <v>0</v>
      </c>
      <c r="AB402" s="131" t="n">
        <v>0</v>
      </c>
      <c r="AC402" s="131" t="n">
        <v>0</v>
      </c>
      <c r="AD402" s="131" t="n">
        <v>1</v>
      </c>
      <c r="AE402" s="131" t="n">
        <v>0</v>
      </c>
      <c r="AG402" s="131" t="n">
        <v>0.8</v>
      </c>
      <c r="AH402" s="131" t="n">
        <v>2</v>
      </c>
      <c r="AI402" s="131" t="n">
        <v>25131442</v>
      </c>
      <c r="AJ402" s="131" t="n">
        <v>535</v>
      </c>
      <c r="AK402" s="131" t="n">
        <v>0</v>
      </c>
      <c r="AL402" s="131" t="n">
        <v>0</v>
      </c>
      <c r="AM402" s="131" t="n">
        <v>0</v>
      </c>
      <c r="AN402" s="131" t="n">
        <v>0</v>
      </c>
      <c r="AO402" s="131" t="n">
        <v>0</v>
      </c>
      <c r="AP402" s="131" t="n">
        <v>0</v>
      </c>
      <c r="AQ402" s="131" t="n">
        <v>0</v>
      </c>
      <c r="AR402" s="131" t="n">
        <v>0</v>
      </c>
    </row>
    <row r="403" customFormat="false" ht="12.75" hidden="false" customHeight="false" outlineLevel="0" collapsed="false">
      <c r="A403" s="131" t="n">
        <f aca="false">ROW(Source!A104)</f>
        <v>104</v>
      </c>
      <c r="B403" s="131" t="n">
        <v>25131457</v>
      </c>
      <c r="C403" s="131" t="n">
        <v>25131434</v>
      </c>
      <c r="D403" s="131" t="n">
        <v>8841163</v>
      </c>
      <c r="E403" s="131" t="n">
        <v>1</v>
      </c>
      <c r="F403" s="131" t="n">
        <v>1</v>
      </c>
      <c r="G403" s="131" t="n">
        <v>1</v>
      </c>
      <c r="H403" s="131" t="n">
        <v>3</v>
      </c>
      <c r="I403" s="131" t="s">
        <v>907</v>
      </c>
      <c r="J403" s="131" t="s">
        <v>908</v>
      </c>
      <c r="K403" s="131" t="s">
        <v>909</v>
      </c>
      <c r="L403" s="131" t="n">
        <v>1354</v>
      </c>
      <c r="N403" s="131" t="n">
        <v>1010</v>
      </c>
      <c r="O403" s="131" t="s">
        <v>98</v>
      </c>
      <c r="P403" s="131" t="s">
        <v>98</v>
      </c>
      <c r="Q403" s="131" t="n">
        <v>1</v>
      </c>
      <c r="X403" s="131" t="n">
        <v>12.2</v>
      </c>
      <c r="Y403" s="131" t="n">
        <v>0</v>
      </c>
      <c r="Z403" s="131" t="n">
        <v>0</v>
      </c>
      <c r="AA403" s="131" t="n">
        <v>0</v>
      </c>
      <c r="AB403" s="131" t="n">
        <v>0</v>
      </c>
      <c r="AC403" s="131" t="n">
        <v>0</v>
      </c>
      <c r="AD403" s="131" t="n">
        <v>1</v>
      </c>
      <c r="AE403" s="131" t="n">
        <v>0</v>
      </c>
      <c r="AG403" s="131" t="n">
        <v>12.2</v>
      </c>
      <c r="AH403" s="131" t="n">
        <v>2</v>
      </c>
      <c r="AI403" s="131" t="n">
        <v>25131443</v>
      </c>
      <c r="AJ403" s="131" t="n">
        <v>536</v>
      </c>
      <c r="AK403" s="131" t="n">
        <v>0</v>
      </c>
      <c r="AL403" s="131" t="n">
        <v>0</v>
      </c>
      <c r="AM403" s="131" t="n">
        <v>0</v>
      </c>
      <c r="AN403" s="131" t="n">
        <v>0</v>
      </c>
      <c r="AO403" s="131" t="n">
        <v>0</v>
      </c>
      <c r="AP403" s="131" t="n">
        <v>0</v>
      </c>
      <c r="AQ403" s="131" t="n">
        <v>0</v>
      </c>
      <c r="AR403" s="131" t="n">
        <v>0</v>
      </c>
    </row>
    <row r="404" customFormat="false" ht="12.75" hidden="false" customHeight="false" outlineLevel="0" collapsed="false">
      <c r="A404" s="131" t="n">
        <f aca="false">ROW(Source!A104)</f>
        <v>104</v>
      </c>
      <c r="B404" s="131" t="n">
        <v>25131458</v>
      </c>
      <c r="C404" s="131" t="n">
        <v>25131434</v>
      </c>
      <c r="D404" s="131" t="n">
        <v>8841275</v>
      </c>
      <c r="E404" s="131" t="n">
        <v>1</v>
      </c>
      <c r="F404" s="131" t="n">
        <v>1</v>
      </c>
      <c r="G404" s="131" t="n">
        <v>1</v>
      </c>
      <c r="H404" s="131" t="n">
        <v>3</v>
      </c>
      <c r="I404" s="131" t="s">
        <v>891</v>
      </c>
      <c r="J404" s="131" t="s">
        <v>892</v>
      </c>
      <c r="K404" s="131" t="s">
        <v>893</v>
      </c>
      <c r="L404" s="131" t="n">
        <v>1355</v>
      </c>
      <c r="N404" s="131" t="n">
        <v>1010</v>
      </c>
      <c r="O404" s="131" t="s">
        <v>283</v>
      </c>
      <c r="P404" s="131" t="s">
        <v>283</v>
      </c>
      <c r="Q404" s="131" t="n">
        <v>100</v>
      </c>
      <c r="X404" s="131" t="n">
        <v>0.05</v>
      </c>
      <c r="Y404" s="131" t="n">
        <v>7086</v>
      </c>
      <c r="Z404" s="131" t="n">
        <v>0</v>
      </c>
      <c r="AA404" s="131" t="n">
        <v>0</v>
      </c>
      <c r="AB404" s="131" t="n">
        <v>0</v>
      </c>
      <c r="AC404" s="131" t="n">
        <v>0</v>
      </c>
      <c r="AD404" s="131" t="n">
        <v>1</v>
      </c>
      <c r="AE404" s="131" t="n">
        <v>0</v>
      </c>
      <c r="AG404" s="131" t="n">
        <v>0.05</v>
      </c>
      <c r="AH404" s="131" t="n">
        <v>2</v>
      </c>
      <c r="AI404" s="131" t="n">
        <v>25131444</v>
      </c>
      <c r="AJ404" s="131" t="n">
        <v>537</v>
      </c>
      <c r="AK404" s="131" t="n">
        <v>0</v>
      </c>
      <c r="AL404" s="131" t="n">
        <v>0</v>
      </c>
      <c r="AM404" s="131" t="n">
        <v>0</v>
      </c>
      <c r="AN404" s="131" t="n">
        <v>0</v>
      </c>
      <c r="AO404" s="131" t="n">
        <v>0</v>
      </c>
      <c r="AP404" s="131" t="n">
        <v>0</v>
      </c>
      <c r="AQ404" s="131" t="n">
        <v>0</v>
      </c>
      <c r="AR404" s="131" t="n">
        <v>0</v>
      </c>
    </row>
    <row r="405" customFormat="false" ht="12.75" hidden="false" customHeight="false" outlineLevel="0" collapsed="false">
      <c r="A405" s="131" t="n">
        <f aca="false">ROW(Source!A104)</f>
        <v>104</v>
      </c>
      <c r="B405" s="131" t="n">
        <v>25131459</v>
      </c>
      <c r="C405" s="131" t="n">
        <v>25131434</v>
      </c>
      <c r="D405" s="131" t="n">
        <v>8841404</v>
      </c>
      <c r="E405" s="131" t="n">
        <v>1</v>
      </c>
      <c r="F405" s="131" t="n">
        <v>1</v>
      </c>
      <c r="G405" s="131" t="n">
        <v>1</v>
      </c>
      <c r="H405" s="131" t="n">
        <v>3</v>
      </c>
      <c r="I405" s="131" t="s">
        <v>788</v>
      </c>
      <c r="J405" s="131" t="s">
        <v>789</v>
      </c>
      <c r="K405" s="131" t="s">
        <v>790</v>
      </c>
      <c r="L405" s="131" t="n">
        <v>1355</v>
      </c>
      <c r="N405" s="131" t="n">
        <v>1010</v>
      </c>
      <c r="O405" s="131" t="s">
        <v>283</v>
      </c>
      <c r="P405" s="131" t="s">
        <v>283</v>
      </c>
      <c r="Q405" s="131" t="n">
        <v>100</v>
      </c>
      <c r="X405" s="131" t="n">
        <v>0.002</v>
      </c>
      <c r="Y405" s="131" t="n">
        <v>142.5</v>
      </c>
      <c r="Z405" s="131" t="n">
        <v>0</v>
      </c>
      <c r="AA405" s="131" t="n">
        <v>0</v>
      </c>
      <c r="AB405" s="131" t="n">
        <v>0</v>
      </c>
      <c r="AC405" s="131" t="n">
        <v>0</v>
      </c>
      <c r="AD405" s="131" t="n">
        <v>1</v>
      </c>
      <c r="AE405" s="131" t="n">
        <v>0</v>
      </c>
      <c r="AG405" s="131" t="n">
        <v>0.002</v>
      </c>
      <c r="AH405" s="131" t="n">
        <v>2</v>
      </c>
      <c r="AI405" s="131" t="n">
        <v>25131445</v>
      </c>
      <c r="AJ405" s="131" t="n">
        <v>538</v>
      </c>
      <c r="AK405" s="131" t="n">
        <v>0</v>
      </c>
      <c r="AL405" s="131" t="n">
        <v>0</v>
      </c>
      <c r="AM405" s="131" t="n">
        <v>0</v>
      </c>
      <c r="AN405" s="131" t="n">
        <v>0</v>
      </c>
      <c r="AO405" s="131" t="n">
        <v>0</v>
      </c>
      <c r="AP405" s="131" t="n">
        <v>0</v>
      </c>
      <c r="AQ405" s="131" t="n">
        <v>0</v>
      </c>
      <c r="AR405" s="131" t="n">
        <v>0</v>
      </c>
    </row>
    <row r="406" customFormat="false" ht="12.75" hidden="false" customHeight="false" outlineLevel="0" collapsed="false">
      <c r="A406" s="131" t="n">
        <f aca="false">ROW(Source!A104)</f>
        <v>104</v>
      </c>
      <c r="B406" s="131" t="n">
        <v>25131460</v>
      </c>
      <c r="C406" s="131" t="n">
        <v>25131434</v>
      </c>
      <c r="D406" s="131" t="n">
        <v>8855561</v>
      </c>
      <c r="E406" s="131" t="n">
        <v>1</v>
      </c>
      <c r="F406" s="131" t="n">
        <v>1</v>
      </c>
      <c r="G406" s="131" t="n">
        <v>1</v>
      </c>
      <c r="H406" s="131" t="n">
        <v>3</v>
      </c>
      <c r="I406" s="131" t="s">
        <v>797</v>
      </c>
      <c r="J406" s="131" t="s">
        <v>798</v>
      </c>
      <c r="K406" s="131" t="s">
        <v>799</v>
      </c>
      <c r="L406" s="131" t="n">
        <v>1346</v>
      </c>
      <c r="N406" s="131" t="n">
        <v>1009</v>
      </c>
      <c r="O406" s="131" t="s">
        <v>754</v>
      </c>
      <c r="P406" s="131" t="s">
        <v>754</v>
      </c>
      <c r="Q406" s="131" t="n">
        <v>1</v>
      </c>
      <c r="X406" s="131" t="n">
        <v>0.4</v>
      </c>
      <c r="Y406" s="131" t="n">
        <v>91.29</v>
      </c>
      <c r="Z406" s="131" t="n">
        <v>0</v>
      </c>
      <c r="AA406" s="131" t="n">
        <v>0</v>
      </c>
      <c r="AB406" s="131" t="n">
        <v>0</v>
      </c>
      <c r="AC406" s="131" t="n">
        <v>0</v>
      </c>
      <c r="AD406" s="131" t="n">
        <v>1</v>
      </c>
      <c r="AE406" s="131" t="n">
        <v>0</v>
      </c>
      <c r="AG406" s="131" t="n">
        <v>0.4</v>
      </c>
      <c r="AH406" s="131" t="n">
        <v>2</v>
      </c>
      <c r="AI406" s="131" t="n">
        <v>25131448</v>
      </c>
      <c r="AJ406" s="131" t="n">
        <v>541</v>
      </c>
      <c r="AK406" s="131" t="n">
        <v>0</v>
      </c>
      <c r="AL406" s="131" t="n">
        <v>0</v>
      </c>
      <c r="AM406" s="131" t="n">
        <v>0</v>
      </c>
      <c r="AN406" s="131" t="n">
        <v>0</v>
      </c>
      <c r="AO406" s="131" t="n">
        <v>0</v>
      </c>
      <c r="AP406" s="131" t="n">
        <v>0</v>
      </c>
      <c r="AQ406" s="131" t="n">
        <v>0</v>
      </c>
      <c r="AR406" s="131" t="n">
        <v>0</v>
      </c>
    </row>
    <row r="407" customFormat="false" ht="12.75" hidden="false" customHeight="false" outlineLevel="0" collapsed="false">
      <c r="A407" s="131" t="n">
        <f aca="false">ROW(Source!A106)</f>
        <v>106</v>
      </c>
      <c r="B407" s="131" t="n">
        <v>25131491</v>
      </c>
      <c r="C407" s="131" t="n">
        <v>25131462</v>
      </c>
      <c r="D407" s="131" t="n">
        <v>121639</v>
      </c>
      <c r="E407" s="131" t="n">
        <v>1</v>
      </c>
      <c r="F407" s="131" t="n">
        <v>1</v>
      </c>
      <c r="G407" s="131" t="n">
        <v>1</v>
      </c>
      <c r="H407" s="131" t="n">
        <v>1</v>
      </c>
      <c r="I407" s="131" t="s">
        <v>871</v>
      </c>
      <c r="K407" s="131" t="s">
        <v>872</v>
      </c>
      <c r="L407" s="131" t="n">
        <v>1369</v>
      </c>
      <c r="N407" s="131" t="n">
        <v>1013</v>
      </c>
      <c r="O407" s="131" t="s">
        <v>737</v>
      </c>
      <c r="P407" s="131" t="s">
        <v>737</v>
      </c>
      <c r="Q407" s="131" t="n">
        <v>1</v>
      </c>
      <c r="X407" s="131" t="n">
        <v>37</v>
      </c>
      <c r="Y407" s="131" t="n">
        <v>0</v>
      </c>
      <c r="Z407" s="131" t="n">
        <v>0</v>
      </c>
      <c r="AA407" s="131" t="n">
        <v>0</v>
      </c>
      <c r="AB407" s="131" t="n">
        <v>8.82</v>
      </c>
      <c r="AC407" s="131" t="n">
        <v>0</v>
      </c>
      <c r="AD407" s="131" t="n">
        <v>1</v>
      </c>
      <c r="AE407" s="131" t="n">
        <v>1</v>
      </c>
      <c r="AG407" s="131" t="n">
        <v>37</v>
      </c>
      <c r="AH407" s="131" t="n">
        <v>2</v>
      </c>
      <c r="AI407" s="131" t="n">
        <v>25131463</v>
      </c>
      <c r="AJ407" s="131" t="n">
        <v>542</v>
      </c>
      <c r="AK407" s="131" t="n">
        <v>0</v>
      </c>
      <c r="AL407" s="131" t="n">
        <v>0</v>
      </c>
      <c r="AM407" s="131" t="n">
        <v>0</v>
      </c>
      <c r="AN407" s="131" t="n">
        <v>0</v>
      </c>
      <c r="AO407" s="131" t="n">
        <v>0</v>
      </c>
      <c r="AP407" s="131" t="n">
        <v>0</v>
      </c>
      <c r="AQ407" s="131" t="n">
        <v>0</v>
      </c>
      <c r="AR407" s="131" t="n">
        <v>0</v>
      </c>
    </row>
    <row r="408" customFormat="false" ht="12.75" hidden="false" customHeight="false" outlineLevel="0" collapsed="false">
      <c r="A408" s="131" t="n">
        <f aca="false">ROW(Source!A106)</f>
        <v>106</v>
      </c>
      <c r="B408" s="131" t="n">
        <v>25131492</v>
      </c>
      <c r="C408" s="131" t="n">
        <v>25131462</v>
      </c>
      <c r="D408" s="131" t="n">
        <v>121548</v>
      </c>
      <c r="E408" s="131" t="n">
        <v>1</v>
      </c>
      <c r="F408" s="131" t="n">
        <v>1</v>
      </c>
      <c r="G408" s="131" t="n">
        <v>1</v>
      </c>
      <c r="H408" s="131" t="n">
        <v>1</v>
      </c>
      <c r="I408" s="131" t="s">
        <v>108</v>
      </c>
      <c r="K408" s="131" t="s">
        <v>801</v>
      </c>
      <c r="L408" s="131" t="n">
        <v>608254</v>
      </c>
      <c r="N408" s="131" t="n">
        <v>1013</v>
      </c>
      <c r="O408" s="131" t="s">
        <v>802</v>
      </c>
      <c r="P408" s="131" t="s">
        <v>802</v>
      </c>
      <c r="Q408" s="131" t="n">
        <v>1</v>
      </c>
      <c r="X408" s="131" t="n">
        <v>5.27</v>
      </c>
      <c r="Y408" s="131" t="n">
        <v>0</v>
      </c>
      <c r="Z408" s="131" t="n">
        <v>0</v>
      </c>
      <c r="AA408" s="131" t="n">
        <v>0</v>
      </c>
      <c r="AB408" s="131" t="n">
        <v>0</v>
      </c>
      <c r="AC408" s="131" t="n">
        <v>0</v>
      </c>
      <c r="AD408" s="131" t="n">
        <v>1</v>
      </c>
      <c r="AE408" s="131" t="n">
        <v>2</v>
      </c>
      <c r="AG408" s="131" t="n">
        <v>5.27</v>
      </c>
      <c r="AH408" s="131" t="n">
        <v>2</v>
      </c>
      <c r="AI408" s="131" t="n">
        <v>25131464</v>
      </c>
      <c r="AJ408" s="131" t="n">
        <v>543</v>
      </c>
      <c r="AK408" s="131" t="n">
        <v>0</v>
      </c>
      <c r="AL408" s="131" t="n">
        <v>0</v>
      </c>
      <c r="AM408" s="131" t="n">
        <v>0</v>
      </c>
      <c r="AN408" s="131" t="n">
        <v>0</v>
      </c>
      <c r="AO408" s="131" t="n">
        <v>0</v>
      </c>
      <c r="AP408" s="131" t="n">
        <v>0</v>
      </c>
      <c r="AQ408" s="131" t="n">
        <v>0</v>
      </c>
      <c r="AR408" s="131" t="n">
        <v>0</v>
      </c>
    </row>
    <row r="409" customFormat="false" ht="12.75" hidden="false" customHeight="false" outlineLevel="0" collapsed="false">
      <c r="A409" s="131" t="n">
        <f aca="false">ROW(Source!A106)</f>
        <v>106</v>
      </c>
      <c r="B409" s="131" t="n">
        <v>25131493</v>
      </c>
      <c r="C409" s="131" t="n">
        <v>25131462</v>
      </c>
      <c r="D409" s="131" t="n">
        <v>8863260</v>
      </c>
      <c r="E409" s="131" t="n">
        <v>1</v>
      </c>
      <c r="F409" s="131" t="n">
        <v>1</v>
      </c>
      <c r="G409" s="131" t="n">
        <v>1</v>
      </c>
      <c r="H409" s="131" t="n">
        <v>2</v>
      </c>
      <c r="I409" s="131" t="s">
        <v>739</v>
      </c>
      <c r="J409" s="131" t="s">
        <v>740</v>
      </c>
      <c r="K409" s="131" t="s">
        <v>741</v>
      </c>
      <c r="L409" s="131" t="n">
        <v>1480</v>
      </c>
      <c r="N409" s="131" t="n">
        <v>1013</v>
      </c>
      <c r="O409" s="131" t="s">
        <v>742</v>
      </c>
      <c r="P409" s="131" t="s">
        <v>743</v>
      </c>
      <c r="Q409" s="131" t="n">
        <v>1</v>
      </c>
      <c r="X409" s="131" t="n">
        <v>0.03</v>
      </c>
      <c r="Y409" s="131" t="n">
        <v>0</v>
      </c>
      <c r="Z409" s="131" t="n">
        <v>134.65</v>
      </c>
      <c r="AA409" s="131" t="n">
        <v>13.5</v>
      </c>
      <c r="AB409" s="131" t="n">
        <v>0</v>
      </c>
      <c r="AC409" s="131" t="n">
        <v>0</v>
      </c>
      <c r="AD409" s="131" t="n">
        <v>1</v>
      </c>
      <c r="AE409" s="131" t="n">
        <v>0</v>
      </c>
      <c r="AG409" s="131" t="n">
        <v>0.03</v>
      </c>
      <c r="AH409" s="131" t="n">
        <v>2</v>
      </c>
      <c r="AI409" s="131" t="n">
        <v>25131465</v>
      </c>
      <c r="AJ409" s="131" t="n">
        <v>544</v>
      </c>
      <c r="AK409" s="131" t="n">
        <v>0</v>
      </c>
      <c r="AL409" s="131" t="n">
        <v>0</v>
      </c>
      <c r="AM409" s="131" t="n">
        <v>0</v>
      </c>
      <c r="AN409" s="131" t="n">
        <v>0</v>
      </c>
      <c r="AO409" s="131" t="n">
        <v>0</v>
      </c>
      <c r="AP409" s="131" t="n">
        <v>0</v>
      </c>
      <c r="AQ409" s="131" t="n">
        <v>0</v>
      </c>
      <c r="AR409" s="131" t="n">
        <v>0</v>
      </c>
    </row>
    <row r="410" customFormat="false" ht="12.75" hidden="false" customHeight="false" outlineLevel="0" collapsed="false">
      <c r="A410" s="131" t="n">
        <f aca="false">ROW(Source!A106)</f>
        <v>106</v>
      </c>
      <c r="B410" s="131" t="n">
        <v>25131494</v>
      </c>
      <c r="C410" s="131" t="n">
        <v>25131462</v>
      </c>
      <c r="D410" s="131" t="n">
        <v>8863593</v>
      </c>
      <c r="E410" s="131" t="n">
        <v>1</v>
      </c>
      <c r="F410" s="131" t="n">
        <v>1</v>
      </c>
      <c r="G410" s="131" t="n">
        <v>1</v>
      </c>
      <c r="H410" s="131" t="n">
        <v>2</v>
      </c>
      <c r="I410" s="131" t="s">
        <v>873</v>
      </c>
      <c r="J410" s="131" t="s">
        <v>874</v>
      </c>
      <c r="K410" s="131" t="s">
        <v>875</v>
      </c>
      <c r="L410" s="131" t="n">
        <v>1368</v>
      </c>
      <c r="N410" s="131" t="n">
        <v>1011</v>
      </c>
      <c r="O410" s="131" t="s">
        <v>747</v>
      </c>
      <c r="P410" s="131" t="s">
        <v>747</v>
      </c>
      <c r="Q410" s="131" t="n">
        <v>1</v>
      </c>
      <c r="X410" s="131" t="n">
        <v>5.21</v>
      </c>
      <c r="Y410" s="131" t="n">
        <v>0</v>
      </c>
      <c r="Z410" s="131" t="n">
        <v>31.14</v>
      </c>
      <c r="AA410" s="131" t="n">
        <v>11.6</v>
      </c>
      <c r="AB410" s="131" t="n">
        <v>0</v>
      </c>
      <c r="AC410" s="131" t="n">
        <v>0</v>
      </c>
      <c r="AD410" s="131" t="n">
        <v>1</v>
      </c>
      <c r="AE410" s="131" t="n">
        <v>0</v>
      </c>
      <c r="AG410" s="131" t="n">
        <v>5.21</v>
      </c>
      <c r="AH410" s="131" t="n">
        <v>2</v>
      </c>
      <c r="AI410" s="131" t="n">
        <v>25131466</v>
      </c>
      <c r="AJ410" s="131" t="n">
        <v>545</v>
      </c>
      <c r="AK410" s="131" t="n">
        <v>0</v>
      </c>
      <c r="AL410" s="131" t="n">
        <v>0</v>
      </c>
      <c r="AM410" s="131" t="n">
        <v>0</v>
      </c>
      <c r="AN410" s="131" t="n">
        <v>0</v>
      </c>
      <c r="AO410" s="131" t="n">
        <v>0</v>
      </c>
      <c r="AP410" s="131" t="n">
        <v>0</v>
      </c>
      <c r="AQ410" s="131" t="n">
        <v>0</v>
      </c>
      <c r="AR410" s="131" t="n">
        <v>0</v>
      </c>
    </row>
    <row r="411" customFormat="false" ht="12.75" hidden="false" customHeight="false" outlineLevel="0" collapsed="false">
      <c r="A411" s="131" t="n">
        <f aca="false">ROW(Source!A106)</f>
        <v>106</v>
      </c>
      <c r="B411" s="131" t="n">
        <v>25131495</v>
      </c>
      <c r="C411" s="131" t="n">
        <v>25131462</v>
      </c>
      <c r="D411" s="131" t="n">
        <v>8799786</v>
      </c>
      <c r="E411" s="131" t="n">
        <v>1</v>
      </c>
      <c r="F411" s="131" t="n">
        <v>1</v>
      </c>
      <c r="G411" s="131" t="n">
        <v>1</v>
      </c>
      <c r="H411" s="131" t="n">
        <v>3</v>
      </c>
      <c r="I411" s="131" t="s">
        <v>982</v>
      </c>
      <c r="J411" s="131" t="s">
        <v>983</v>
      </c>
      <c r="K411" s="131" t="s">
        <v>984</v>
      </c>
      <c r="L411" s="131" t="n">
        <v>1348</v>
      </c>
      <c r="N411" s="131" t="n">
        <v>1009</v>
      </c>
      <c r="O411" s="131" t="s">
        <v>703</v>
      </c>
      <c r="P411" s="131" t="s">
        <v>703</v>
      </c>
      <c r="Q411" s="131" t="n">
        <v>1000</v>
      </c>
      <c r="X411" s="131" t="n">
        <v>0.01</v>
      </c>
      <c r="Y411" s="131" t="n">
        <v>729.98</v>
      </c>
      <c r="Z411" s="131" t="n">
        <v>0</v>
      </c>
      <c r="AA411" s="131" t="n">
        <v>0</v>
      </c>
      <c r="AB411" s="131" t="n">
        <v>0</v>
      </c>
      <c r="AC411" s="131" t="n">
        <v>0</v>
      </c>
      <c r="AD411" s="131" t="n">
        <v>1</v>
      </c>
      <c r="AE411" s="131" t="n">
        <v>0</v>
      </c>
      <c r="AG411" s="131" t="n">
        <v>0.01</v>
      </c>
      <c r="AH411" s="131" t="n">
        <v>2</v>
      </c>
      <c r="AI411" s="131" t="n">
        <v>25131467</v>
      </c>
      <c r="AJ411" s="131" t="n">
        <v>546</v>
      </c>
      <c r="AK411" s="131" t="n">
        <v>0</v>
      </c>
      <c r="AL411" s="131" t="n">
        <v>0</v>
      </c>
      <c r="AM411" s="131" t="n">
        <v>0</v>
      </c>
      <c r="AN411" s="131" t="n">
        <v>0</v>
      </c>
      <c r="AO411" s="131" t="n">
        <v>0</v>
      </c>
      <c r="AP411" s="131" t="n">
        <v>0</v>
      </c>
      <c r="AQ411" s="131" t="n">
        <v>0</v>
      </c>
      <c r="AR411" s="131" t="n">
        <v>0</v>
      </c>
    </row>
    <row r="412" customFormat="false" ht="12.75" hidden="false" customHeight="false" outlineLevel="0" collapsed="false">
      <c r="A412" s="131" t="n">
        <f aca="false">ROW(Source!A106)</f>
        <v>106</v>
      </c>
      <c r="B412" s="131" t="n">
        <v>25131496</v>
      </c>
      <c r="C412" s="131" t="n">
        <v>25131462</v>
      </c>
      <c r="D412" s="131" t="n">
        <v>8801110</v>
      </c>
      <c r="E412" s="131" t="n">
        <v>1</v>
      </c>
      <c r="F412" s="131" t="n">
        <v>1</v>
      </c>
      <c r="G412" s="131" t="n">
        <v>1</v>
      </c>
      <c r="H412" s="131" t="n">
        <v>3</v>
      </c>
      <c r="I412" s="131" t="s">
        <v>879</v>
      </c>
      <c r="J412" s="131" t="s">
        <v>880</v>
      </c>
      <c r="K412" s="131" t="s">
        <v>881</v>
      </c>
      <c r="L412" s="131" t="n">
        <v>1348</v>
      </c>
      <c r="N412" s="131" t="n">
        <v>1009</v>
      </c>
      <c r="O412" s="131" t="s">
        <v>703</v>
      </c>
      <c r="P412" s="131" t="s">
        <v>703</v>
      </c>
      <c r="Q412" s="131" t="n">
        <v>1000</v>
      </c>
      <c r="X412" s="131" t="n">
        <v>0.0025</v>
      </c>
      <c r="Y412" s="131" t="n">
        <v>12242</v>
      </c>
      <c r="Z412" s="131" t="n">
        <v>0</v>
      </c>
      <c r="AA412" s="131" t="n">
        <v>0</v>
      </c>
      <c r="AB412" s="131" t="n">
        <v>0</v>
      </c>
      <c r="AC412" s="131" t="n">
        <v>0</v>
      </c>
      <c r="AD412" s="131" t="n">
        <v>1</v>
      </c>
      <c r="AE412" s="131" t="n">
        <v>0</v>
      </c>
      <c r="AG412" s="131" t="n">
        <v>0.0025</v>
      </c>
      <c r="AH412" s="131" t="n">
        <v>2</v>
      </c>
      <c r="AI412" s="131" t="n">
        <v>25131468</v>
      </c>
      <c r="AJ412" s="131" t="n">
        <v>547</v>
      </c>
      <c r="AK412" s="131" t="n">
        <v>0</v>
      </c>
      <c r="AL412" s="131" t="n">
        <v>0</v>
      </c>
      <c r="AM412" s="131" t="n">
        <v>0</v>
      </c>
      <c r="AN412" s="131" t="n">
        <v>0</v>
      </c>
      <c r="AO412" s="131" t="n">
        <v>0</v>
      </c>
      <c r="AP412" s="131" t="n">
        <v>0</v>
      </c>
      <c r="AQ412" s="131" t="n">
        <v>0</v>
      </c>
      <c r="AR412" s="131" t="n">
        <v>0</v>
      </c>
    </row>
    <row r="413" customFormat="false" ht="12.75" hidden="false" customHeight="false" outlineLevel="0" collapsed="false">
      <c r="A413" s="131" t="n">
        <f aca="false">ROW(Source!A106)</f>
        <v>106</v>
      </c>
      <c r="B413" s="131" t="n">
        <v>25131497</v>
      </c>
      <c r="C413" s="131" t="n">
        <v>25131462</v>
      </c>
      <c r="D413" s="131" t="n">
        <v>8804081</v>
      </c>
      <c r="E413" s="131" t="n">
        <v>1</v>
      </c>
      <c r="F413" s="131" t="n">
        <v>1</v>
      </c>
      <c r="G413" s="131" t="n">
        <v>1</v>
      </c>
      <c r="H413" s="131" t="n">
        <v>3</v>
      </c>
      <c r="I413" s="131" t="s">
        <v>985</v>
      </c>
      <c r="J413" s="131" t="s">
        <v>986</v>
      </c>
      <c r="K413" s="131" t="s">
        <v>987</v>
      </c>
      <c r="L413" s="131" t="n">
        <v>1346</v>
      </c>
      <c r="N413" s="131" t="n">
        <v>1009</v>
      </c>
      <c r="O413" s="131" t="s">
        <v>754</v>
      </c>
      <c r="P413" s="131" t="s">
        <v>754</v>
      </c>
      <c r="Q413" s="131" t="n">
        <v>1</v>
      </c>
      <c r="X413" s="131" t="n">
        <v>1.8</v>
      </c>
      <c r="Y413" s="131" t="n">
        <v>57.48</v>
      </c>
      <c r="Z413" s="131" t="n">
        <v>0</v>
      </c>
      <c r="AA413" s="131" t="n">
        <v>0</v>
      </c>
      <c r="AB413" s="131" t="n">
        <v>0</v>
      </c>
      <c r="AC413" s="131" t="n">
        <v>0</v>
      </c>
      <c r="AD413" s="131" t="n">
        <v>1</v>
      </c>
      <c r="AE413" s="131" t="n">
        <v>0</v>
      </c>
      <c r="AG413" s="131" t="n">
        <v>1.8</v>
      </c>
      <c r="AH413" s="131" t="n">
        <v>2</v>
      </c>
      <c r="AI413" s="131" t="n">
        <v>25131469</v>
      </c>
      <c r="AJ413" s="131" t="n">
        <v>548</v>
      </c>
      <c r="AK413" s="131" t="n">
        <v>0</v>
      </c>
      <c r="AL413" s="131" t="n">
        <v>0</v>
      </c>
      <c r="AM413" s="131" t="n">
        <v>0</v>
      </c>
      <c r="AN413" s="131" t="n">
        <v>0</v>
      </c>
      <c r="AO413" s="131" t="n">
        <v>0</v>
      </c>
      <c r="AP413" s="131" t="n">
        <v>0</v>
      </c>
      <c r="AQ413" s="131" t="n">
        <v>0</v>
      </c>
      <c r="AR413" s="131" t="n">
        <v>0</v>
      </c>
    </row>
    <row r="414" customFormat="false" ht="12.75" hidden="false" customHeight="false" outlineLevel="0" collapsed="false">
      <c r="A414" s="131" t="n">
        <f aca="false">ROW(Source!A106)</f>
        <v>106</v>
      </c>
      <c r="B414" s="131" t="n">
        <v>25131498</v>
      </c>
      <c r="C414" s="131" t="n">
        <v>25131462</v>
      </c>
      <c r="D414" s="131" t="n">
        <v>8804098</v>
      </c>
      <c r="E414" s="131" t="n">
        <v>1</v>
      </c>
      <c r="F414" s="131" t="n">
        <v>1</v>
      </c>
      <c r="G414" s="131" t="n">
        <v>1</v>
      </c>
      <c r="H414" s="131" t="n">
        <v>3</v>
      </c>
      <c r="I414" s="131" t="s">
        <v>988</v>
      </c>
      <c r="J414" s="131" t="s">
        <v>989</v>
      </c>
      <c r="K414" s="131" t="s">
        <v>990</v>
      </c>
      <c r="L414" s="131" t="n">
        <v>1346</v>
      </c>
      <c r="N414" s="131" t="n">
        <v>1009</v>
      </c>
      <c r="O414" s="131" t="s">
        <v>754</v>
      </c>
      <c r="P414" s="131" t="s">
        <v>754</v>
      </c>
      <c r="Q414" s="131" t="n">
        <v>1</v>
      </c>
      <c r="X414" s="131" t="n">
        <v>1.3</v>
      </c>
      <c r="Y414" s="131" t="n">
        <v>18.55</v>
      </c>
      <c r="Z414" s="131" t="n">
        <v>0</v>
      </c>
      <c r="AA414" s="131" t="n">
        <v>0</v>
      </c>
      <c r="AB414" s="131" t="n">
        <v>0</v>
      </c>
      <c r="AC414" s="131" t="n">
        <v>0</v>
      </c>
      <c r="AD414" s="131" t="n">
        <v>1</v>
      </c>
      <c r="AE414" s="131" t="n">
        <v>0</v>
      </c>
      <c r="AG414" s="131" t="n">
        <v>1.3</v>
      </c>
      <c r="AH414" s="131" t="n">
        <v>2</v>
      </c>
      <c r="AI414" s="131" t="n">
        <v>25131470</v>
      </c>
      <c r="AJ414" s="131" t="n">
        <v>549</v>
      </c>
      <c r="AK414" s="131" t="n">
        <v>0</v>
      </c>
      <c r="AL414" s="131" t="n">
        <v>0</v>
      </c>
      <c r="AM414" s="131" t="n">
        <v>0</v>
      </c>
      <c r="AN414" s="131" t="n">
        <v>0</v>
      </c>
      <c r="AO414" s="131" t="n">
        <v>0</v>
      </c>
      <c r="AP414" s="131" t="n">
        <v>0</v>
      </c>
      <c r="AQ414" s="131" t="n">
        <v>0</v>
      </c>
      <c r="AR414" s="131" t="n">
        <v>0</v>
      </c>
    </row>
    <row r="415" customFormat="false" ht="12.75" hidden="false" customHeight="false" outlineLevel="0" collapsed="false">
      <c r="A415" s="131" t="n">
        <f aca="false">ROW(Source!A106)</f>
        <v>106</v>
      </c>
      <c r="B415" s="131" t="n">
        <v>25131499</v>
      </c>
      <c r="C415" s="131" t="n">
        <v>25131462</v>
      </c>
      <c r="D415" s="131" t="n">
        <v>8804839</v>
      </c>
      <c r="E415" s="131" t="n">
        <v>1</v>
      </c>
      <c r="F415" s="131" t="n">
        <v>1</v>
      </c>
      <c r="G415" s="131" t="n">
        <v>1</v>
      </c>
      <c r="H415" s="131" t="n">
        <v>3</v>
      </c>
      <c r="I415" s="131" t="s">
        <v>758</v>
      </c>
      <c r="J415" s="131" t="s">
        <v>759</v>
      </c>
      <c r="K415" s="131" t="s">
        <v>760</v>
      </c>
      <c r="L415" s="131" t="n">
        <v>1346</v>
      </c>
      <c r="N415" s="131" t="n">
        <v>1009</v>
      </c>
      <c r="O415" s="131" t="s">
        <v>754</v>
      </c>
      <c r="P415" s="131" t="s">
        <v>754</v>
      </c>
      <c r="Q415" s="131" t="n">
        <v>1</v>
      </c>
      <c r="X415" s="131" t="n">
        <v>0.3</v>
      </c>
      <c r="Y415" s="131" t="n">
        <v>28.6</v>
      </c>
      <c r="Z415" s="131" t="n">
        <v>0</v>
      </c>
      <c r="AA415" s="131" t="n">
        <v>0</v>
      </c>
      <c r="AB415" s="131" t="n">
        <v>0</v>
      </c>
      <c r="AC415" s="131" t="n">
        <v>0</v>
      </c>
      <c r="AD415" s="131" t="n">
        <v>1</v>
      </c>
      <c r="AE415" s="131" t="n">
        <v>0</v>
      </c>
      <c r="AG415" s="131" t="n">
        <v>0.3</v>
      </c>
      <c r="AH415" s="131" t="n">
        <v>2</v>
      </c>
      <c r="AI415" s="131" t="n">
        <v>25131471</v>
      </c>
      <c r="AJ415" s="131" t="n">
        <v>550</v>
      </c>
      <c r="AK415" s="131" t="n">
        <v>0</v>
      </c>
      <c r="AL415" s="131" t="n">
        <v>0</v>
      </c>
      <c r="AM415" s="131" t="n">
        <v>0</v>
      </c>
      <c r="AN415" s="131" t="n">
        <v>0</v>
      </c>
      <c r="AO415" s="131" t="n">
        <v>0</v>
      </c>
      <c r="AP415" s="131" t="n">
        <v>0</v>
      </c>
      <c r="AQ415" s="131" t="n">
        <v>0</v>
      </c>
      <c r="AR415" s="131" t="n">
        <v>0</v>
      </c>
    </row>
    <row r="416" customFormat="false" ht="12.75" hidden="false" customHeight="false" outlineLevel="0" collapsed="false">
      <c r="A416" s="131" t="n">
        <f aca="false">ROW(Source!A106)</f>
        <v>106</v>
      </c>
      <c r="B416" s="131" t="n">
        <v>25131500</v>
      </c>
      <c r="C416" s="131" t="n">
        <v>25131462</v>
      </c>
      <c r="D416" s="131" t="n">
        <v>8841079</v>
      </c>
      <c r="E416" s="131" t="n">
        <v>1</v>
      </c>
      <c r="F416" s="131" t="n">
        <v>1</v>
      </c>
      <c r="G416" s="131" t="n">
        <v>1</v>
      </c>
      <c r="H416" s="131" t="n">
        <v>3</v>
      </c>
      <c r="I416" s="131" t="s">
        <v>888</v>
      </c>
      <c r="J416" s="131" t="s">
        <v>889</v>
      </c>
      <c r="K416" s="131" t="s">
        <v>890</v>
      </c>
      <c r="L416" s="131" t="n">
        <v>1358</v>
      </c>
      <c r="N416" s="131" t="n">
        <v>1010</v>
      </c>
      <c r="O416" s="131" t="s">
        <v>583</v>
      </c>
      <c r="P416" s="131" t="s">
        <v>583</v>
      </c>
      <c r="Q416" s="131" t="n">
        <v>10</v>
      </c>
      <c r="X416" s="131" t="n">
        <v>28</v>
      </c>
      <c r="Y416" s="131" t="n">
        <v>64.8</v>
      </c>
      <c r="Z416" s="131" t="n">
        <v>0</v>
      </c>
      <c r="AA416" s="131" t="n">
        <v>0</v>
      </c>
      <c r="AB416" s="131" t="n">
        <v>0</v>
      </c>
      <c r="AC416" s="131" t="n">
        <v>0</v>
      </c>
      <c r="AD416" s="131" t="n">
        <v>1</v>
      </c>
      <c r="AE416" s="131" t="n">
        <v>0</v>
      </c>
      <c r="AG416" s="131" t="n">
        <v>28</v>
      </c>
      <c r="AH416" s="131" t="n">
        <v>2</v>
      </c>
      <c r="AI416" s="131" t="n">
        <v>25131472</v>
      </c>
      <c r="AJ416" s="131" t="n">
        <v>551</v>
      </c>
      <c r="AK416" s="131" t="n">
        <v>0</v>
      </c>
      <c r="AL416" s="131" t="n">
        <v>0</v>
      </c>
      <c r="AM416" s="131" t="n">
        <v>0</v>
      </c>
      <c r="AN416" s="131" t="n">
        <v>0</v>
      </c>
      <c r="AO416" s="131" t="n">
        <v>0</v>
      </c>
      <c r="AP416" s="131" t="n">
        <v>0</v>
      </c>
      <c r="AQ416" s="131" t="n">
        <v>0</v>
      </c>
      <c r="AR416" s="131" t="n">
        <v>0</v>
      </c>
    </row>
    <row r="417" customFormat="false" ht="12.75" hidden="false" customHeight="false" outlineLevel="0" collapsed="false">
      <c r="A417" s="131" t="n">
        <f aca="false">ROW(Source!A106)</f>
        <v>106</v>
      </c>
      <c r="B417" s="131" t="n">
        <v>25131501</v>
      </c>
      <c r="C417" s="131" t="n">
        <v>25131462</v>
      </c>
      <c r="D417" s="131" t="n">
        <v>8841140</v>
      </c>
      <c r="E417" s="131" t="n">
        <v>1</v>
      </c>
      <c r="F417" s="131" t="n">
        <v>1</v>
      </c>
      <c r="G417" s="131" t="n">
        <v>1</v>
      </c>
      <c r="H417" s="131" t="n">
        <v>3</v>
      </c>
      <c r="I417" s="131" t="s">
        <v>930</v>
      </c>
      <c r="J417" s="131" t="s">
        <v>931</v>
      </c>
      <c r="K417" s="131" t="s">
        <v>932</v>
      </c>
      <c r="L417" s="131" t="n">
        <v>1358</v>
      </c>
      <c r="N417" s="131" t="n">
        <v>1010</v>
      </c>
      <c r="O417" s="131" t="s">
        <v>583</v>
      </c>
      <c r="P417" s="131" t="s">
        <v>583</v>
      </c>
      <c r="Q417" s="131" t="n">
        <v>10</v>
      </c>
      <c r="X417" s="131" t="n">
        <v>4.9</v>
      </c>
      <c r="Y417" s="131" t="n">
        <v>18.7</v>
      </c>
      <c r="Z417" s="131" t="n">
        <v>0</v>
      </c>
      <c r="AA417" s="131" t="n">
        <v>0</v>
      </c>
      <c r="AB417" s="131" t="n">
        <v>0</v>
      </c>
      <c r="AC417" s="131" t="n">
        <v>0</v>
      </c>
      <c r="AD417" s="131" t="n">
        <v>1</v>
      </c>
      <c r="AE417" s="131" t="n">
        <v>0</v>
      </c>
      <c r="AG417" s="131" t="n">
        <v>4.9</v>
      </c>
      <c r="AH417" s="131" t="n">
        <v>2</v>
      </c>
      <c r="AI417" s="131" t="n">
        <v>25131473</v>
      </c>
      <c r="AJ417" s="131" t="n">
        <v>552</v>
      </c>
      <c r="AK417" s="131" t="n">
        <v>0</v>
      </c>
      <c r="AL417" s="131" t="n">
        <v>0</v>
      </c>
      <c r="AM417" s="131" t="n">
        <v>0</v>
      </c>
      <c r="AN417" s="131" t="n">
        <v>0</v>
      </c>
      <c r="AO417" s="131" t="n">
        <v>0</v>
      </c>
      <c r="AP417" s="131" t="n">
        <v>0</v>
      </c>
      <c r="AQ417" s="131" t="n">
        <v>0</v>
      </c>
      <c r="AR417" s="131" t="n">
        <v>0</v>
      </c>
    </row>
    <row r="418" customFormat="false" ht="12.75" hidden="false" customHeight="false" outlineLevel="0" collapsed="false">
      <c r="A418" s="131" t="n">
        <f aca="false">ROW(Source!A106)</f>
        <v>106</v>
      </c>
      <c r="B418" s="131" t="n">
        <v>25131502</v>
      </c>
      <c r="C418" s="131" t="n">
        <v>25131462</v>
      </c>
      <c r="D418" s="131" t="n">
        <v>8841275</v>
      </c>
      <c r="E418" s="131" t="n">
        <v>1</v>
      </c>
      <c r="F418" s="131" t="n">
        <v>1</v>
      </c>
      <c r="G418" s="131" t="n">
        <v>1</v>
      </c>
      <c r="H418" s="131" t="n">
        <v>3</v>
      </c>
      <c r="I418" s="131" t="s">
        <v>891</v>
      </c>
      <c r="J418" s="131" t="s">
        <v>892</v>
      </c>
      <c r="K418" s="131" t="s">
        <v>893</v>
      </c>
      <c r="L418" s="131" t="n">
        <v>1355</v>
      </c>
      <c r="N418" s="131" t="n">
        <v>1010</v>
      </c>
      <c r="O418" s="131" t="s">
        <v>283</v>
      </c>
      <c r="P418" s="131" t="s">
        <v>283</v>
      </c>
      <c r="Q418" s="131" t="n">
        <v>100</v>
      </c>
      <c r="X418" s="131" t="n">
        <v>0.12</v>
      </c>
      <c r="Y418" s="131" t="n">
        <v>7086</v>
      </c>
      <c r="Z418" s="131" t="n">
        <v>0</v>
      </c>
      <c r="AA418" s="131" t="n">
        <v>0</v>
      </c>
      <c r="AB418" s="131" t="n">
        <v>0</v>
      </c>
      <c r="AC418" s="131" t="n">
        <v>0</v>
      </c>
      <c r="AD418" s="131" t="n">
        <v>1</v>
      </c>
      <c r="AE418" s="131" t="n">
        <v>0</v>
      </c>
      <c r="AG418" s="131" t="n">
        <v>0.12</v>
      </c>
      <c r="AH418" s="131" t="n">
        <v>2</v>
      </c>
      <c r="AI418" s="131" t="n">
        <v>25131474</v>
      </c>
      <c r="AJ418" s="131" t="n">
        <v>553</v>
      </c>
      <c r="AK418" s="131" t="n">
        <v>0</v>
      </c>
      <c r="AL418" s="131" t="n">
        <v>0</v>
      </c>
      <c r="AM418" s="131" t="n">
        <v>0</v>
      </c>
      <c r="AN418" s="131" t="n">
        <v>0</v>
      </c>
      <c r="AO418" s="131" t="n">
        <v>0</v>
      </c>
      <c r="AP418" s="131" t="n">
        <v>0</v>
      </c>
      <c r="AQ418" s="131" t="n">
        <v>0</v>
      </c>
      <c r="AR418" s="131" t="n">
        <v>0</v>
      </c>
    </row>
    <row r="419" customFormat="false" ht="12.75" hidden="false" customHeight="false" outlineLevel="0" collapsed="false">
      <c r="A419" s="131" t="n">
        <f aca="false">ROW(Source!A106)</f>
        <v>106</v>
      </c>
      <c r="B419" s="131" t="n">
        <v>25131503</v>
      </c>
      <c r="C419" s="131" t="n">
        <v>25131462</v>
      </c>
      <c r="D419" s="131" t="n">
        <v>8841404</v>
      </c>
      <c r="E419" s="131" t="n">
        <v>1</v>
      </c>
      <c r="F419" s="131" t="n">
        <v>1</v>
      </c>
      <c r="G419" s="131" t="n">
        <v>1</v>
      </c>
      <c r="H419" s="131" t="n">
        <v>3</v>
      </c>
      <c r="I419" s="131" t="s">
        <v>788</v>
      </c>
      <c r="J419" s="131" t="s">
        <v>789</v>
      </c>
      <c r="K419" s="131" t="s">
        <v>790</v>
      </c>
      <c r="L419" s="131" t="n">
        <v>1355</v>
      </c>
      <c r="N419" s="131" t="n">
        <v>1010</v>
      </c>
      <c r="O419" s="131" t="s">
        <v>283</v>
      </c>
      <c r="P419" s="131" t="s">
        <v>283</v>
      </c>
      <c r="Q419" s="131" t="n">
        <v>100</v>
      </c>
      <c r="X419" s="131" t="n">
        <v>0.31</v>
      </c>
      <c r="Y419" s="131" t="n">
        <v>142.5</v>
      </c>
      <c r="Z419" s="131" t="n">
        <v>0</v>
      </c>
      <c r="AA419" s="131" t="n">
        <v>0</v>
      </c>
      <c r="AB419" s="131" t="n">
        <v>0</v>
      </c>
      <c r="AC419" s="131" t="n">
        <v>0</v>
      </c>
      <c r="AD419" s="131" t="n">
        <v>1</v>
      </c>
      <c r="AE419" s="131" t="n">
        <v>0</v>
      </c>
      <c r="AG419" s="131" t="n">
        <v>0.31</v>
      </c>
      <c r="AH419" s="131" t="n">
        <v>2</v>
      </c>
      <c r="AI419" s="131" t="n">
        <v>25131475</v>
      </c>
      <c r="AJ419" s="131" t="n">
        <v>554</v>
      </c>
      <c r="AK419" s="131" t="n">
        <v>0</v>
      </c>
      <c r="AL419" s="131" t="n">
        <v>0</v>
      </c>
      <c r="AM419" s="131" t="n">
        <v>0</v>
      </c>
      <c r="AN419" s="131" t="n">
        <v>0</v>
      </c>
      <c r="AO419" s="131" t="n">
        <v>0</v>
      </c>
      <c r="AP419" s="131" t="n">
        <v>0</v>
      </c>
      <c r="AQ419" s="131" t="n">
        <v>0</v>
      </c>
      <c r="AR419" s="131" t="n">
        <v>0</v>
      </c>
    </row>
    <row r="420" customFormat="false" ht="12.75" hidden="false" customHeight="false" outlineLevel="0" collapsed="false">
      <c r="A420" s="131" t="n">
        <f aca="false">ROW(Source!A106)</f>
        <v>106</v>
      </c>
      <c r="B420" s="131" t="n">
        <v>25131504</v>
      </c>
      <c r="C420" s="131" t="n">
        <v>25131462</v>
      </c>
      <c r="D420" s="131" t="n">
        <v>8841606</v>
      </c>
      <c r="E420" s="131" t="n">
        <v>1</v>
      </c>
      <c r="F420" s="131" t="n">
        <v>1</v>
      </c>
      <c r="G420" s="131" t="n">
        <v>1</v>
      </c>
      <c r="H420" s="131" t="n">
        <v>3</v>
      </c>
      <c r="I420" s="131" t="s">
        <v>991</v>
      </c>
      <c r="J420" s="131" t="s">
        <v>992</v>
      </c>
      <c r="K420" s="131" t="s">
        <v>993</v>
      </c>
      <c r="L420" s="131" t="n">
        <v>1355</v>
      </c>
      <c r="N420" s="131" t="n">
        <v>1010</v>
      </c>
      <c r="O420" s="131" t="s">
        <v>283</v>
      </c>
      <c r="P420" s="131" t="s">
        <v>283</v>
      </c>
      <c r="Q420" s="131" t="n">
        <v>100</v>
      </c>
      <c r="X420" s="131" t="n">
        <v>3</v>
      </c>
      <c r="Y420" s="131" t="n">
        <v>0</v>
      </c>
      <c r="Z420" s="131" t="n">
        <v>0</v>
      </c>
      <c r="AA420" s="131" t="n">
        <v>0</v>
      </c>
      <c r="AB420" s="131" t="n">
        <v>0</v>
      </c>
      <c r="AC420" s="131" t="n">
        <v>0</v>
      </c>
      <c r="AD420" s="131" t="n">
        <v>1</v>
      </c>
      <c r="AE420" s="131" t="n">
        <v>0</v>
      </c>
      <c r="AG420" s="131" t="n">
        <v>3</v>
      </c>
      <c r="AH420" s="131" t="n">
        <v>2</v>
      </c>
      <c r="AI420" s="131" t="n">
        <v>25131476</v>
      </c>
      <c r="AJ420" s="131" t="n">
        <v>555</v>
      </c>
      <c r="AK420" s="131" t="n">
        <v>0</v>
      </c>
      <c r="AL420" s="131" t="n">
        <v>0</v>
      </c>
      <c r="AM420" s="131" t="n">
        <v>0</v>
      </c>
      <c r="AN420" s="131" t="n">
        <v>0</v>
      </c>
      <c r="AO420" s="131" t="n">
        <v>0</v>
      </c>
      <c r="AP420" s="131" t="n">
        <v>0</v>
      </c>
      <c r="AQ420" s="131" t="n">
        <v>0</v>
      </c>
      <c r="AR420" s="131" t="n">
        <v>0</v>
      </c>
    </row>
    <row r="421" customFormat="false" ht="12.75" hidden="false" customHeight="false" outlineLevel="0" collapsed="false">
      <c r="A421" s="131" t="n">
        <f aca="false">ROW(Source!A106)</f>
        <v>106</v>
      </c>
      <c r="B421" s="131" t="n">
        <v>25131505</v>
      </c>
      <c r="C421" s="131" t="n">
        <v>25131462</v>
      </c>
      <c r="D421" s="131" t="n">
        <v>8841624</v>
      </c>
      <c r="E421" s="131" t="n">
        <v>1</v>
      </c>
      <c r="F421" s="131" t="n">
        <v>1</v>
      </c>
      <c r="G421" s="131" t="n">
        <v>1</v>
      </c>
      <c r="H421" s="131" t="n">
        <v>3</v>
      </c>
      <c r="I421" s="131" t="s">
        <v>994</v>
      </c>
      <c r="J421" s="131" t="s">
        <v>995</v>
      </c>
      <c r="K421" s="131" t="s">
        <v>996</v>
      </c>
      <c r="L421" s="131" t="n">
        <v>1355</v>
      </c>
      <c r="N421" s="131" t="n">
        <v>1010</v>
      </c>
      <c r="O421" s="131" t="s">
        <v>283</v>
      </c>
      <c r="P421" s="131" t="s">
        <v>283</v>
      </c>
      <c r="Q421" s="131" t="n">
        <v>100</v>
      </c>
      <c r="X421" s="131" t="n">
        <v>0.12</v>
      </c>
      <c r="Y421" s="131" t="n">
        <v>100</v>
      </c>
      <c r="Z421" s="131" t="n">
        <v>0</v>
      </c>
      <c r="AA421" s="131" t="n">
        <v>0</v>
      </c>
      <c r="AB421" s="131" t="n">
        <v>0</v>
      </c>
      <c r="AC421" s="131" t="n">
        <v>0</v>
      </c>
      <c r="AD421" s="131" t="n">
        <v>1</v>
      </c>
      <c r="AE421" s="131" t="n">
        <v>0</v>
      </c>
      <c r="AG421" s="131" t="n">
        <v>0.12</v>
      </c>
      <c r="AH421" s="131" t="n">
        <v>2</v>
      </c>
      <c r="AI421" s="131" t="n">
        <v>25131477</v>
      </c>
      <c r="AJ421" s="131" t="n">
        <v>556</v>
      </c>
      <c r="AK421" s="131" t="n">
        <v>0</v>
      </c>
      <c r="AL421" s="131" t="n">
        <v>0</v>
      </c>
      <c r="AM421" s="131" t="n">
        <v>0</v>
      </c>
      <c r="AN421" s="131" t="n">
        <v>0</v>
      </c>
      <c r="AO421" s="131" t="n">
        <v>0</v>
      </c>
      <c r="AP421" s="131" t="n">
        <v>0</v>
      </c>
      <c r="AQ421" s="131" t="n">
        <v>0</v>
      </c>
      <c r="AR421" s="131" t="n">
        <v>0</v>
      </c>
    </row>
    <row r="422" customFormat="false" ht="12.75" hidden="false" customHeight="false" outlineLevel="0" collapsed="false">
      <c r="A422" s="131" t="n">
        <f aca="false">ROW(Source!A106)</f>
        <v>106</v>
      </c>
      <c r="B422" s="131" t="n">
        <v>25131506</v>
      </c>
      <c r="C422" s="131" t="n">
        <v>25131462</v>
      </c>
      <c r="D422" s="131" t="n">
        <v>8849767</v>
      </c>
      <c r="E422" s="131" t="n">
        <v>1</v>
      </c>
      <c r="F422" s="131" t="n">
        <v>1</v>
      </c>
      <c r="G422" s="131" t="n">
        <v>1</v>
      </c>
      <c r="H422" s="131" t="n">
        <v>3</v>
      </c>
      <c r="I422" s="131" t="s">
        <v>1000</v>
      </c>
      <c r="J422" s="131" t="s">
        <v>1001</v>
      </c>
      <c r="K422" s="131" t="s">
        <v>1002</v>
      </c>
      <c r="L422" s="131" t="n">
        <v>1346</v>
      </c>
      <c r="N422" s="131" t="n">
        <v>1009</v>
      </c>
      <c r="O422" s="131" t="s">
        <v>754</v>
      </c>
      <c r="P422" s="131" t="s">
        <v>754</v>
      </c>
      <c r="Q422" s="131" t="n">
        <v>1</v>
      </c>
      <c r="X422" s="131" t="n">
        <v>0.83</v>
      </c>
      <c r="Y422" s="131" t="n">
        <v>41.7</v>
      </c>
      <c r="Z422" s="131" t="n">
        <v>0</v>
      </c>
      <c r="AA422" s="131" t="n">
        <v>0</v>
      </c>
      <c r="AB422" s="131" t="n">
        <v>0</v>
      </c>
      <c r="AC422" s="131" t="n">
        <v>0</v>
      </c>
      <c r="AD422" s="131" t="n">
        <v>1</v>
      </c>
      <c r="AE422" s="131" t="n">
        <v>0</v>
      </c>
      <c r="AG422" s="131" t="n">
        <v>0.83</v>
      </c>
      <c r="AH422" s="131" t="n">
        <v>2</v>
      </c>
      <c r="AI422" s="131" t="n">
        <v>25131490</v>
      </c>
      <c r="AJ422" s="131" t="n">
        <v>569</v>
      </c>
      <c r="AK422" s="131" t="n">
        <v>0</v>
      </c>
      <c r="AL422" s="131" t="n">
        <v>0</v>
      </c>
      <c r="AM422" s="131" t="n">
        <v>0</v>
      </c>
      <c r="AN422" s="131" t="n">
        <v>0</v>
      </c>
      <c r="AO422" s="131" t="n">
        <v>0</v>
      </c>
      <c r="AP422" s="131" t="n">
        <v>0</v>
      </c>
      <c r="AQ422" s="131" t="n">
        <v>0</v>
      </c>
      <c r="AR422" s="131" t="n">
        <v>0</v>
      </c>
    </row>
    <row r="423" customFormat="false" ht="12.75" hidden="false" customHeight="false" outlineLevel="0" collapsed="false">
      <c r="A423" s="131" t="n">
        <f aca="false">ROW(Source!A112)</f>
        <v>112</v>
      </c>
      <c r="B423" s="131" t="n">
        <v>25131525</v>
      </c>
      <c r="C423" s="131" t="n">
        <v>25131512</v>
      </c>
      <c r="D423" s="131" t="n">
        <v>121639</v>
      </c>
      <c r="E423" s="131" t="n">
        <v>1</v>
      </c>
      <c r="F423" s="131" t="n">
        <v>1</v>
      </c>
      <c r="G423" s="131" t="n">
        <v>1</v>
      </c>
      <c r="H423" s="131" t="n">
        <v>1</v>
      </c>
      <c r="I423" s="131" t="s">
        <v>871</v>
      </c>
      <c r="K423" s="131" t="s">
        <v>736</v>
      </c>
      <c r="L423" s="131" t="n">
        <v>1369</v>
      </c>
      <c r="N423" s="131" t="n">
        <v>1013</v>
      </c>
      <c r="O423" s="131" t="s">
        <v>737</v>
      </c>
      <c r="P423" s="131" t="s">
        <v>737</v>
      </c>
      <c r="Q423" s="131" t="n">
        <v>1</v>
      </c>
      <c r="X423" s="131" t="n">
        <v>17</v>
      </c>
      <c r="Y423" s="131" t="n">
        <v>0</v>
      </c>
      <c r="Z423" s="131" t="n">
        <v>0</v>
      </c>
      <c r="AA423" s="131" t="n">
        <v>0</v>
      </c>
      <c r="AB423" s="131" t="n">
        <v>9.4</v>
      </c>
      <c r="AC423" s="131" t="n">
        <v>0</v>
      </c>
      <c r="AD423" s="131" t="n">
        <v>1</v>
      </c>
      <c r="AE423" s="131" t="n">
        <v>1</v>
      </c>
      <c r="AG423" s="131" t="n">
        <v>17</v>
      </c>
      <c r="AH423" s="131" t="n">
        <v>2</v>
      </c>
      <c r="AI423" s="131" t="n">
        <v>25131513</v>
      </c>
      <c r="AJ423" s="131" t="n">
        <v>570</v>
      </c>
      <c r="AK423" s="131" t="n">
        <v>0</v>
      </c>
      <c r="AL423" s="131" t="n">
        <v>0</v>
      </c>
      <c r="AM423" s="131" t="n">
        <v>0</v>
      </c>
      <c r="AN423" s="131" t="n">
        <v>0</v>
      </c>
      <c r="AO423" s="131" t="n">
        <v>0</v>
      </c>
      <c r="AP423" s="131" t="n">
        <v>0</v>
      </c>
      <c r="AQ423" s="131" t="n">
        <v>0</v>
      </c>
      <c r="AR423" s="131" t="n">
        <v>0</v>
      </c>
    </row>
    <row r="424" customFormat="false" ht="12.75" hidden="false" customHeight="false" outlineLevel="0" collapsed="false">
      <c r="A424" s="131" t="n">
        <f aca="false">ROW(Source!A112)</f>
        <v>112</v>
      </c>
      <c r="B424" s="131" t="n">
        <v>25131526</v>
      </c>
      <c r="C424" s="131" t="n">
        <v>25131512</v>
      </c>
      <c r="D424" s="131" t="n">
        <v>121548</v>
      </c>
      <c r="E424" s="131" t="n">
        <v>1</v>
      </c>
      <c r="F424" s="131" t="n">
        <v>1</v>
      </c>
      <c r="G424" s="131" t="n">
        <v>1</v>
      </c>
      <c r="H424" s="131" t="n">
        <v>1</v>
      </c>
      <c r="I424" s="131" t="s">
        <v>108</v>
      </c>
      <c r="K424" s="131" t="s">
        <v>738</v>
      </c>
      <c r="L424" s="131" t="n">
        <v>1369</v>
      </c>
      <c r="N424" s="131" t="n">
        <v>1013</v>
      </c>
      <c r="O424" s="131" t="s">
        <v>737</v>
      </c>
      <c r="P424" s="131" t="s">
        <v>737</v>
      </c>
      <c r="Q424" s="131" t="n">
        <v>1</v>
      </c>
      <c r="X424" s="131" t="n">
        <v>2.6</v>
      </c>
      <c r="Y424" s="131" t="n">
        <v>0</v>
      </c>
      <c r="Z424" s="131" t="n">
        <v>0</v>
      </c>
      <c r="AA424" s="131" t="n">
        <v>0</v>
      </c>
      <c r="AB424" s="131" t="n">
        <v>0</v>
      </c>
      <c r="AC424" s="131" t="n">
        <v>0</v>
      </c>
      <c r="AD424" s="131" t="n">
        <v>1</v>
      </c>
      <c r="AE424" s="131" t="n">
        <v>2</v>
      </c>
      <c r="AG424" s="131" t="n">
        <v>2.6</v>
      </c>
      <c r="AH424" s="131" t="n">
        <v>2</v>
      </c>
      <c r="AI424" s="131" t="n">
        <v>25131514</v>
      </c>
      <c r="AJ424" s="131" t="n">
        <v>571</v>
      </c>
      <c r="AK424" s="131" t="n">
        <v>0</v>
      </c>
      <c r="AL424" s="131" t="n">
        <v>0</v>
      </c>
      <c r="AM424" s="131" t="n">
        <v>0</v>
      </c>
      <c r="AN424" s="131" t="n">
        <v>0</v>
      </c>
      <c r="AO424" s="131" t="n">
        <v>0</v>
      </c>
      <c r="AP424" s="131" t="n">
        <v>0</v>
      </c>
      <c r="AQ424" s="131" t="n">
        <v>0</v>
      </c>
      <c r="AR424" s="131" t="n">
        <v>0</v>
      </c>
    </row>
    <row r="425" customFormat="false" ht="12.75" hidden="false" customHeight="false" outlineLevel="0" collapsed="false">
      <c r="A425" s="131" t="n">
        <f aca="false">ROW(Source!A112)</f>
        <v>112</v>
      </c>
      <c r="B425" s="131" t="n">
        <v>25131527</v>
      </c>
      <c r="C425" s="131" t="n">
        <v>25131512</v>
      </c>
      <c r="D425" s="131" t="n">
        <v>8863260</v>
      </c>
      <c r="E425" s="131" t="n">
        <v>1</v>
      </c>
      <c r="F425" s="131" t="n">
        <v>1</v>
      </c>
      <c r="G425" s="131" t="n">
        <v>1</v>
      </c>
      <c r="H425" s="131" t="n">
        <v>2</v>
      </c>
      <c r="I425" s="131" t="s">
        <v>739</v>
      </c>
      <c r="J425" s="131" t="s">
        <v>740</v>
      </c>
      <c r="K425" s="131" t="s">
        <v>741</v>
      </c>
      <c r="L425" s="131" t="n">
        <v>1480</v>
      </c>
      <c r="N425" s="131" t="n">
        <v>1013</v>
      </c>
      <c r="O425" s="131" t="s">
        <v>742</v>
      </c>
      <c r="P425" s="131" t="s">
        <v>743</v>
      </c>
      <c r="Q425" s="131" t="n">
        <v>1</v>
      </c>
      <c r="X425" s="131" t="n">
        <v>0.03</v>
      </c>
      <c r="Y425" s="131" t="n">
        <v>0</v>
      </c>
      <c r="Z425" s="131" t="n">
        <v>134.65</v>
      </c>
      <c r="AA425" s="131" t="n">
        <v>13.5</v>
      </c>
      <c r="AB425" s="131" t="n">
        <v>0</v>
      </c>
      <c r="AC425" s="131" t="n">
        <v>0</v>
      </c>
      <c r="AD425" s="131" t="n">
        <v>1</v>
      </c>
      <c r="AE425" s="131" t="n">
        <v>0</v>
      </c>
      <c r="AG425" s="131" t="n">
        <v>0.03</v>
      </c>
      <c r="AH425" s="131" t="n">
        <v>2</v>
      </c>
      <c r="AI425" s="131" t="n">
        <v>25131515</v>
      </c>
      <c r="AJ425" s="131" t="n">
        <v>572</v>
      </c>
      <c r="AK425" s="131" t="n">
        <v>0</v>
      </c>
      <c r="AL425" s="131" t="n">
        <v>0</v>
      </c>
      <c r="AM425" s="131" t="n">
        <v>0</v>
      </c>
      <c r="AN425" s="131" t="n">
        <v>0</v>
      </c>
      <c r="AO425" s="131" t="n">
        <v>0</v>
      </c>
      <c r="AP425" s="131" t="n">
        <v>0</v>
      </c>
      <c r="AQ425" s="131" t="n">
        <v>0</v>
      </c>
      <c r="AR425" s="131" t="n">
        <v>0</v>
      </c>
    </row>
    <row r="426" customFormat="false" ht="12.75" hidden="false" customHeight="false" outlineLevel="0" collapsed="false">
      <c r="A426" s="131" t="n">
        <f aca="false">ROW(Source!A112)</f>
        <v>112</v>
      </c>
      <c r="B426" s="131" t="n">
        <v>25131528</v>
      </c>
      <c r="C426" s="131" t="n">
        <v>25131512</v>
      </c>
      <c r="D426" s="131" t="n">
        <v>8863593</v>
      </c>
      <c r="E426" s="131" t="n">
        <v>1</v>
      </c>
      <c r="F426" s="131" t="n">
        <v>1</v>
      </c>
      <c r="G426" s="131" t="n">
        <v>1</v>
      </c>
      <c r="H426" s="131" t="n">
        <v>2</v>
      </c>
      <c r="I426" s="131" t="s">
        <v>873</v>
      </c>
      <c r="J426" s="131" t="s">
        <v>874</v>
      </c>
      <c r="K426" s="131" t="s">
        <v>875</v>
      </c>
      <c r="L426" s="131" t="n">
        <v>1368</v>
      </c>
      <c r="N426" s="131" t="n">
        <v>1011</v>
      </c>
      <c r="O426" s="131" t="s">
        <v>747</v>
      </c>
      <c r="P426" s="131" t="s">
        <v>747</v>
      </c>
      <c r="Q426" s="131" t="n">
        <v>1</v>
      </c>
      <c r="X426" s="131" t="n">
        <v>2.54</v>
      </c>
      <c r="Y426" s="131" t="n">
        <v>0</v>
      </c>
      <c r="Z426" s="131" t="n">
        <v>31.14</v>
      </c>
      <c r="AA426" s="131" t="n">
        <v>11.6</v>
      </c>
      <c r="AB426" s="131" t="n">
        <v>0</v>
      </c>
      <c r="AC426" s="131" t="n">
        <v>0</v>
      </c>
      <c r="AD426" s="131" t="n">
        <v>1</v>
      </c>
      <c r="AE426" s="131" t="n">
        <v>0</v>
      </c>
      <c r="AG426" s="131" t="n">
        <v>2.54</v>
      </c>
      <c r="AH426" s="131" t="n">
        <v>2</v>
      </c>
      <c r="AI426" s="131" t="n">
        <v>25131516</v>
      </c>
      <c r="AJ426" s="131" t="n">
        <v>573</v>
      </c>
      <c r="AK426" s="131" t="n">
        <v>0</v>
      </c>
      <c r="AL426" s="131" t="n">
        <v>0</v>
      </c>
      <c r="AM426" s="131" t="n">
        <v>0</v>
      </c>
      <c r="AN426" s="131" t="n">
        <v>0</v>
      </c>
      <c r="AO426" s="131" t="n">
        <v>0</v>
      </c>
      <c r="AP426" s="131" t="n">
        <v>0</v>
      </c>
      <c r="AQ426" s="131" t="n">
        <v>0</v>
      </c>
      <c r="AR426" s="131" t="n">
        <v>0</v>
      </c>
    </row>
    <row r="427" customFormat="false" ht="12.75" hidden="false" customHeight="false" outlineLevel="0" collapsed="false">
      <c r="A427" s="131" t="n">
        <f aca="false">ROW(Source!A112)</f>
        <v>112</v>
      </c>
      <c r="B427" s="131" t="n">
        <v>25131529</v>
      </c>
      <c r="C427" s="131" t="n">
        <v>25131512</v>
      </c>
      <c r="D427" s="131" t="n">
        <v>8801110</v>
      </c>
      <c r="E427" s="131" t="n">
        <v>1</v>
      </c>
      <c r="F427" s="131" t="n">
        <v>1</v>
      </c>
      <c r="G427" s="131" t="n">
        <v>1</v>
      </c>
      <c r="H427" s="131" t="n">
        <v>3</v>
      </c>
      <c r="I427" s="131" t="s">
        <v>879</v>
      </c>
      <c r="J427" s="131" t="s">
        <v>880</v>
      </c>
      <c r="K427" s="131" t="s">
        <v>881</v>
      </c>
      <c r="L427" s="131" t="n">
        <v>1348</v>
      </c>
      <c r="N427" s="131" t="n">
        <v>1009</v>
      </c>
      <c r="O427" s="131" t="s">
        <v>703</v>
      </c>
      <c r="P427" s="131" t="s">
        <v>703</v>
      </c>
      <c r="Q427" s="131" t="n">
        <v>1000</v>
      </c>
      <c r="X427" s="131" t="n">
        <v>0.0025</v>
      </c>
      <c r="Y427" s="131" t="n">
        <v>12242</v>
      </c>
      <c r="Z427" s="131" t="n">
        <v>0</v>
      </c>
      <c r="AA427" s="131" t="n">
        <v>0</v>
      </c>
      <c r="AB427" s="131" t="n">
        <v>0</v>
      </c>
      <c r="AC427" s="131" t="n">
        <v>0</v>
      </c>
      <c r="AD427" s="131" t="n">
        <v>1</v>
      </c>
      <c r="AE427" s="131" t="n">
        <v>0</v>
      </c>
      <c r="AG427" s="131" t="n">
        <v>0.0025</v>
      </c>
      <c r="AH427" s="131" t="n">
        <v>2</v>
      </c>
      <c r="AI427" s="131" t="n">
        <v>25131517</v>
      </c>
      <c r="AJ427" s="131" t="n">
        <v>574</v>
      </c>
      <c r="AK427" s="131" t="n">
        <v>0</v>
      </c>
      <c r="AL427" s="131" t="n">
        <v>0</v>
      </c>
      <c r="AM427" s="131" t="n">
        <v>0</v>
      </c>
      <c r="AN427" s="131" t="n">
        <v>0</v>
      </c>
      <c r="AO427" s="131" t="n">
        <v>0</v>
      </c>
      <c r="AP427" s="131" t="n">
        <v>0</v>
      </c>
      <c r="AQ427" s="131" t="n">
        <v>0</v>
      </c>
      <c r="AR427" s="131" t="n">
        <v>0</v>
      </c>
    </row>
    <row r="428" customFormat="false" ht="12.75" hidden="false" customHeight="false" outlineLevel="0" collapsed="false">
      <c r="A428" s="131" t="n">
        <f aca="false">ROW(Source!A112)</f>
        <v>112</v>
      </c>
      <c r="B428" s="131" t="n">
        <v>25131530</v>
      </c>
      <c r="C428" s="131" t="n">
        <v>25131512</v>
      </c>
      <c r="D428" s="131" t="n">
        <v>8804839</v>
      </c>
      <c r="E428" s="131" t="n">
        <v>1</v>
      </c>
      <c r="F428" s="131" t="n">
        <v>1</v>
      </c>
      <c r="G428" s="131" t="n">
        <v>1</v>
      </c>
      <c r="H428" s="131" t="n">
        <v>3</v>
      </c>
      <c r="I428" s="131" t="s">
        <v>758</v>
      </c>
      <c r="J428" s="131" t="s">
        <v>759</v>
      </c>
      <c r="K428" s="131" t="s">
        <v>760</v>
      </c>
      <c r="L428" s="131" t="n">
        <v>1346</v>
      </c>
      <c r="N428" s="131" t="n">
        <v>1009</v>
      </c>
      <c r="O428" s="131" t="s">
        <v>754</v>
      </c>
      <c r="P428" s="131" t="s">
        <v>754</v>
      </c>
      <c r="Q428" s="131" t="n">
        <v>1</v>
      </c>
      <c r="X428" s="131" t="n">
        <v>0.3</v>
      </c>
      <c r="Y428" s="131" t="n">
        <v>28.6</v>
      </c>
      <c r="Z428" s="131" t="n">
        <v>0</v>
      </c>
      <c r="AA428" s="131" t="n">
        <v>0</v>
      </c>
      <c r="AB428" s="131" t="n">
        <v>0</v>
      </c>
      <c r="AC428" s="131" t="n">
        <v>0</v>
      </c>
      <c r="AD428" s="131" t="n">
        <v>1</v>
      </c>
      <c r="AE428" s="131" t="n">
        <v>0</v>
      </c>
      <c r="AG428" s="131" t="n">
        <v>0.3</v>
      </c>
      <c r="AH428" s="131" t="n">
        <v>2</v>
      </c>
      <c r="AI428" s="131" t="n">
        <v>25131518</v>
      </c>
      <c r="AJ428" s="131" t="n">
        <v>575</v>
      </c>
      <c r="AK428" s="131" t="n">
        <v>0</v>
      </c>
      <c r="AL428" s="131" t="n">
        <v>0</v>
      </c>
      <c r="AM428" s="131" t="n">
        <v>0</v>
      </c>
      <c r="AN428" s="131" t="n">
        <v>0</v>
      </c>
      <c r="AO428" s="131" t="n">
        <v>0</v>
      </c>
      <c r="AP428" s="131" t="n">
        <v>0</v>
      </c>
      <c r="AQ428" s="131" t="n">
        <v>0</v>
      </c>
      <c r="AR428" s="131" t="n">
        <v>0</v>
      </c>
    </row>
    <row r="429" customFormat="false" ht="12.75" hidden="false" customHeight="false" outlineLevel="0" collapsed="false">
      <c r="A429" s="131" t="n">
        <f aca="false">ROW(Source!A112)</f>
        <v>112</v>
      </c>
      <c r="B429" s="131" t="n">
        <v>25131531</v>
      </c>
      <c r="C429" s="131" t="n">
        <v>25131512</v>
      </c>
      <c r="D429" s="131" t="n">
        <v>8841140</v>
      </c>
      <c r="E429" s="131" t="n">
        <v>1</v>
      </c>
      <c r="F429" s="131" t="n">
        <v>1</v>
      </c>
      <c r="G429" s="131" t="n">
        <v>1</v>
      </c>
      <c r="H429" s="131" t="n">
        <v>3</v>
      </c>
      <c r="I429" s="131" t="s">
        <v>930</v>
      </c>
      <c r="J429" s="131" t="s">
        <v>931</v>
      </c>
      <c r="K429" s="131" t="s">
        <v>932</v>
      </c>
      <c r="L429" s="131" t="n">
        <v>1358</v>
      </c>
      <c r="N429" s="131" t="n">
        <v>1010</v>
      </c>
      <c r="O429" s="131" t="s">
        <v>583</v>
      </c>
      <c r="P429" s="131" t="s">
        <v>583</v>
      </c>
      <c r="Q429" s="131" t="n">
        <v>10</v>
      </c>
      <c r="X429" s="131" t="n">
        <v>4.9</v>
      </c>
      <c r="Y429" s="131" t="n">
        <v>18.7</v>
      </c>
      <c r="Z429" s="131" t="n">
        <v>0</v>
      </c>
      <c r="AA429" s="131" t="n">
        <v>0</v>
      </c>
      <c r="AB429" s="131" t="n">
        <v>0</v>
      </c>
      <c r="AC429" s="131" t="n">
        <v>0</v>
      </c>
      <c r="AD429" s="131" t="n">
        <v>1</v>
      </c>
      <c r="AE429" s="131" t="n">
        <v>0</v>
      </c>
      <c r="AG429" s="131" t="n">
        <v>4.9</v>
      </c>
      <c r="AH429" s="131" t="n">
        <v>2</v>
      </c>
      <c r="AI429" s="131" t="n">
        <v>25131519</v>
      </c>
      <c r="AJ429" s="131" t="n">
        <v>576</v>
      </c>
      <c r="AK429" s="131" t="n">
        <v>0</v>
      </c>
      <c r="AL429" s="131" t="n">
        <v>0</v>
      </c>
      <c r="AM429" s="131" t="n">
        <v>0</v>
      </c>
      <c r="AN429" s="131" t="n">
        <v>0</v>
      </c>
      <c r="AO429" s="131" t="n">
        <v>0</v>
      </c>
      <c r="AP429" s="131" t="n">
        <v>0</v>
      </c>
      <c r="AQ429" s="131" t="n">
        <v>0</v>
      </c>
      <c r="AR429" s="131" t="n">
        <v>0</v>
      </c>
    </row>
    <row r="430" customFormat="false" ht="12.75" hidden="false" customHeight="false" outlineLevel="0" collapsed="false">
      <c r="A430" s="131" t="n">
        <f aca="false">ROW(Source!A112)</f>
        <v>112</v>
      </c>
      <c r="B430" s="131" t="n">
        <v>25131532</v>
      </c>
      <c r="C430" s="131" t="n">
        <v>25131512</v>
      </c>
      <c r="D430" s="131" t="n">
        <v>8841275</v>
      </c>
      <c r="E430" s="131" t="n">
        <v>1</v>
      </c>
      <c r="F430" s="131" t="n">
        <v>1</v>
      </c>
      <c r="G430" s="131" t="n">
        <v>1</v>
      </c>
      <c r="H430" s="131" t="n">
        <v>3</v>
      </c>
      <c r="I430" s="131" t="s">
        <v>891</v>
      </c>
      <c r="J430" s="131" t="s">
        <v>892</v>
      </c>
      <c r="K430" s="131" t="s">
        <v>893</v>
      </c>
      <c r="L430" s="131" t="n">
        <v>1355</v>
      </c>
      <c r="N430" s="131" t="n">
        <v>1010</v>
      </c>
      <c r="O430" s="131" t="s">
        <v>283</v>
      </c>
      <c r="P430" s="131" t="s">
        <v>283</v>
      </c>
      <c r="Q430" s="131" t="n">
        <v>100</v>
      </c>
      <c r="X430" s="131" t="n">
        <v>0.12</v>
      </c>
      <c r="Y430" s="131" t="n">
        <v>7086</v>
      </c>
      <c r="Z430" s="131" t="n">
        <v>0</v>
      </c>
      <c r="AA430" s="131" t="n">
        <v>0</v>
      </c>
      <c r="AB430" s="131" t="n">
        <v>0</v>
      </c>
      <c r="AC430" s="131" t="n">
        <v>0</v>
      </c>
      <c r="AD430" s="131" t="n">
        <v>1</v>
      </c>
      <c r="AE430" s="131" t="n">
        <v>0</v>
      </c>
      <c r="AG430" s="131" t="n">
        <v>0.12</v>
      </c>
      <c r="AH430" s="131" t="n">
        <v>2</v>
      </c>
      <c r="AI430" s="131" t="n">
        <v>25131520</v>
      </c>
      <c r="AJ430" s="131" t="n">
        <v>577</v>
      </c>
      <c r="AK430" s="131" t="n">
        <v>0</v>
      </c>
      <c r="AL430" s="131" t="n">
        <v>0</v>
      </c>
      <c r="AM430" s="131" t="n">
        <v>0</v>
      </c>
      <c r="AN430" s="131" t="n">
        <v>0</v>
      </c>
      <c r="AO430" s="131" t="n">
        <v>0</v>
      </c>
      <c r="AP430" s="131" t="n">
        <v>0</v>
      </c>
      <c r="AQ430" s="131" t="n">
        <v>0</v>
      </c>
      <c r="AR430" s="131" t="n">
        <v>0</v>
      </c>
    </row>
    <row r="431" customFormat="false" ht="12.75" hidden="false" customHeight="false" outlineLevel="0" collapsed="false">
      <c r="A431" s="131" t="n">
        <f aca="false">ROW(Source!A112)</f>
        <v>112</v>
      </c>
      <c r="B431" s="131" t="n">
        <v>25131533</v>
      </c>
      <c r="C431" s="131" t="n">
        <v>25131512</v>
      </c>
      <c r="D431" s="131" t="n">
        <v>8841404</v>
      </c>
      <c r="E431" s="131" t="n">
        <v>1</v>
      </c>
      <c r="F431" s="131" t="n">
        <v>1</v>
      </c>
      <c r="G431" s="131" t="n">
        <v>1</v>
      </c>
      <c r="H431" s="131" t="n">
        <v>3</v>
      </c>
      <c r="I431" s="131" t="s">
        <v>788</v>
      </c>
      <c r="J431" s="131" t="s">
        <v>789</v>
      </c>
      <c r="K431" s="131" t="s">
        <v>790</v>
      </c>
      <c r="L431" s="131" t="n">
        <v>1355</v>
      </c>
      <c r="N431" s="131" t="n">
        <v>1010</v>
      </c>
      <c r="O431" s="131" t="s">
        <v>283</v>
      </c>
      <c r="P431" s="131" t="s">
        <v>283</v>
      </c>
      <c r="Q431" s="131" t="n">
        <v>100</v>
      </c>
      <c r="X431" s="131" t="n">
        <v>0.31</v>
      </c>
      <c r="Y431" s="131" t="n">
        <v>142.5</v>
      </c>
      <c r="Z431" s="131" t="n">
        <v>0</v>
      </c>
      <c r="AA431" s="131" t="n">
        <v>0</v>
      </c>
      <c r="AB431" s="131" t="n">
        <v>0</v>
      </c>
      <c r="AC431" s="131" t="n">
        <v>0</v>
      </c>
      <c r="AD431" s="131" t="n">
        <v>1</v>
      </c>
      <c r="AE431" s="131" t="n">
        <v>0</v>
      </c>
      <c r="AG431" s="131" t="n">
        <v>0.31</v>
      </c>
      <c r="AH431" s="131" t="n">
        <v>2</v>
      </c>
      <c r="AI431" s="131" t="n">
        <v>25131521</v>
      </c>
      <c r="AJ431" s="131" t="n">
        <v>578</v>
      </c>
      <c r="AK431" s="131" t="n">
        <v>0</v>
      </c>
      <c r="AL431" s="131" t="n">
        <v>0</v>
      </c>
      <c r="AM431" s="131" t="n">
        <v>0</v>
      </c>
      <c r="AN431" s="131" t="n">
        <v>0</v>
      </c>
      <c r="AO431" s="131" t="n">
        <v>0</v>
      </c>
      <c r="AP431" s="131" t="n">
        <v>0</v>
      </c>
      <c r="AQ431" s="131" t="n">
        <v>0</v>
      </c>
      <c r="AR431" s="131" t="n">
        <v>0</v>
      </c>
    </row>
    <row r="432" customFormat="false" ht="12.75" hidden="false" customHeight="false" outlineLevel="0" collapsed="false">
      <c r="A432" s="131" t="n">
        <f aca="false">ROW(Source!A112)</f>
        <v>112</v>
      </c>
      <c r="B432" s="131" t="n">
        <v>25131534</v>
      </c>
      <c r="C432" s="131" t="n">
        <v>25131512</v>
      </c>
      <c r="D432" s="131" t="n">
        <v>8841624</v>
      </c>
      <c r="E432" s="131" t="n">
        <v>1</v>
      </c>
      <c r="F432" s="131" t="n">
        <v>1</v>
      </c>
      <c r="G432" s="131" t="n">
        <v>1</v>
      </c>
      <c r="H432" s="131" t="n">
        <v>3</v>
      </c>
      <c r="I432" s="131" t="s">
        <v>994</v>
      </c>
      <c r="J432" s="131" t="s">
        <v>995</v>
      </c>
      <c r="K432" s="131" t="s">
        <v>996</v>
      </c>
      <c r="L432" s="131" t="n">
        <v>1355</v>
      </c>
      <c r="N432" s="131" t="n">
        <v>1010</v>
      </c>
      <c r="O432" s="131" t="s">
        <v>283</v>
      </c>
      <c r="P432" s="131" t="s">
        <v>283</v>
      </c>
      <c r="Q432" s="131" t="n">
        <v>100</v>
      </c>
      <c r="X432" s="131" t="n">
        <v>0.12</v>
      </c>
      <c r="Y432" s="131" t="n">
        <v>100</v>
      </c>
      <c r="Z432" s="131" t="n">
        <v>0</v>
      </c>
      <c r="AA432" s="131" t="n">
        <v>0</v>
      </c>
      <c r="AB432" s="131" t="n">
        <v>0</v>
      </c>
      <c r="AC432" s="131" t="n">
        <v>0</v>
      </c>
      <c r="AD432" s="131" t="n">
        <v>1</v>
      </c>
      <c r="AE432" s="131" t="n">
        <v>0</v>
      </c>
      <c r="AG432" s="131" t="n">
        <v>0.12</v>
      </c>
      <c r="AH432" s="131" t="n">
        <v>2</v>
      </c>
      <c r="AI432" s="131" t="n">
        <v>25131522</v>
      </c>
      <c r="AJ432" s="131" t="n">
        <v>579</v>
      </c>
      <c r="AK432" s="131" t="n">
        <v>0</v>
      </c>
      <c r="AL432" s="131" t="n">
        <v>0</v>
      </c>
      <c r="AM432" s="131" t="n">
        <v>0</v>
      </c>
      <c r="AN432" s="131" t="n">
        <v>0</v>
      </c>
      <c r="AO432" s="131" t="n">
        <v>0</v>
      </c>
      <c r="AP432" s="131" t="n">
        <v>0</v>
      </c>
      <c r="AQ432" s="131" t="n">
        <v>0</v>
      </c>
      <c r="AR432" s="131" t="n">
        <v>0</v>
      </c>
    </row>
    <row r="433" customFormat="false" ht="12.75" hidden="false" customHeight="false" outlineLevel="0" collapsed="false">
      <c r="A433" s="131" t="n">
        <f aca="false">ROW(Source!A112)</f>
        <v>112</v>
      </c>
      <c r="B433" s="131" t="n">
        <v>25131535</v>
      </c>
      <c r="C433" s="131" t="n">
        <v>25131512</v>
      </c>
      <c r="D433" s="131" t="n">
        <v>8849767</v>
      </c>
      <c r="E433" s="131" t="n">
        <v>1</v>
      </c>
      <c r="F433" s="131" t="n">
        <v>1</v>
      </c>
      <c r="G433" s="131" t="n">
        <v>1</v>
      </c>
      <c r="H433" s="131" t="n">
        <v>3</v>
      </c>
      <c r="I433" s="131" t="s">
        <v>1000</v>
      </c>
      <c r="J433" s="131" t="s">
        <v>1001</v>
      </c>
      <c r="K433" s="131" t="s">
        <v>1002</v>
      </c>
      <c r="L433" s="131" t="n">
        <v>1346</v>
      </c>
      <c r="N433" s="131" t="n">
        <v>1009</v>
      </c>
      <c r="O433" s="131" t="s">
        <v>754</v>
      </c>
      <c r="P433" s="131" t="s">
        <v>754</v>
      </c>
      <c r="Q433" s="131" t="n">
        <v>1</v>
      </c>
      <c r="X433" s="131" t="n">
        <v>0.83</v>
      </c>
      <c r="Y433" s="131" t="n">
        <v>41.7</v>
      </c>
      <c r="Z433" s="131" t="n">
        <v>0</v>
      </c>
      <c r="AA433" s="131" t="n">
        <v>0</v>
      </c>
      <c r="AB433" s="131" t="n">
        <v>0</v>
      </c>
      <c r="AC433" s="131" t="n">
        <v>0</v>
      </c>
      <c r="AD433" s="131" t="n">
        <v>1</v>
      </c>
      <c r="AE433" s="131" t="n">
        <v>0</v>
      </c>
      <c r="AG433" s="131" t="n">
        <v>0.83</v>
      </c>
      <c r="AH433" s="131" t="n">
        <v>2</v>
      </c>
      <c r="AI433" s="131" t="n">
        <v>25131524</v>
      </c>
      <c r="AJ433" s="131" t="n">
        <v>581</v>
      </c>
      <c r="AK433" s="131" t="n">
        <v>0</v>
      </c>
      <c r="AL433" s="131" t="n">
        <v>0</v>
      </c>
      <c r="AM433" s="131" t="n">
        <v>0</v>
      </c>
      <c r="AN433" s="131" t="n">
        <v>0</v>
      </c>
      <c r="AO433" s="131" t="n">
        <v>0</v>
      </c>
      <c r="AP433" s="131" t="n">
        <v>0</v>
      </c>
      <c r="AQ433" s="131" t="n">
        <v>0</v>
      </c>
      <c r="AR433" s="131" t="n">
        <v>0</v>
      </c>
    </row>
    <row r="434" customFormat="false" ht="12.75" hidden="false" customHeight="false" outlineLevel="0" collapsed="false">
      <c r="A434" s="131" t="n">
        <f aca="false">ROW(Source!A114)</f>
        <v>114</v>
      </c>
      <c r="B434" s="131" t="n">
        <v>25131550</v>
      </c>
      <c r="C434" s="131" t="n">
        <v>25131537</v>
      </c>
      <c r="D434" s="131" t="n">
        <v>121615</v>
      </c>
      <c r="E434" s="131" t="n">
        <v>1</v>
      </c>
      <c r="F434" s="131" t="n">
        <v>1</v>
      </c>
      <c r="G434" s="131" t="n">
        <v>1</v>
      </c>
      <c r="H434" s="131" t="n">
        <v>1</v>
      </c>
      <c r="I434" s="131" t="s">
        <v>1003</v>
      </c>
      <c r="K434" s="131" t="s">
        <v>1004</v>
      </c>
      <c r="L434" s="131" t="n">
        <v>1369</v>
      </c>
      <c r="N434" s="131" t="n">
        <v>1013</v>
      </c>
      <c r="O434" s="131" t="s">
        <v>737</v>
      </c>
      <c r="P434" s="131" t="s">
        <v>737</v>
      </c>
      <c r="Q434" s="131" t="n">
        <v>1</v>
      </c>
      <c r="X434" s="131" t="n">
        <v>4</v>
      </c>
      <c r="Y434" s="131" t="n">
        <v>0</v>
      </c>
      <c r="Z434" s="131" t="n">
        <v>0</v>
      </c>
      <c r="AA434" s="131" t="n">
        <v>0</v>
      </c>
      <c r="AB434" s="131" t="n">
        <v>8.09</v>
      </c>
      <c r="AC434" s="131" t="n">
        <v>0</v>
      </c>
      <c r="AD434" s="131" t="n">
        <v>1</v>
      </c>
      <c r="AE434" s="131" t="n">
        <v>1</v>
      </c>
      <c r="AG434" s="131" t="n">
        <v>4</v>
      </c>
      <c r="AH434" s="131" t="n">
        <v>2</v>
      </c>
      <c r="AI434" s="131" t="n">
        <v>25131538</v>
      </c>
      <c r="AJ434" s="131" t="n">
        <v>582</v>
      </c>
      <c r="AK434" s="131" t="n">
        <v>0</v>
      </c>
      <c r="AL434" s="131" t="n">
        <v>0</v>
      </c>
      <c r="AM434" s="131" t="n">
        <v>0</v>
      </c>
      <c r="AN434" s="131" t="n">
        <v>0</v>
      </c>
      <c r="AO434" s="131" t="n">
        <v>0</v>
      </c>
      <c r="AP434" s="131" t="n">
        <v>0</v>
      </c>
      <c r="AQ434" s="131" t="n">
        <v>0</v>
      </c>
      <c r="AR434" s="131" t="n">
        <v>0</v>
      </c>
    </row>
    <row r="435" customFormat="false" ht="12.75" hidden="false" customHeight="false" outlineLevel="0" collapsed="false">
      <c r="A435" s="131" t="n">
        <f aca="false">ROW(Source!A114)</f>
        <v>114</v>
      </c>
      <c r="B435" s="131" t="n">
        <v>25131551</v>
      </c>
      <c r="C435" s="131" t="n">
        <v>25131537</v>
      </c>
      <c r="D435" s="131" t="n">
        <v>8802960</v>
      </c>
      <c r="E435" s="131" t="n">
        <v>1</v>
      </c>
      <c r="F435" s="131" t="n">
        <v>1</v>
      </c>
      <c r="G435" s="131" t="n">
        <v>1</v>
      </c>
      <c r="H435" s="131" t="n">
        <v>3</v>
      </c>
      <c r="I435" s="131" t="s">
        <v>1005</v>
      </c>
      <c r="J435" s="131" t="s">
        <v>1006</v>
      </c>
      <c r="K435" s="131" t="s">
        <v>781</v>
      </c>
      <c r="L435" s="131" t="n">
        <v>1346</v>
      </c>
      <c r="N435" s="131" t="n">
        <v>1009</v>
      </c>
      <c r="O435" s="131" t="s">
        <v>754</v>
      </c>
      <c r="P435" s="131" t="s">
        <v>754</v>
      </c>
      <c r="Q435" s="131" t="n">
        <v>1</v>
      </c>
      <c r="X435" s="131" t="n">
        <v>0.01</v>
      </c>
      <c r="Y435" s="131" t="n">
        <v>35.63</v>
      </c>
      <c r="Z435" s="131" t="n">
        <v>0</v>
      </c>
      <c r="AA435" s="131" t="n">
        <v>0</v>
      </c>
      <c r="AB435" s="131" t="n">
        <v>0</v>
      </c>
      <c r="AC435" s="131" t="n">
        <v>0</v>
      </c>
      <c r="AD435" s="131" t="n">
        <v>1</v>
      </c>
      <c r="AE435" s="131" t="n">
        <v>0</v>
      </c>
      <c r="AG435" s="131" t="n">
        <v>0.01</v>
      </c>
      <c r="AH435" s="131" t="n">
        <v>2</v>
      </c>
      <c r="AI435" s="131" t="n">
        <v>25131539</v>
      </c>
      <c r="AJ435" s="131" t="n">
        <v>583</v>
      </c>
      <c r="AK435" s="131" t="n">
        <v>0</v>
      </c>
      <c r="AL435" s="131" t="n">
        <v>0</v>
      </c>
      <c r="AM435" s="131" t="n">
        <v>0</v>
      </c>
      <c r="AN435" s="131" t="n">
        <v>0</v>
      </c>
      <c r="AO435" s="131" t="n">
        <v>0</v>
      </c>
      <c r="AP435" s="131" t="n">
        <v>0</v>
      </c>
      <c r="AQ435" s="131" t="n">
        <v>0</v>
      </c>
      <c r="AR435" s="131" t="n">
        <v>0</v>
      </c>
    </row>
    <row r="436" customFormat="false" ht="12.75" hidden="false" customHeight="false" outlineLevel="0" collapsed="false">
      <c r="A436" s="131" t="n">
        <f aca="false">ROW(Source!A114)</f>
        <v>114</v>
      </c>
      <c r="B436" s="131" t="n">
        <v>25131552</v>
      </c>
      <c r="C436" s="131" t="n">
        <v>25131537</v>
      </c>
      <c r="D436" s="131" t="n">
        <v>8803628</v>
      </c>
      <c r="E436" s="131" t="n">
        <v>1</v>
      </c>
      <c r="F436" s="131" t="n">
        <v>1</v>
      </c>
      <c r="G436" s="131" t="n">
        <v>1</v>
      </c>
      <c r="H436" s="131" t="n">
        <v>3</v>
      </c>
      <c r="I436" s="131" t="s">
        <v>1007</v>
      </c>
      <c r="J436" s="131" t="s">
        <v>1008</v>
      </c>
      <c r="K436" s="131" t="s">
        <v>1009</v>
      </c>
      <c r="L436" s="131" t="n">
        <v>1346</v>
      </c>
      <c r="N436" s="131" t="n">
        <v>1009</v>
      </c>
      <c r="O436" s="131" t="s">
        <v>754</v>
      </c>
      <c r="P436" s="131" t="s">
        <v>754</v>
      </c>
      <c r="Q436" s="131" t="n">
        <v>1</v>
      </c>
      <c r="X436" s="131" t="n">
        <v>0.01</v>
      </c>
      <c r="Y436" s="131" t="n">
        <v>155</v>
      </c>
      <c r="Z436" s="131" t="n">
        <v>0</v>
      </c>
      <c r="AA436" s="131" t="n">
        <v>0</v>
      </c>
      <c r="AB436" s="131" t="n">
        <v>0</v>
      </c>
      <c r="AC436" s="131" t="n">
        <v>0</v>
      </c>
      <c r="AD436" s="131" t="n">
        <v>1</v>
      </c>
      <c r="AE436" s="131" t="n">
        <v>0</v>
      </c>
      <c r="AG436" s="131" t="n">
        <v>0.01</v>
      </c>
      <c r="AH436" s="131" t="n">
        <v>2</v>
      </c>
      <c r="AI436" s="131" t="n">
        <v>25131540</v>
      </c>
      <c r="AJ436" s="131" t="n">
        <v>584</v>
      </c>
      <c r="AK436" s="131" t="n">
        <v>0</v>
      </c>
      <c r="AL436" s="131" t="n">
        <v>0</v>
      </c>
      <c r="AM436" s="131" t="n">
        <v>0</v>
      </c>
      <c r="AN436" s="131" t="n">
        <v>0</v>
      </c>
      <c r="AO436" s="131" t="n">
        <v>0</v>
      </c>
      <c r="AP436" s="131" t="n">
        <v>0</v>
      </c>
      <c r="AQ436" s="131" t="n">
        <v>0</v>
      </c>
      <c r="AR436" s="131" t="n">
        <v>0</v>
      </c>
    </row>
    <row r="437" customFormat="false" ht="12.75" hidden="false" customHeight="false" outlineLevel="0" collapsed="false">
      <c r="A437" s="131" t="n">
        <f aca="false">ROW(Source!A114)</f>
        <v>114</v>
      </c>
      <c r="B437" s="131" t="n">
        <v>25131553</v>
      </c>
      <c r="C437" s="131" t="n">
        <v>25131537</v>
      </c>
      <c r="D437" s="131" t="n">
        <v>8811105</v>
      </c>
      <c r="E437" s="131" t="n">
        <v>1</v>
      </c>
      <c r="F437" s="131" t="n">
        <v>1</v>
      </c>
      <c r="G437" s="131" t="n">
        <v>1</v>
      </c>
      <c r="H437" s="131" t="n">
        <v>3</v>
      </c>
      <c r="I437" s="131" t="s">
        <v>1010</v>
      </c>
      <c r="J437" s="131" t="s">
        <v>1011</v>
      </c>
      <c r="K437" s="131" t="s">
        <v>1012</v>
      </c>
      <c r="L437" s="131" t="n">
        <v>1355</v>
      </c>
      <c r="N437" s="131" t="n">
        <v>1010</v>
      </c>
      <c r="O437" s="131" t="s">
        <v>283</v>
      </c>
      <c r="P437" s="131" t="s">
        <v>283</v>
      </c>
      <c r="Q437" s="131" t="n">
        <v>100</v>
      </c>
      <c r="X437" s="131" t="n">
        <v>0.06</v>
      </c>
      <c r="Y437" s="131" t="n">
        <v>30.74</v>
      </c>
      <c r="Z437" s="131" t="n">
        <v>0</v>
      </c>
      <c r="AA437" s="131" t="n">
        <v>0</v>
      </c>
      <c r="AB437" s="131" t="n">
        <v>0</v>
      </c>
      <c r="AC437" s="131" t="n">
        <v>0</v>
      </c>
      <c r="AD437" s="131" t="n">
        <v>1</v>
      </c>
      <c r="AE437" s="131" t="n">
        <v>0</v>
      </c>
      <c r="AG437" s="131" t="n">
        <v>0.06</v>
      </c>
      <c r="AH437" s="131" t="n">
        <v>2</v>
      </c>
      <c r="AI437" s="131" t="n">
        <v>25131541</v>
      </c>
      <c r="AJ437" s="131" t="n">
        <v>585</v>
      </c>
      <c r="AK437" s="131" t="n">
        <v>0</v>
      </c>
      <c r="AL437" s="131" t="n">
        <v>0</v>
      </c>
      <c r="AM437" s="131" t="n">
        <v>0</v>
      </c>
      <c r="AN437" s="131" t="n">
        <v>0</v>
      </c>
      <c r="AO437" s="131" t="n">
        <v>0</v>
      </c>
      <c r="AP437" s="131" t="n">
        <v>0</v>
      </c>
      <c r="AQ437" s="131" t="n">
        <v>0</v>
      </c>
      <c r="AR437" s="131" t="n">
        <v>0</v>
      </c>
    </row>
    <row r="438" customFormat="false" ht="12.75" hidden="false" customHeight="false" outlineLevel="0" collapsed="false">
      <c r="A438" s="131" t="n">
        <f aca="false">ROW(Source!A114)</f>
        <v>114</v>
      </c>
      <c r="B438" s="131" t="n">
        <v>25131554</v>
      </c>
      <c r="C438" s="131" t="n">
        <v>25131537</v>
      </c>
      <c r="D438" s="131" t="n">
        <v>8836125</v>
      </c>
      <c r="E438" s="131" t="n">
        <v>1</v>
      </c>
      <c r="F438" s="131" t="n">
        <v>1</v>
      </c>
      <c r="G438" s="131" t="n">
        <v>1</v>
      </c>
      <c r="H438" s="131" t="n">
        <v>3</v>
      </c>
      <c r="I438" s="131" t="s">
        <v>1013</v>
      </c>
      <c r="J438" s="131" t="s">
        <v>1014</v>
      </c>
      <c r="K438" s="131" t="s">
        <v>1015</v>
      </c>
      <c r="L438" s="131" t="n">
        <v>1383</v>
      </c>
      <c r="N438" s="131" t="n">
        <v>1013</v>
      </c>
      <c r="O438" s="131" t="s">
        <v>1016</v>
      </c>
      <c r="P438" s="131" t="s">
        <v>1016</v>
      </c>
      <c r="Q438" s="131" t="n">
        <v>1</v>
      </c>
      <c r="X438" s="131" t="n">
        <v>0.06</v>
      </c>
      <c r="Y438" s="131" t="n">
        <v>0.43</v>
      </c>
      <c r="Z438" s="131" t="n">
        <v>0</v>
      </c>
      <c r="AA438" s="131" t="n">
        <v>0</v>
      </c>
      <c r="AB438" s="131" t="n">
        <v>0</v>
      </c>
      <c r="AC438" s="131" t="n">
        <v>0</v>
      </c>
      <c r="AD438" s="131" t="n">
        <v>1</v>
      </c>
      <c r="AE438" s="131" t="n">
        <v>0</v>
      </c>
      <c r="AG438" s="131" t="n">
        <v>0.06</v>
      </c>
      <c r="AH438" s="131" t="n">
        <v>2</v>
      </c>
      <c r="AI438" s="131" t="n">
        <v>25131542</v>
      </c>
      <c r="AJ438" s="131" t="n">
        <v>586</v>
      </c>
      <c r="AK438" s="131" t="n">
        <v>0</v>
      </c>
      <c r="AL438" s="131" t="n">
        <v>0</v>
      </c>
      <c r="AM438" s="131" t="n">
        <v>0</v>
      </c>
      <c r="AN438" s="131" t="n">
        <v>0</v>
      </c>
      <c r="AO438" s="131" t="n">
        <v>0</v>
      </c>
      <c r="AP438" s="131" t="n">
        <v>0</v>
      </c>
      <c r="AQ438" s="131" t="n">
        <v>0</v>
      </c>
      <c r="AR438" s="131" t="n">
        <v>0</v>
      </c>
    </row>
    <row r="439" customFormat="false" ht="12.75" hidden="false" customHeight="false" outlineLevel="0" collapsed="false">
      <c r="A439" s="131" t="n">
        <f aca="false">ROW(Source!A114)</f>
        <v>114</v>
      </c>
      <c r="B439" s="131" t="n">
        <v>25131555</v>
      </c>
      <c r="C439" s="131" t="n">
        <v>25131537</v>
      </c>
      <c r="D439" s="131" t="n">
        <v>8849018</v>
      </c>
      <c r="E439" s="131" t="n">
        <v>1</v>
      </c>
      <c r="F439" s="131" t="n">
        <v>1</v>
      </c>
      <c r="G439" s="131" t="n">
        <v>1</v>
      </c>
      <c r="H439" s="131" t="n">
        <v>3</v>
      </c>
      <c r="I439" s="131" t="s">
        <v>1017</v>
      </c>
      <c r="J439" s="131" t="s">
        <v>1018</v>
      </c>
      <c r="K439" s="131" t="s">
        <v>1019</v>
      </c>
      <c r="L439" s="131" t="n">
        <v>1346</v>
      </c>
      <c r="N439" s="131" t="n">
        <v>1009</v>
      </c>
      <c r="O439" s="131" t="s">
        <v>754</v>
      </c>
      <c r="P439" s="131" t="s">
        <v>754</v>
      </c>
      <c r="Q439" s="131" t="n">
        <v>1</v>
      </c>
      <c r="X439" s="131" t="n">
        <v>0.01</v>
      </c>
      <c r="Y439" s="131" t="n">
        <v>65.75</v>
      </c>
      <c r="Z439" s="131" t="n">
        <v>0</v>
      </c>
      <c r="AA439" s="131" t="n">
        <v>0</v>
      </c>
      <c r="AB439" s="131" t="n">
        <v>0</v>
      </c>
      <c r="AC439" s="131" t="n">
        <v>0</v>
      </c>
      <c r="AD439" s="131" t="n">
        <v>1</v>
      </c>
      <c r="AE439" s="131" t="n">
        <v>0</v>
      </c>
      <c r="AG439" s="131" t="n">
        <v>0.01</v>
      </c>
      <c r="AH439" s="131" t="n">
        <v>2</v>
      </c>
      <c r="AI439" s="131" t="n">
        <v>25131546</v>
      </c>
      <c r="AJ439" s="131" t="n">
        <v>590</v>
      </c>
      <c r="AK439" s="131" t="n">
        <v>0</v>
      </c>
      <c r="AL439" s="131" t="n">
        <v>0</v>
      </c>
      <c r="AM439" s="131" t="n">
        <v>0</v>
      </c>
      <c r="AN439" s="131" t="n">
        <v>0</v>
      </c>
      <c r="AO439" s="131" t="n">
        <v>0</v>
      </c>
      <c r="AP439" s="131" t="n">
        <v>0</v>
      </c>
      <c r="AQ439" s="131" t="n">
        <v>0</v>
      </c>
      <c r="AR439" s="131" t="n">
        <v>0</v>
      </c>
    </row>
    <row r="440" customFormat="false" ht="12.75" hidden="false" customHeight="false" outlineLevel="0" collapsed="false">
      <c r="A440" s="131" t="n">
        <f aca="false">ROW(Source!A114)</f>
        <v>114</v>
      </c>
      <c r="B440" s="131" t="n">
        <v>25131556</v>
      </c>
      <c r="C440" s="131" t="n">
        <v>25131537</v>
      </c>
      <c r="D440" s="131" t="n">
        <v>8855561</v>
      </c>
      <c r="E440" s="131" t="n">
        <v>1</v>
      </c>
      <c r="F440" s="131" t="n">
        <v>1</v>
      </c>
      <c r="G440" s="131" t="n">
        <v>1</v>
      </c>
      <c r="H440" s="131" t="n">
        <v>3</v>
      </c>
      <c r="I440" s="131" t="s">
        <v>797</v>
      </c>
      <c r="J440" s="131" t="s">
        <v>798</v>
      </c>
      <c r="K440" s="131" t="s">
        <v>799</v>
      </c>
      <c r="L440" s="131" t="n">
        <v>1346</v>
      </c>
      <c r="N440" s="131" t="n">
        <v>1009</v>
      </c>
      <c r="O440" s="131" t="s">
        <v>754</v>
      </c>
      <c r="P440" s="131" t="s">
        <v>754</v>
      </c>
      <c r="Q440" s="131" t="n">
        <v>1</v>
      </c>
      <c r="X440" s="131" t="n">
        <v>0.005</v>
      </c>
      <c r="Y440" s="131" t="n">
        <v>91.29</v>
      </c>
      <c r="Z440" s="131" t="n">
        <v>0</v>
      </c>
      <c r="AA440" s="131" t="n">
        <v>0</v>
      </c>
      <c r="AB440" s="131" t="n">
        <v>0</v>
      </c>
      <c r="AC440" s="131" t="n">
        <v>0</v>
      </c>
      <c r="AD440" s="131" t="n">
        <v>1</v>
      </c>
      <c r="AE440" s="131" t="n">
        <v>0</v>
      </c>
      <c r="AG440" s="131" t="n">
        <v>0.005</v>
      </c>
      <c r="AH440" s="131" t="n">
        <v>2</v>
      </c>
      <c r="AI440" s="131" t="n">
        <v>25131547</v>
      </c>
      <c r="AJ440" s="131" t="n">
        <v>591</v>
      </c>
      <c r="AK440" s="131" t="n">
        <v>0</v>
      </c>
      <c r="AL440" s="131" t="n">
        <v>0</v>
      </c>
      <c r="AM440" s="131" t="n">
        <v>0</v>
      </c>
      <c r="AN440" s="131" t="n">
        <v>0</v>
      </c>
      <c r="AO440" s="131" t="n">
        <v>0</v>
      </c>
      <c r="AP440" s="131" t="n">
        <v>0</v>
      </c>
      <c r="AQ440" s="131" t="n">
        <v>0</v>
      </c>
      <c r="AR440" s="131" t="n">
        <v>0</v>
      </c>
    </row>
    <row r="441" customFormat="false" ht="12.75" hidden="false" customHeight="false" outlineLevel="0" collapsed="false">
      <c r="A441" s="131" t="n">
        <f aca="false">ROW(Source!A114)</f>
        <v>114</v>
      </c>
      <c r="B441" s="131" t="n">
        <v>25131557</v>
      </c>
      <c r="C441" s="131" t="n">
        <v>25131537</v>
      </c>
      <c r="D441" s="131" t="n">
        <v>8855601</v>
      </c>
      <c r="E441" s="131" t="n">
        <v>1</v>
      </c>
      <c r="F441" s="131" t="n">
        <v>1</v>
      </c>
      <c r="G441" s="131" t="n">
        <v>1</v>
      </c>
      <c r="H441" s="131" t="n">
        <v>3</v>
      </c>
      <c r="I441" s="131" t="s">
        <v>1020</v>
      </c>
      <c r="J441" s="131" t="s">
        <v>1021</v>
      </c>
      <c r="K441" s="131" t="s">
        <v>1022</v>
      </c>
      <c r="L441" s="131" t="n">
        <v>1346</v>
      </c>
      <c r="N441" s="131" t="n">
        <v>1009</v>
      </c>
      <c r="O441" s="131" t="s">
        <v>754</v>
      </c>
      <c r="P441" s="131" t="s">
        <v>754</v>
      </c>
      <c r="Q441" s="131" t="n">
        <v>1</v>
      </c>
      <c r="X441" s="131" t="n">
        <v>0.05</v>
      </c>
      <c r="Y441" s="131" t="n">
        <v>47.57</v>
      </c>
      <c r="Z441" s="131" t="n">
        <v>0</v>
      </c>
      <c r="AA441" s="131" t="n">
        <v>0</v>
      </c>
      <c r="AB441" s="131" t="n">
        <v>0</v>
      </c>
      <c r="AC441" s="131" t="n">
        <v>0</v>
      </c>
      <c r="AD441" s="131" t="n">
        <v>1</v>
      </c>
      <c r="AE441" s="131" t="n">
        <v>0</v>
      </c>
      <c r="AG441" s="131" t="n">
        <v>0.05</v>
      </c>
      <c r="AH441" s="131" t="n">
        <v>2</v>
      </c>
      <c r="AI441" s="131" t="n">
        <v>25131548</v>
      </c>
      <c r="AJ441" s="131" t="n">
        <v>592</v>
      </c>
      <c r="AK441" s="131" t="n">
        <v>0</v>
      </c>
      <c r="AL441" s="131" t="n">
        <v>0</v>
      </c>
      <c r="AM441" s="131" t="n">
        <v>0</v>
      </c>
      <c r="AN441" s="131" t="n">
        <v>0</v>
      </c>
      <c r="AO441" s="131" t="n">
        <v>0</v>
      </c>
      <c r="AP441" s="131" t="n">
        <v>0</v>
      </c>
      <c r="AQ441" s="131" t="n">
        <v>0</v>
      </c>
      <c r="AR441" s="131" t="n">
        <v>0</v>
      </c>
    </row>
    <row r="442" customFormat="false" ht="12.75" hidden="false" customHeight="false" outlineLevel="0" collapsed="false">
      <c r="A442" s="131" t="n">
        <f aca="false">ROW(Source!A114)</f>
        <v>114</v>
      </c>
      <c r="B442" s="131" t="n">
        <v>25131558</v>
      </c>
      <c r="C442" s="131" t="n">
        <v>25131537</v>
      </c>
      <c r="D442" s="131" t="n">
        <v>8862950</v>
      </c>
      <c r="E442" s="131" t="n">
        <v>1</v>
      </c>
      <c r="F442" s="131" t="n">
        <v>1</v>
      </c>
      <c r="G442" s="131" t="n">
        <v>1</v>
      </c>
      <c r="H442" s="131" t="n">
        <v>3</v>
      </c>
      <c r="I442" s="131" t="s">
        <v>1023</v>
      </c>
      <c r="J442" s="131" t="s">
        <v>1024</v>
      </c>
      <c r="K442" s="131" t="s">
        <v>1025</v>
      </c>
      <c r="L442" s="131" t="n">
        <v>1348</v>
      </c>
      <c r="N442" s="131" t="n">
        <v>1009</v>
      </c>
      <c r="O442" s="131" t="s">
        <v>703</v>
      </c>
      <c r="P442" s="131" t="s">
        <v>703</v>
      </c>
      <c r="Q442" s="131" t="n">
        <v>1000</v>
      </c>
      <c r="X442" s="131" t="n">
        <v>0.001</v>
      </c>
      <c r="Y442" s="131" t="n">
        <v>0</v>
      </c>
      <c r="Z442" s="131" t="n">
        <v>0</v>
      </c>
      <c r="AA442" s="131" t="n">
        <v>0</v>
      </c>
      <c r="AB442" s="131" t="n">
        <v>0</v>
      </c>
      <c r="AC442" s="131" t="n">
        <v>1</v>
      </c>
      <c r="AD442" s="131" t="n">
        <v>0</v>
      </c>
      <c r="AE442" s="131" t="n">
        <v>0</v>
      </c>
      <c r="AG442" s="131" t="n">
        <v>0.001</v>
      </c>
      <c r="AH442" s="131" t="n">
        <v>2</v>
      </c>
      <c r="AI442" s="131" t="n">
        <v>25131549</v>
      </c>
      <c r="AJ442" s="131" t="n">
        <v>593</v>
      </c>
      <c r="AK442" s="131" t="n">
        <v>0</v>
      </c>
      <c r="AL442" s="131" t="n">
        <v>0</v>
      </c>
      <c r="AM442" s="131" t="n">
        <v>0</v>
      </c>
      <c r="AN442" s="131" t="n">
        <v>0</v>
      </c>
      <c r="AO442" s="131" t="n">
        <v>0</v>
      </c>
      <c r="AP442" s="131" t="n">
        <v>0</v>
      </c>
      <c r="AQ442" s="131" t="n">
        <v>0</v>
      </c>
      <c r="AR442" s="131" t="n">
        <v>0</v>
      </c>
    </row>
    <row r="443" customFormat="false" ht="12.75" hidden="false" customHeight="false" outlineLevel="0" collapsed="false">
      <c r="A443" s="131" t="n">
        <f aca="false">ROW(Source!A118)</f>
        <v>118</v>
      </c>
      <c r="B443" s="131" t="n">
        <v>25131575</v>
      </c>
      <c r="C443" s="131" t="n">
        <v>25131562</v>
      </c>
      <c r="D443" s="131" t="n">
        <v>121651</v>
      </c>
      <c r="E443" s="131" t="n">
        <v>1</v>
      </c>
      <c r="F443" s="131" t="n">
        <v>1</v>
      </c>
      <c r="G443" s="131" t="n">
        <v>1</v>
      </c>
      <c r="H443" s="131" t="n">
        <v>1</v>
      </c>
      <c r="I443" s="131" t="s">
        <v>735</v>
      </c>
      <c r="K443" s="131" t="s">
        <v>800</v>
      </c>
      <c r="L443" s="131" t="n">
        <v>1369</v>
      </c>
      <c r="N443" s="131" t="n">
        <v>1013</v>
      </c>
      <c r="O443" s="131" t="s">
        <v>737</v>
      </c>
      <c r="P443" s="131" t="s">
        <v>737</v>
      </c>
      <c r="Q443" s="131" t="n">
        <v>1</v>
      </c>
      <c r="X443" s="131" t="n">
        <v>73.4</v>
      </c>
      <c r="Y443" s="131" t="n">
        <v>0</v>
      </c>
      <c r="Z443" s="131" t="n">
        <v>0</v>
      </c>
      <c r="AA443" s="131" t="n">
        <v>0</v>
      </c>
      <c r="AB443" s="131" t="n">
        <v>9.29</v>
      </c>
      <c r="AC443" s="131" t="n">
        <v>0</v>
      </c>
      <c r="AD443" s="131" t="n">
        <v>1</v>
      </c>
      <c r="AE443" s="131" t="n">
        <v>1</v>
      </c>
      <c r="AG443" s="131" t="n">
        <v>73.4</v>
      </c>
      <c r="AH443" s="131" t="n">
        <v>2</v>
      </c>
      <c r="AI443" s="131" t="n">
        <v>25131563</v>
      </c>
      <c r="AJ443" s="131" t="n">
        <v>594</v>
      </c>
      <c r="AK443" s="131" t="n">
        <v>0</v>
      </c>
      <c r="AL443" s="131" t="n">
        <v>0</v>
      </c>
      <c r="AM443" s="131" t="n">
        <v>0</v>
      </c>
      <c r="AN443" s="131" t="n">
        <v>0</v>
      </c>
      <c r="AO443" s="131" t="n">
        <v>0</v>
      </c>
      <c r="AP443" s="131" t="n">
        <v>0</v>
      </c>
      <c r="AQ443" s="131" t="n">
        <v>0</v>
      </c>
      <c r="AR443" s="131" t="n">
        <v>0</v>
      </c>
    </row>
    <row r="444" customFormat="false" ht="12.75" hidden="false" customHeight="false" outlineLevel="0" collapsed="false">
      <c r="A444" s="131" t="n">
        <f aca="false">ROW(Source!A118)</f>
        <v>118</v>
      </c>
      <c r="B444" s="131" t="n">
        <v>25131576</v>
      </c>
      <c r="C444" s="131" t="n">
        <v>25131562</v>
      </c>
      <c r="D444" s="131" t="n">
        <v>121548</v>
      </c>
      <c r="E444" s="131" t="n">
        <v>1</v>
      </c>
      <c r="F444" s="131" t="n">
        <v>1</v>
      </c>
      <c r="G444" s="131" t="n">
        <v>1</v>
      </c>
      <c r="H444" s="131" t="n">
        <v>1</v>
      </c>
      <c r="I444" s="131" t="s">
        <v>108</v>
      </c>
      <c r="K444" s="131" t="s">
        <v>801</v>
      </c>
      <c r="L444" s="131" t="n">
        <v>608254</v>
      </c>
      <c r="N444" s="131" t="n">
        <v>1013</v>
      </c>
      <c r="O444" s="131" t="s">
        <v>802</v>
      </c>
      <c r="P444" s="131" t="s">
        <v>802</v>
      </c>
      <c r="Q444" s="131" t="n">
        <v>1</v>
      </c>
      <c r="X444" s="131" t="n">
        <v>0.24</v>
      </c>
      <c r="Y444" s="131" t="n">
        <v>0</v>
      </c>
      <c r="Z444" s="131" t="n">
        <v>0</v>
      </c>
      <c r="AA444" s="131" t="n">
        <v>0</v>
      </c>
      <c r="AB444" s="131" t="n">
        <v>0</v>
      </c>
      <c r="AC444" s="131" t="n">
        <v>0</v>
      </c>
      <c r="AD444" s="131" t="n">
        <v>1</v>
      </c>
      <c r="AE444" s="131" t="n">
        <v>2</v>
      </c>
      <c r="AG444" s="131" t="n">
        <v>0.24</v>
      </c>
      <c r="AH444" s="131" t="n">
        <v>2</v>
      </c>
      <c r="AI444" s="131" t="n">
        <v>25131564</v>
      </c>
      <c r="AJ444" s="131" t="n">
        <v>595</v>
      </c>
      <c r="AK444" s="131" t="n">
        <v>0</v>
      </c>
      <c r="AL444" s="131" t="n">
        <v>0</v>
      </c>
      <c r="AM444" s="131" t="n">
        <v>0</v>
      </c>
      <c r="AN444" s="131" t="n">
        <v>0</v>
      </c>
      <c r="AO444" s="131" t="n">
        <v>0</v>
      </c>
      <c r="AP444" s="131" t="n">
        <v>0</v>
      </c>
      <c r="AQ444" s="131" t="n">
        <v>0</v>
      </c>
      <c r="AR444" s="131" t="n">
        <v>0</v>
      </c>
    </row>
    <row r="445" customFormat="false" ht="12.75" hidden="false" customHeight="false" outlineLevel="0" collapsed="false">
      <c r="A445" s="131" t="n">
        <f aca="false">ROW(Source!A118)</f>
        <v>118</v>
      </c>
      <c r="B445" s="131" t="n">
        <v>25131577</v>
      </c>
      <c r="C445" s="131" t="n">
        <v>25131562</v>
      </c>
      <c r="D445" s="131" t="n">
        <v>8863260</v>
      </c>
      <c r="E445" s="131" t="n">
        <v>1</v>
      </c>
      <c r="F445" s="131" t="n">
        <v>1</v>
      </c>
      <c r="G445" s="131" t="n">
        <v>1</v>
      </c>
      <c r="H445" s="131" t="n">
        <v>2</v>
      </c>
      <c r="I445" s="131" t="s">
        <v>739</v>
      </c>
      <c r="J445" s="131" t="s">
        <v>740</v>
      </c>
      <c r="K445" s="131" t="s">
        <v>741</v>
      </c>
      <c r="L445" s="131" t="n">
        <v>1480</v>
      </c>
      <c r="N445" s="131" t="n">
        <v>1013</v>
      </c>
      <c r="O445" s="131" t="s">
        <v>742</v>
      </c>
      <c r="P445" s="131" t="s">
        <v>743</v>
      </c>
      <c r="Q445" s="131" t="n">
        <v>1</v>
      </c>
      <c r="X445" s="131" t="n">
        <v>0.12</v>
      </c>
      <c r="Y445" s="131" t="n">
        <v>0</v>
      </c>
      <c r="Z445" s="131" t="n">
        <v>134.65</v>
      </c>
      <c r="AA445" s="131" t="n">
        <v>13.5</v>
      </c>
      <c r="AB445" s="131" t="n">
        <v>0</v>
      </c>
      <c r="AC445" s="131" t="n">
        <v>0</v>
      </c>
      <c r="AD445" s="131" t="n">
        <v>1</v>
      </c>
      <c r="AE445" s="131" t="n">
        <v>0</v>
      </c>
      <c r="AG445" s="131" t="n">
        <v>0.12</v>
      </c>
      <c r="AH445" s="131" t="n">
        <v>2</v>
      </c>
      <c r="AI445" s="131" t="n">
        <v>25131565</v>
      </c>
      <c r="AJ445" s="131" t="n">
        <v>596</v>
      </c>
      <c r="AK445" s="131" t="n">
        <v>0</v>
      </c>
      <c r="AL445" s="131" t="n">
        <v>0</v>
      </c>
      <c r="AM445" s="131" t="n">
        <v>0</v>
      </c>
      <c r="AN445" s="131" t="n">
        <v>0</v>
      </c>
      <c r="AO445" s="131" t="n">
        <v>0</v>
      </c>
      <c r="AP445" s="131" t="n">
        <v>0</v>
      </c>
      <c r="AQ445" s="131" t="n">
        <v>0</v>
      </c>
      <c r="AR445" s="131" t="n">
        <v>0</v>
      </c>
    </row>
    <row r="446" customFormat="false" ht="12.75" hidden="false" customHeight="false" outlineLevel="0" collapsed="false">
      <c r="A446" s="131" t="n">
        <f aca="false">ROW(Source!A118)</f>
        <v>118</v>
      </c>
      <c r="B446" s="131" t="n">
        <v>25131578</v>
      </c>
      <c r="C446" s="131" t="n">
        <v>25131562</v>
      </c>
      <c r="D446" s="131" t="n">
        <v>8867718</v>
      </c>
      <c r="E446" s="131" t="n">
        <v>1</v>
      </c>
      <c r="F446" s="131" t="n">
        <v>1</v>
      </c>
      <c r="G446" s="131" t="n">
        <v>1</v>
      </c>
      <c r="H446" s="131" t="n">
        <v>2</v>
      </c>
      <c r="I446" s="131" t="s">
        <v>748</v>
      </c>
      <c r="J446" s="131" t="s">
        <v>749</v>
      </c>
      <c r="K446" s="131" t="s">
        <v>803</v>
      </c>
      <c r="L446" s="131" t="n">
        <v>1480</v>
      </c>
      <c r="N446" s="131" t="n">
        <v>1013</v>
      </c>
      <c r="O446" s="131" t="s">
        <v>742</v>
      </c>
      <c r="P446" s="131" t="s">
        <v>743</v>
      </c>
      <c r="Q446" s="131" t="n">
        <v>1</v>
      </c>
      <c r="X446" s="131" t="n">
        <v>0.12</v>
      </c>
      <c r="Y446" s="131" t="n">
        <v>0</v>
      </c>
      <c r="Z446" s="131" t="n">
        <v>107.3</v>
      </c>
      <c r="AA446" s="131" t="n">
        <v>0</v>
      </c>
      <c r="AB446" s="131" t="n">
        <v>0</v>
      </c>
      <c r="AC446" s="131" t="n">
        <v>0</v>
      </c>
      <c r="AD446" s="131" t="n">
        <v>1</v>
      </c>
      <c r="AE446" s="131" t="n">
        <v>0</v>
      </c>
      <c r="AG446" s="131" t="n">
        <v>0.12</v>
      </c>
      <c r="AH446" s="131" t="n">
        <v>2</v>
      </c>
      <c r="AI446" s="131" t="n">
        <v>25131566</v>
      </c>
      <c r="AJ446" s="131" t="n">
        <v>597</v>
      </c>
      <c r="AK446" s="131" t="n">
        <v>0</v>
      </c>
      <c r="AL446" s="131" t="n">
        <v>0</v>
      </c>
      <c r="AM446" s="131" t="n">
        <v>0</v>
      </c>
      <c r="AN446" s="131" t="n">
        <v>0</v>
      </c>
      <c r="AO446" s="131" t="n">
        <v>0</v>
      </c>
      <c r="AP446" s="131" t="n">
        <v>0</v>
      </c>
      <c r="AQ446" s="131" t="n">
        <v>0</v>
      </c>
      <c r="AR446" s="131" t="n">
        <v>0</v>
      </c>
    </row>
    <row r="447" customFormat="false" ht="12.75" hidden="false" customHeight="false" outlineLevel="0" collapsed="false">
      <c r="A447" s="131" t="n">
        <f aca="false">ROW(Source!A118)</f>
        <v>118</v>
      </c>
      <c r="B447" s="131" t="n">
        <v>25131579</v>
      </c>
      <c r="C447" s="131" t="n">
        <v>25131562</v>
      </c>
      <c r="D447" s="131" t="n">
        <v>8803111</v>
      </c>
      <c r="E447" s="131" t="n">
        <v>1</v>
      </c>
      <c r="F447" s="131" t="n">
        <v>1</v>
      </c>
      <c r="G447" s="131" t="n">
        <v>1</v>
      </c>
      <c r="H447" s="131" t="n">
        <v>3</v>
      </c>
      <c r="I447" s="131" t="s">
        <v>900</v>
      </c>
      <c r="J447" s="131" t="s">
        <v>901</v>
      </c>
      <c r="K447" s="131" t="s">
        <v>902</v>
      </c>
      <c r="L447" s="131" t="n">
        <v>1348</v>
      </c>
      <c r="N447" s="131" t="n">
        <v>1009</v>
      </c>
      <c r="O447" s="131" t="s">
        <v>703</v>
      </c>
      <c r="P447" s="131" t="s">
        <v>703</v>
      </c>
      <c r="Q447" s="131" t="n">
        <v>1000</v>
      </c>
      <c r="X447" s="131" t="n">
        <v>0.0096</v>
      </c>
      <c r="Y447" s="131" t="n">
        <v>5000</v>
      </c>
      <c r="Z447" s="131" t="n">
        <v>0</v>
      </c>
      <c r="AA447" s="131" t="n">
        <v>0</v>
      </c>
      <c r="AB447" s="131" t="n">
        <v>0</v>
      </c>
      <c r="AC447" s="131" t="n">
        <v>0</v>
      </c>
      <c r="AD447" s="131" t="n">
        <v>1</v>
      </c>
      <c r="AE447" s="131" t="n">
        <v>0</v>
      </c>
      <c r="AG447" s="131" t="n">
        <v>0.0096</v>
      </c>
      <c r="AH447" s="131" t="n">
        <v>2</v>
      </c>
      <c r="AI447" s="131" t="n">
        <v>25131567</v>
      </c>
      <c r="AJ447" s="131" t="n">
        <v>598</v>
      </c>
      <c r="AK447" s="131" t="n">
        <v>0</v>
      </c>
      <c r="AL447" s="131" t="n">
        <v>0</v>
      </c>
      <c r="AM447" s="131" t="n">
        <v>0</v>
      </c>
      <c r="AN447" s="131" t="n">
        <v>0</v>
      </c>
      <c r="AO447" s="131" t="n">
        <v>0</v>
      </c>
      <c r="AP447" s="131" t="n">
        <v>0</v>
      </c>
      <c r="AQ447" s="131" t="n">
        <v>0</v>
      </c>
      <c r="AR447" s="131" t="n">
        <v>0</v>
      </c>
    </row>
    <row r="448" customFormat="false" ht="12.75" hidden="false" customHeight="false" outlineLevel="0" collapsed="false">
      <c r="A448" s="131" t="n">
        <f aca="false">ROW(Source!A118)</f>
        <v>118</v>
      </c>
      <c r="B448" s="131" t="n">
        <v>25131580</v>
      </c>
      <c r="C448" s="131" t="n">
        <v>25131562</v>
      </c>
      <c r="D448" s="131" t="n">
        <v>8804060</v>
      </c>
      <c r="E448" s="131" t="n">
        <v>1</v>
      </c>
      <c r="F448" s="131" t="n">
        <v>1</v>
      </c>
      <c r="G448" s="131" t="n">
        <v>1</v>
      </c>
      <c r="H448" s="131" t="n">
        <v>3</v>
      </c>
      <c r="I448" s="131" t="s">
        <v>835</v>
      </c>
      <c r="J448" s="131" t="s">
        <v>836</v>
      </c>
      <c r="K448" s="131" t="s">
        <v>837</v>
      </c>
      <c r="L448" s="131" t="n">
        <v>1358</v>
      </c>
      <c r="N448" s="131" t="n">
        <v>1010</v>
      </c>
      <c r="O448" s="131" t="s">
        <v>583</v>
      </c>
      <c r="P448" s="131" t="s">
        <v>583</v>
      </c>
      <c r="Q448" s="131" t="n">
        <v>10</v>
      </c>
      <c r="X448" s="131" t="n">
        <v>20.4</v>
      </c>
      <c r="Y448" s="131" t="n">
        <v>23.4</v>
      </c>
      <c r="Z448" s="131" t="n">
        <v>0</v>
      </c>
      <c r="AA448" s="131" t="n">
        <v>0</v>
      </c>
      <c r="AB448" s="131" t="n">
        <v>0</v>
      </c>
      <c r="AC448" s="131" t="n">
        <v>0</v>
      </c>
      <c r="AD448" s="131" t="n">
        <v>1</v>
      </c>
      <c r="AE448" s="131" t="n">
        <v>0</v>
      </c>
      <c r="AG448" s="131" t="n">
        <v>20.4</v>
      </c>
      <c r="AH448" s="131" t="n">
        <v>2</v>
      </c>
      <c r="AI448" s="131" t="n">
        <v>25131568</v>
      </c>
      <c r="AJ448" s="131" t="n">
        <v>599</v>
      </c>
      <c r="AK448" s="131" t="n">
        <v>0</v>
      </c>
      <c r="AL448" s="131" t="n">
        <v>0</v>
      </c>
      <c r="AM448" s="131" t="n">
        <v>0</v>
      </c>
      <c r="AN448" s="131" t="n">
        <v>0</v>
      </c>
      <c r="AO448" s="131" t="n">
        <v>0</v>
      </c>
      <c r="AP448" s="131" t="n">
        <v>0</v>
      </c>
      <c r="AQ448" s="131" t="n">
        <v>0</v>
      </c>
      <c r="AR448" s="131" t="n">
        <v>0</v>
      </c>
    </row>
    <row r="449" customFormat="false" ht="12.75" hidden="false" customHeight="false" outlineLevel="0" collapsed="false">
      <c r="A449" s="131" t="n">
        <f aca="false">ROW(Source!A118)</f>
        <v>118</v>
      </c>
      <c r="B449" s="131" t="n">
        <v>25131581</v>
      </c>
      <c r="C449" s="131" t="n">
        <v>25131562</v>
      </c>
      <c r="D449" s="131" t="n">
        <v>8804096</v>
      </c>
      <c r="E449" s="131" t="n">
        <v>1</v>
      </c>
      <c r="F449" s="131" t="n">
        <v>1</v>
      </c>
      <c r="G449" s="131" t="n">
        <v>1</v>
      </c>
      <c r="H449" s="131" t="n">
        <v>3</v>
      </c>
      <c r="I449" s="131" t="s">
        <v>838</v>
      </c>
      <c r="J449" s="131" t="s">
        <v>839</v>
      </c>
      <c r="K449" s="131" t="s">
        <v>840</v>
      </c>
      <c r="L449" s="131" t="n">
        <v>1358</v>
      </c>
      <c r="N449" s="131" t="n">
        <v>1010</v>
      </c>
      <c r="O449" s="131" t="s">
        <v>583</v>
      </c>
      <c r="P449" s="131" t="s">
        <v>583</v>
      </c>
      <c r="Q449" s="131" t="n">
        <v>10</v>
      </c>
      <c r="X449" s="131" t="n">
        <v>20.4</v>
      </c>
      <c r="Y449" s="131" t="n">
        <v>26.4</v>
      </c>
      <c r="Z449" s="131" t="n">
        <v>0</v>
      </c>
      <c r="AA449" s="131" t="n">
        <v>0</v>
      </c>
      <c r="AB449" s="131" t="n">
        <v>0</v>
      </c>
      <c r="AC449" s="131" t="n">
        <v>0</v>
      </c>
      <c r="AD449" s="131" t="n">
        <v>1</v>
      </c>
      <c r="AE449" s="131" t="n">
        <v>0</v>
      </c>
      <c r="AG449" s="131" t="n">
        <v>20.4</v>
      </c>
      <c r="AH449" s="131" t="n">
        <v>2</v>
      </c>
      <c r="AI449" s="131" t="n">
        <v>25131569</v>
      </c>
      <c r="AJ449" s="131" t="n">
        <v>600</v>
      </c>
      <c r="AK449" s="131" t="n">
        <v>0</v>
      </c>
      <c r="AL449" s="131" t="n">
        <v>0</v>
      </c>
      <c r="AM449" s="131" t="n">
        <v>0</v>
      </c>
      <c r="AN449" s="131" t="n">
        <v>0</v>
      </c>
      <c r="AO449" s="131" t="n">
        <v>0</v>
      </c>
      <c r="AP449" s="131" t="n">
        <v>0</v>
      </c>
      <c r="AQ449" s="131" t="n">
        <v>0</v>
      </c>
      <c r="AR449" s="131" t="n">
        <v>0</v>
      </c>
    </row>
    <row r="450" customFormat="false" ht="12.75" hidden="false" customHeight="false" outlineLevel="0" collapsed="false">
      <c r="A450" s="131" t="n">
        <f aca="false">ROW(Source!A141)</f>
        <v>141</v>
      </c>
      <c r="B450" s="131" t="n">
        <v>25131602</v>
      </c>
      <c r="C450" s="131" t="n">
        <v>25131583</v>
      </c>
      <c r="D450" s="131" t="n">
        <v>121651</v>
      </c>
      <c r="E450" s="131" t="n">
        <v>1</v>
      </c>
      <c r="F450" s="131" t="n">
        <v>1</v>
      </c>
      <c r="G450" s="131" t="n">
        <v>1</v>
      </c>
      <c r="H450" s="131" t="n">
        <v>1</v>
      </c>
      <c r="I450" s="131" t="s">
        <v>735</v>
      </c>
      <c r="K450" s="131" t="s">
        <v>800</v>
      </c>
      <c r="L450" s="131" t="n">
        <v>1369</v>
      </c>
      <c r="N450" s="131" t="n">
        <v>1013</v>
      </c>
      <c r="O450" s="131" t="s">
        <v>737</v>
      </c>
      <c r="P450" s="131" t="s">
        <v>737</v>
      </c>
      <c r="Q450" s="131" t="n">
        <v>1</v>
      </c>
      <c r="X450" s="131" t="n">
        <v>4.46</v>
      </c>
      <c r="Y450" s="131" t="n">
        <v>0</v>
      </c>
      <c r="Z450" s="131" t="n">
        <v>0</v>
      </c>
      <c r="AA450" s="131" t="n">
        <v>0</v>
      </c>
      <c r="AB450" s="131" t="n">
        <v>9.29</v>
      </c>
      <c r="AC450" s="131" t="n">
        <v>0</v>
      </c>
      <c r="AD450" s="131" t="n">
        <v>1</v>
      </c>
      <c r="AE450" s="131" t="n">
        <v>1</v>
      </c>
      <c r="AG450" s="131" t="n">
        <v>4.46</v>
      </c>
      <c r="AH450" s="131" t="n">
        <v>2</v>
      </c>
      <c r="AI450" s="131" t="n">
        <v>25131584</v>
      </c>
      <c r="AJ450" s="131" t="n">
        <v>606</v>
      </c>
      <c r="AK450" s="131" t="n">
        <v>0</v>
      </c>
      <c r="AL450" s="131" t="n">
        <v>0</v>
      </c>
      <c r="AM450" s="131" t="n">
        <v>0</v>
      </c>
      <c r="AN450" s="131" t="n">
        <v>0</v>
      </c>
      <c r="AO450" s="131" t="n">
        <v>0</v>
      </c>
      <c r="AP450" s="131" t="n">
        <v>0</v>
      </c>
      <c r="AQ450" s="131" t="n">
        <v>0</v>
      </c>
      <c r="AR450" s="131" t="n">
        <v>0</v>
      </c>
    </row>
    <row r="451" customFormat="false" ht="12.75" hidden="false" customHeight="false" outlineLevel="0" collapsed="false">
      <c r="A451" s="131" t="n">
        <f aca="false">ROW(Source!A141)</f>
        <v>141</v>
      </c>
      <c r="B451" s="131" t="n">
        <v>25131603</v>
      </c>
      <c r="C451" s="131" t="n">
        <v>25131583</v>
      </c>
      <c r="D451" s="131" t="n">
        <v>121548</v>
      </c>
      <c r="E451" s="131" t="n">
        <v>1</v>
      </c>
      <c r="F451" s="131" t="n">
        <v>1</v>
      </c>
      <c r="G451" s="131" t="n">
        <v>1</v>
      </c>
      <c r="H451" s="131" t="n">
        <v>1</v>
      </c>
      <c r="I451" s="131" t="s">
        <v>108</v>
      </c>
      <c r="K451" s="131" t="s">
        <v>801</v>
      </c>
      <c r="L451" s="131" t="n">
        <v>608254</v>
      </c>
      <c r="N451" s="131" t="n">
        <v>1013</v>
      </c>
      <c r="O451" s="131" t="s">
        <v>802</v>
      </c>
      <c r="P451" s="131" t="s">
        <v>802</v>
      </c>
      <c r="Q451" s="131" t="n">
        <v>1</v>
      </c>
      <c r="X451" s="131" t="n">
        <v>0.06</v>
      </c>
      <c r="Y451" s="131" t="n">
        <v>0</v>
      </c>
      <c r="Z451" s="131" t="n">
        <v>0</v>
      </c>
      <c r="AA451" s="131" t="n">
        <v>0</v>
      </c>
      <c r="AB451" s="131" t="n">
        <v>0</v>
      </c>
      <c r="AC451" s="131" t="n">
        <v>0</v>
      </c>
      <c r="AD451" s="131" t="n">
        <v>1</v>
      </c>
      <c r="AE451" s="131" t="n">
        <v>2</v>
      </c>
      <c r="AG451" s="131" t="n">
        <v>0.06</v>
      </c>
      <c r="AH451" s="131" t="n">
        <v>2</v>
      </c>
      <c r="AI451" s="131" t="n">
        <v>25131585</v>
      </c>
      <c r="AJ451" s="131" t="n">
        <v>607</v>
      </c>
      <c r="AK451" s="131" t="n">
        <v>0</v>
      </c>
      <c r="AL451" s="131" t="n">
        <v>0</v>
      </c>
      <c r="AM451" s="131" t="n">
        <v>0</v>
      </c>
      <c r="AN451" s="131" t="n">
        <v>0</v>
      </c>
      <c r="AO451" s="131" t="n">
        <v>0</v>
      </c>
      <c r="AP451" s="131" t="n">
        <v>0</v>
      </c>
      <c r="AQ451" s="131" t="n">
        <v>0</v>
      </c>
      <c r="AR451" s="131" t="n">
        <v>0</v>
      </c>
    </row>
    <row r="452" customFormat="false" ht="12.75" hidden="false" customHeight="false" outlineLevel="0" collapsed="false">
      <c r="A452" s="131" t="n">
        <f aca="false">ROW(Source!A141)</f>
        <v>141</v>
      </c>
      <c r="B452" s="131" t="n">
        <v>25131604</v>
      </c>
      <c r="C452" s="131" t="n">
        <v>25131583</v>
      </c>
      <c r="D452" s="131" t="n">
        <v>8863260</v>
      </c>
      <c r="E452" s="131" t="n">
        <v>1</v>
      </c>
      <c r="F452" s="131" t="n">
        <v>1</v>
      </c>
      <c r="G452" s="131" t="n">
        <v>1</v>
      </c>
      <c r="H452" s="131" t="n">
        <v>2</v>
      </c>
      <c r="I452" s="131" t="s">
        <v>739</v>
      </c>
      <c r="J452" s="131" t="s">
        <v>740</v>
      </c>
      <c r="K452" s="131" t="s">
        <v>741</v>
      </c>
      <c r="L452" s="131" t="n">
        <v>1480</v>
      </c>
      <c r="N452" s="131" t="n">
        <v>1013</v>
      </c>
      <c r="O452" s="131" t="s">
        <v>742</v>
      </c>
      <c r="P452" s="131" t="s">
        <v>743</v>
      </c>
      <c r="Q452" s="131" t="n">
        <v>1</v>
      </c>
      <c r="X452" s="131" t="n">
        <v>0.03</v>
      </c>
      <c r="Y452" s="131" t="n">
        <v>0</v>
      </c>
      <c r="Z452" s="131" t="n">
        <v>134.65</v>
      </c>
      <c r="AA452" s="131" t="n">
        <v>13.5</v>
      </c>
      <c r="AB452" s="131" t="n">
        <v>0</v>
      </c>
      <c r="AC452" s="131" t="n">
        <v>0</v>
      </c>
      <c r="AD452" s="131" t="n">
        <v>1</v>
      </c>
      <c r="AE452" s="131" t="n">
        <v>0</v>
      </c>
      <c r="AG452" s="131" t="n">
        <v>0.03</v>
      </c>
      <c r="AH452" s="131" t="n">
        <v>2</v>
      </c>
      <c r="AI452" s="131" t="n">
        <v>25131586</v>
      </c>
      <c r="AJ452" s="131" t="n">
        <v>608</v>
      </c>
      <c r="AK452" s="131" t="n">
        <v>0</v>
      </c>
      <c r="AL452" s="131" t="n">
        <v>0</v>
      </c>
      <c r="AM452" s="131" t="n">
        <v>0</v>
      </c>
      <c r="AN452" s="131" t="n">
        <v>0</v>
      </c>
      <c r="AO452" s="131" t="n">
        <v>0</v>
      </c>
      <c r="AP452" s="131" t="n">
        <v>0</v>
      </c>
      <c r="AQ452" s="131" t="n">
        <v>0</v>
      </c>
      <c r="AR452" s="131" t="n">
        <v>0</v>
      </c>
    </row>
    <row r="453" customFormat="false" ht="12.75" hidden="false" customHeight="false" outlineLevel="0" collapsed="false">
      <c r="A453" s="131" t="n">
        <f aca="false">ROW(Source!A141)</f>
        <v>141</v>
      </c>
      <c r="B453" s="131" t="n">
        <v>25131605</v>
      </c>
      <c r="C453" s="131" t="n">
        <v>25131583</v>
      </c>
      <c r="D453" s="131" t="n">
        <v>8863809</v>
      </c>
      <c r="E453" s="131" t="n">
        <v>1</v>
      </c>
      <c r="F453" s="131" t="n">
        <v>1</v>
      </c>
      <c r="G453" s="131" t="n">
        <v>1</v>
      </c>
      <c r="H453" s="131" t="n">
        <v>2</v>
      </c>
      <c r="I453" s="131" t="s">
        <v>744</v>
      </c>
      <c r="J453" s="131" t="s">
        <v>745</v>
      </c>
      <c r="K453" s="131" t="s">
        <v>746</v>
      </c>
      <c r="L453" s="131" t="n">
        <v>1480</v>
      </c>
      <c r="N453" s="131" t="n">
        <v>1013</v>
      </c>
      <c r="O453" s="131" t="s">
        <v>742</v>
      </c>
      <c r="P453" s="131" t="s">
        <v>743</v>
      </c>
      <c r="Q453" s="131" t="n">
        <v>1</v>
      </c>
      <c r="X453" s="131" t="n">
        <v>0.06</v>
      </c>
      <c r="Y453" s="131" t="n">
        <v>0</v>
      </c>
      <c r="Z453" s="131" t="n">
        <v>8.1</v>
      </c>
      <c r="AA453" s="131" t="n">
        <v>0</v>
      </c>
      <c r="AB453" s="131" t="n">
        <v>0</v>
      </c>
      <c r="AC453" s="131" t="n">
        <v>0</v>
      </c>
      <c r="AD453" s="131" t="n">
        <v>1</v>
      </c>
      <c r="AE453" s="131" t="n">
        <v>0</v>
      </c>
      <c r="AG453" s="131" t="n">
        <v>0.06</v>
      </c>
      <c r="AH453" s="131" t="n">
        <v>2</v>
      </c>
      <c r="AI453" s="131" t="n">
        <v>25131587</v>
      </c>
      <c r="AJ453" s="131" t="n">
        <v>609</v>
      </c>
      <c r="AK453" s="131" t="n">
        <v>0</v>
      </c>
      <c r="AL453" s="131" t="n">
        <v>0</v>
      </c>
      <c r="AM453" s="131" t="n">
        <v>0</v>
      </c>
      <c r="AN453" s="131" t="n">
        <v>0</v>
      </c>
      <c r="AO453" s="131" t="n">
        <v>0</v>
      </c>
      <c r="AP453" s="131" t="n">
        <v>0</v>
      </c>
      <c r="AQ453" s="131" t="n">
        <v>0</v>
      </c>
      <c r="AR453" s="131" t="n">
        <v>0</v>
      </c>
    </row>
    <row r="454" customFormat="false" ht="12.75" hidden="false" customHeight="false" outlineLevel="0" collapsed="false">
      <c r="A454" s="131" t="n">
        <f aca="false">ROW(Source!A141)</f>
        <v>141</v>
      </c>
      <c r="B454" s="131" t="n">
        <v>25131606</v>
      </c>
      <c r="C454" s="131" t="n">
        <v>25131583</v>
      </c>
      <c r="D454" s="131" t="n">
        <v>8867718</v>
      </c>
      <c r="E454" s="131" t="n">
        <v>1</v>
      </c>
      <c r="F454" s="131" t="n">
        <v>1</v>
      </c>
      <c r="G454" s="131" t="n">
        <v>1</v>
      </c>
      <c r="H454" s="131" t="n">
        <v>2</v>
      </c>
      <c r="I454" s="131" t="s">
        <v>748</v>
      </c>
      <c r="J454" s="131" t="s">
        <v>749</v>
      </c>
      <c r="K454" s="131" t="s">
        <v>803</v>
      </c>
      <c r="L454" s="131" t="n">
        <v>1480</v>
      </c>
      <c r="N454" s="131" t="n">
        <v>1013</v>
      </c>
      <c r="O454" s="131" t="s">
        <v>742</v>
      </c>
      <c r="P454" s="131" t="s">
        <v>743</v>
      </c>
      <c r="Q454" s="131" t="n">
        <v>1</v>
      </c>
      <c r="X454" s="131" t="n">
        <v>0.03</v>
      </c>
      <c r="Y454" s="131" t="n">
        <v>0</v>
      </c>
      <c r="Z454" s="131" t="n">
        <v>107.3</v>
      </c>
      <c r="AA454" s="131" t="n">
        <v>0</v>
      </c>
      <c r="AB454" s="131" t="n">
        <v>0</v>
      </c>
      <c r="AC454" s="131" t="n">
        <v>0</v>
      </c>
      <c r="AD454" s="131" t="n">
        <v>1</v>
      </c>
      <c r="AE454" s="131" t="n">
        <v>0</v>
      </c>
      <c r="AG454" s="131" t="n">
        <v>0.03</v>
      </c>
      <c r="AH454" s="131" t="n">
        <v>2</v>
      </c>
      <c r="AI454" s="131" t="n">
        <v>25131588</v>
      </c>
      <c r="AJ454" s="131" t="n">
        <v>610</v>
      </c>
      <c r="AK454" s="131" t="n">
        <v>0</v>
      </c>
      <c r="AL454" s="131" t="n">
        <v>0</v>
      </c>
      <c r="AM454" s="131" t="n">
        <v>0</v>
      </c>
      <c r="AN454" s="131" t="n">
        <v>0</v>
      </c>
      <c r="AO454" s="131" t="n">
        <v>0</v>
      </c>
      <c r="AP454" s="131" t="n">
        <v>0</v>
      </c>
      <c r="AQ454" s="131" t="n">
        <v>0</v>
      </c>
      <c r="AR454" s="131" t="n">
        <v>0</v>
      </c>
    </row>
    <row r="455" customFormat="false" ht="12.75" hidden="false" customHeight="false" outlineLevel="0" collapsed="false">
      <c r="A455" s="131" t="n">
        <f aca="false">ROW(Source!A141)</f>
        <v>141</v>
      </c>
      <c r="B455" s="131" t="n">
        <v>25131607</v>
      </c>
      <c r="C455" s="131" t="n">
        <v>25131583</v>
      </c>
      <c r="D455" s="131" t="n">
        <v>8803145</v>
      </c>
      <c r="E455" s="131" t="n">
        <v>1</v>
      </c>
      <c r="F455" s="131" t="n">
        <v>1</v>
      </c>
      <c r="G455" s="131" t="n">
        <v>1</v>
      </c>
      <c r="H455" s="131" t="n">
        <v>3</v>
      </c>
      <c r="I455" s="131" t="s">
        <v>920</v>
      </c>
      <c r="J455" s="131" t="s">
        <v>921</v>
      </c>
      <c r="K455" s="131" t="s">
        <v>922</v>
      </c>
      <c r="L455" s="131" t="n">
        <v>1348</v>
      </c>
      <c r="N455" s="131" t="n">
        <v>1009</v>
      </c>
      <c r="O455" s="131" t="s">
        <v>703</v>
      </c>
      <c r="P455" s="131" t="s">
        <v>703</v>
      </c>
      <c r="Q455" s="131" t="n">
        <v>1000</v>
      </c>
      <c r="X455" s="131" t="n">
        <v>0.00058</v>
      </c>
      <c r="Y455" s="131" t="n">
        <v>7826.9</v>
      </c>
      <c r="Z455" s="131" t="n">
        <v>0</v>
      </c>
      <c r="AA455" s="131" t="n">
        <v>0</v>
      </c>
      <c r="AB455" s="131" t="n">
        <v>0</v>
      </c>
      <c r="AC455" s="131" t="n">
        <v>0</v>
      </c>
      <c r="AD455" s="131" t="n">
        <v>1</v>
      </c>
      <c r="AE455" s="131" t="n">
        <v>0</v>
      </c>
      <c r="AG455" s="131" t="n">
        <v>0.00058</v>
      </c>
      <c r="AH455" s="131" t="n">
        <v>2</v>
      </c>
      <c r="AI455" s="131" t="n">
        <v>25131589</v>
      </c>
      <c r="AJ455" s="131" t="n">
        <v>611</v>
      </c>
      <c r="AK455" s="131" t="n">
        <v>0</v>
      </c>
      <c r="AL455" s="131" t="n">
        <v>0</v>
      </c>
      <c r="AM455" s="131" t="n">
        <v>0</v>
      </c>
      <c r="AN455" s="131" t="n">
        <v>0</v>
      </c>
      <c r="AO455" s="131" t="n">
        <v>0</v>
      </c>
      <c r="AP455" s="131" t="n">
        <v>0</v>
      </c>
      <c r="AQ455" s="131" t="n">
        <v>0</v>
      </c>
      <c r="AR455" s="131" t="n">
        <v>0</v>
      </c>
    </row>
    <row r="456" customFormat="false" ht="12.75" hidden="false" customHeight="false" outlineLevel="0" collapsed="false">
      <c r="A456" s="131" t="n">
        <f aca="false">ROW(Source!A141)</f>
        <v>141</v>
      </c>
      <c r="B456" s="131" t="n">
        <v>25131608</v>
      </c>
      <c r="C456" s="131" t="n">
        <v>25131583</v>
      </c>
      <c r="D456" s="131" t="n">
        <v>8803368</v>
      </c>
      <c r="E456" s="131" t="n">
        <v>1</v>
      </c>
      <c r="F456" s="131" t="n">
        <v>1</v>
      </c>
      <c r="G456" s="131" t="n">
        <v>1</v>
      </c>
      <c r="H456" s="131" t="n">
        <v>3</v>
      </c>
      <c r="I456" s="131" t="s">
        <v>751</v>
      </c>
      <c r="J456" s="131" t="s">
        <v>752</v>
      </c>
      <c r="K456" s="131" t="s">
        <v>753</v>
      </c>
      <c r="L456" s="131" t="n">
        <v>1346</v>
      </c>
      <c r="N456" s="131" t="n">
        <v>1009</v>
      </c>
      <c r="O456" s="131" t="s">
        <v>754</v>
      </c>
      <c r="P456" s="131" t="s">
        <v>754</v>
      </c>
      <c r="Q456" s="131" t="n">
        <v>1</v>
      </c>
      <c r="X456" s="131" t="n">
        <v>0.05</v>
      </c>
      <c r="Y456" s="131" t="n">
        <v>14.3</v>
      </c>
      <c r="Z456" s="131" t="n">
        <v>0</v>
      </c>
      <c r="AA456" s="131" t="n">
        <v>0</v>
      </c>
      <c r="AB456" s="131" t="n">
        <v>0</v>
      </c>
      <c r="AC456" s="131" t="n">
        <v>0</v>
      </c>
      <c r="AD456" s="131" t="n">
        <v>1</v>
      </c>
      <c r="AE456" s="131" t="n">
        <v>0</v>
      </c>
      <c r="AG456" s="131" t="n">
        <v>0.05</v>
      </c>
      <c r="AH456" s="131" t="n">
        <v>2</v>
      </c>
      <c r="AI456" s="131" t="n">
        <v>25131590</v>
      </c>
      <c r="AJ456" s="131" t="n">
        <v>612</v>
      </c>
      <c r="AK456" s="131" t="n">
        <v>0</v>
      </c>
      <c r="AL456" s="131" t="n">
        <v>0</v>
      </c>
      <c r="AM456" s="131" t="n">
        <v>0</v>
      </c>
      <c r="AN456" s="131" t="n">
        <v>0</v>
      </c>
      <c r="AO456" s="131" t="n">
        <v>0</v>
      </c>
      <c r="AP456" s="131" t="n">
        <v>0</v>
      </c>
      <c r="AQ456" s="131" t="n">
        <v>0</v>
      </c>
      <c r="AR456" s="131" t="n">
        <v>0</v>
      </c>
    </row>
    <row r="457" customFormat="false" ht="12.75" hidden="false" customHeight="false" outlineLevel="0" collapsed="false">
      <c r="A457" s="131" t="n">
        <f aca="false">ROW(Source!A141)</f>
        <v>141</v>
      </c>
      <c r="B457" s="131" t="n">
        <v>25131609</v>
      </c>
      <c r="C457" s="131" t="n">
        <v>25131583</v>
      </c>
      <c r="D457" s="131" t="n">
        <v>8803471</v>
      </c>
      <c r="E457" s="131" t="n">
        <v>1</v>
      </c>
      <c r="F457" s="131" t="n">
        <v>1</v>
      </c>
      <c r="G457" s="131" t="n">
        <v>1</v>
      </c>
      <c r="H457" s="131" t="n">
        <v>3</v>
      </c>
      <c r="I457" s="131" t="s">
        <v>755</v>
      </c>
      <c r="J457" s="131" t="s">
        <v>756</v>
      </c>
      <c r="K457" s="131" t="s">
        <v>757</v>
      </c>
      <c r="L457" s="131" t="n">
        <v>1346</v>
      </c>
      <c r="N457" s="131" t="n">
        <v>1009</v>
      </c>
      <c r="O457" s="131" t="s">
        <v>754</v>
      </c>
      <c r="P457" s="131" t="s">
        <v>754</v>
      </c>
      <c r="Q457" s="131" t="n">
        <v>1</v>
      </c>
      <c r="X457" s="131" t="n">
        <v>0.25</v>
      </c>
      <c r="Y457" s="131" t="n">
        <v>9.04</v>
      </c>
      <c r="Z457" s="131" t="n">
        <v>0</v>
      </c>
      <c r="AA457" s="131" t="n">
        <v>0</v>
      </c>
      <c r="AB457" s="131" t="n">
        <v>0</v>
      </c>
      <c r="AC457" s="131" t="n">
        <v>0</v>
      </c>
      <c r="AD457" s="131" t="n">
        <v>1</v>
      </c>
      <c r="AE457" s="131" t="n">
        <v>0</v>
      </c>
      <c r="AG457" s="131" t="n">
        <v>0.25</v>
      </c>
      <c r="AH457" s="131" t="n">
        <v>2</v>
      </c>
      <c r="AI457" s="131" t="n">
        <v>25131591</v>
      </c>
      <c r="AJ457" s="131" t="n">
        <v>613</v>
      </c>
      <c r="AK457" s="131" t="n">
        <v>0</v>
      </c>
      <c r="AL457" s="131" t="n">
        <v>0</v>
      </c>
      <c r="AM457" s="131" t="n">
        <v>0</v>
      </c>
      <c r="AN457" s="131" t="n">
        <v>0</v>
      </c>
      <c r="AO457" s="131" t="n">
        <v>0</v>
      </c>
      <c r="AP457" s="131" t="n">
        <v>0</v>
      </c>
      <c r="AQ457" s="131" t="n">
        <v>0</v>
      </c>
      <c r="AR457" s="131" t="n">
        <v>0</v>
      </c>
    </row>
    <row r="458" customFormat="false" ht="12.75" hidden="false" customHeight="false" outlineLevel="0" collapsed="false">
      <c r="A458" s="131" t="n">
        <f aca="false">ROW(Source!A141)</f>
        <v>141</v>
      </c>
      <c r="B458" s="131" t="n">
        <v>25131610</v>
      </c>
      <c r="C458" s="131" t="n">
        <v>25131583</v>
      </c>
      <c r="D458" s="131" t="n">
        <v>8804060</v>
      </c>
      <c r="E458" s="131" t="n">
        <v>1</v>
      </c>
      <c r="F458" s="131" t="n">
        <v>1</v>
      </c>
      <c r="G458" s="131" t="n">
        <v>1</v>
      </c>
      <c r="H458" s="131" t="n">
        <v>3</v>
      </c>
      <c r="I458" s="131" t="s">
        <v>835</v>
      </c>
      <c r="J458" s="131" t="s">
        <v>836</v>
      </c>
      <c r="K458" s="131" t="s">
        <v>837</v>
      </c>
      <c r="L458" s="131" t="n">
        <v>1358</v>
      </c>
      <c r="N458" s="131" t="n">
        <v>1010</v>
      </c>
      <c r="O458" s="131" t="s">
        <v>583</v>
      </c>
      <c r="P458" s="131" t="s">
        <v>583</v>
      </c>
      <c r="Q458" s="131" t="n">
        <v>10</v>
      </c>
      <c r="X458" s="131" t="n">
        <v>0.41</v>
      </c>
      <c r="Y458" s="131" t="n">
        <v>23.4</v>
      </c>
      <c r="Z458" s="131" t="n">
        <v>0</v>
      </c>
      <c r="AA458" s="131" t="n">
        <v>0</v>
      </c>
      <c r="AB458" s="131" t="n">
        <v>0</v>
      </c>
      <c r="AC458" s="131" t="n">
        <v>0</v>
      </c>
      <c r="AD458" s="131" t="n">
        <v>1</v>
      </c>
      <c r="AE458" s="131" t="n">
        <v>0</v>
      </c>
      <c r="AG458" s="131" t="n">
        <v>0.41</v>
      </c>
      <c r="AH458" s="131" t="n">
        <v>2</v>
      </c>
      <c r="AI458" s="131" t="n">
        <v>25131592</v>
      </c>
      <c r="AJ458" s="131" t="n">
        <v>614</v>
      </c>
      <c r="AK458" s="131" t="n">
        <v>0</v>
      </c>
      <c r="AL458" s="131" t="n">
        <v>0</v>
      </c>
      <c r="AM458" s="131" t="n">
        <v>0</v>
      </c>
      <c r="AN458" s="131" t="n">
        <v>0</v>
      </c>
      <c r="AO458" s="131" t="n">
        <v>0</v>
      </c>
      <c r="AP458" s="131" t="n">
        <v>0</v>
      </c>
      <c r="AQ458" s="131" t="n">
        <v>0</v>
      </c>
      <c r="AR458" s="131" t="n">
        <v>0</v>
      </c>
    </row>
    <row r="459" customFormat="false" ht="12.75" hidden="false" customHeight="false" outlineLevel="0" collapsed="false">
      <c r="A459" s="131" t="n">
        <f aca="false">ROW(Source!A141)</f>
        <v>141</v>
      </c>
      <c r="B459" s="131" t="n">
        <v>25131611</v>
      </c>
      <c r="C459" s="131" t="n">
        <v>25131583</v>
      </c>
      <c r="D459" s="131" t="n">
        <v>8804077</v>
      </c>
      <c r="E459" s="131" t="n">
        <v>1</v>
      </c>
      <c r="F459" s="131" t="n">
        <v>1</v>
      </c>
      <c r="G459" s="131" t="n">
        <v>1</v>
      </c>
      <c r="H459" s="131" t="n">
        <v>3</v>
      </c>
      <c r="I459" s="131" t="s">
        <v>776</v>
      </c>
      <c r="J459" s="131" t="s">
        <v>777</v>
      </c>
      <c r="K459" s="131" t="s">
        <v>778</v>
      </c>
      <c r="L459" s="131" t="n">
        <v>1355</v>
      </c>
      <c r="N459" s="131" t="n">
        <v>1010</v>
      </c>
      <c r="O459" s="131" t="s">
        <v>283</v>
      </c>
      <c r="P459" s="131" t="s">
        <v>283</v>
      </c>
      <c r="Q459" s="131" t="n">
        <v>100</v>
      </c>
      <c r="X459" s="131" t="n">
        <v>0.041</v>
      </c>
      <c r="Y459" s="131" t="n">
        <v>86</v>
      </c>
      <c r="Z459" s="131" t="n">
        <v>0</v>
      </c>
      <c r="AA459" s="131" t="n">
        <v>0</v>
      </c>
      <c r="AB459" s="131" t="n">
        <v>0</v>
      </c>
      <c r="AC459" s="131" t="n">
        <v>0</v>
      </c>
      <c r="AD459" s="131" t="n">
        <v>1</v>
      </c>
      <c r="AE459" s="131" t="n">
        <v>0</v>
      </c>
      <c r="AG459" s="131" t="n">
        <v>0.041</v>
      </c>
      <c r="AH459" s="131" t="n">
        <v>2</v>
      </c>
      <c r="AI459" s="131" t="n">
        <v>25131593</v>
      </c>
      <c r="AJ459" s="131" t="n">
        <v>615</v>
      </c>
      <c r="AK459" s="131" t="n">
        <v>0</v>
      </c>
      <c r="AL459" s="131" t="n">
        <v>0</v>
      </c>
      <c r="AM459" s="131" t="n">
        <v>0</v>
      </c>
      <c r="AN459" s="131" t="n">
        <v>0</v>
      </c>
      <c r="AO459" s="131" t="n">
        <v>0</v>
      </c>
      <c r="AP459" s="131" t="n">
        <v>0</v>
      </c>
      <c r="AQ459" s="131" t="n">
        <v>0</v>
      </c>
      <c r="AR459" s="131" t="n">
        <v>0</v>
      </c>
    </row>
    <row r="460" customFormat="false" ht="12.75" hidden="false" customHeight="false" outlineLevel="0" collapsed="false">
      <c r="A460" s="131" t="n">
        <f aca="false">ROW(Source!A141)</f>
        <v>141</v>
      </c>
      <c r="B460" s="131" t="n">
        <v>25131612</v>
      </c>
      <c r="C460" s="131" t="n">
        <v>25131583</v>
      </c>
      <c r="D460" s="131" t="n">
        <v>8804096</v>
      </c>
      <c r="E460" s="131" t="n">
        <v>1</v>
      </c>
      <c r="F460" s="131" t="n">
        <v>1</v>
      </c>
      <c r="G460" s="131" t="n">
        <v>1</v>
      </c>
      <c r="H460" s="131" t="n">
        <v>3</v>
      </c>
      <c r="I460" s="131" t="s">
        <v>838</v>
      </c>
      <c r="J460" s="131" t="s">
        <v>839</v>
      </c>
      <c r="K460" s="131" t="s">
        <v>840</v>
      </c>
      <c r="L460" s="131" t="n">
        <v>1358</v>
      </c>
      <c r="N460" s="131" t="n">
        <v>1010</v>
      </c>
      <c r="O460" s="131" t="s">
        <v>583</v>
      </c>
      <c r="P460" s="131" t="s">
        <v>583</v>
      </c>
      <c r="Q460" s="131" t="n">
        <v>10</v>
      </c>
      <c r="X460" s="131" t="n">
        <v>0.41</v>
      </c>
      <c r="Y460" s="131" t="n">
        <v>26.4</v>
      </c>
      <c r="Z460" s="131" t="n">
        <v>0</v>
      </c>
      <c r="AA460" s="131" t="n">
        <v>0</v>
      </c>
      <c r="AB460" s="131" t="n">
        <v>0</v>
      </c>
      <c r="AC460" s="131" t="n">
        <v>0</v>
      </c>
      <c r="AD460" s="131" t="n">
        <v>1</v>
      </c>
      <c r="AE460" s="131" t="n">
        <v>0</v>
      </c>
      <c r="AG460" s="131" t="n">
        <v>0.41</v>
      </c>
      <c r="AH460" s="131" t="n">
        <v>2</v>
      </c>
      <c r="AI460" s="131" t="n">
        <v>25131594</v>
      </c>
      <c r="AJ460" s="131" t="n">
        <v>616</v>
      </c>
      <c r="AK460" s="131" t="n">
        <v>0</v>
      </c>
      <c r="AL460" s="131" t="n">
        <v>0</v>
      </c>
      <c r="AM460" s="131" t="n">
        <v>0</v>
      </c>
      <c r="AN460" s="131" t="n">
        <v>0</v>
      </c>
      <c r="AO460" s="131" t="n">
        <v>0</v>
      </c>
      <c r="AP460" s="131" t="n">
        <v>0</v>
      </c>
      <c r="AQ460" s="131" t="n">
        <v>0</v>
      </c>
      <c r="AR460" s="131" t="n">
        <v>0</v>
      </c>
    </row>
    <row r="461" customFormat="false" ht="12.75" hidden="false" customHeight="false" outlineLevel="0" collapsed="false">
      <c r="A461" s="131" t="n">
        <f aca="false">ROW(Source!A141)</f>
        <v>141</v>
      </c>
      <c r="B461" s="131" t="n">
        <v>25131613</v>
      </c>
      <c r="C461" s="131" t="n">
        <v>25131583</v>
      </c>
      <c r="D461" s="131" t="n">
        <v>8804839</v>
      </c>
      <c r="E461" s="131" t="n">
        <v>1</v>
      </c>
      <c r="F461" s="131" t="n">
        <v>1</v>
      </c>
      <c r="G461" s="131" t="n">
        <v>1</v>
      </c>
      <c r="H461" s="131" t="n">
        <v>3</v>
      </c>
      <c r="I461" s="131" t="s">
        <v>758</v>
      </c>
      <c r="J461" s="131" t="s">
        <v>759</v>
      </c>
      <c r="K461" s="131" t="s">
        <v>760</v>
      </c>
      <c r="L461" s="131" t="n">
        <v>1346</v>
      </c>
      <c r="N461" s="131" t="n">
        <v>1009</v>
      </c>
      <c r="O461" s="131" t="s">
        <v>754</v>
      </c>
      <c r="P461" s="131" t="s">
        <v>754</v>
      </c>
      <c r="Q461" s="131" t="n">
        <v>1</v>
      </c>
      <c r="X461" s="131" t="n">
        <v>0.2</v>
      </c>
      <c r="Y461" s="131" t="n">
        <v>28.6</v>
      </c>
      <c r="Z461" s="131" t="n">
        <v>0</v>
      </c>
      <c r="AA461" s="131" t="n">
        <v>0</v>
      </c>
      <c r="AB461" s="131" t="n">
        <v>0</v>
      </c>
      <c r="AC461" s="131" t="n">
        <v>0</v>
      </c>
      <c r="AD461" s="131" t="n">
        <v>1</v>
      </c>
      <c r="AE461" s="131" t="n">
        <v>0</v>
      </c>
      <c r="AG461" s="131" t="n">
        <v>0.2</v>
      </c>
      <c r="AH461" s="131" t="n">
        <v>2</v>
      </c>
      <c r="AI461" s="131" t="n">
        <v>25131595</v>
      </c>
      <c r="AJ461" s="131" t="n">
        <v>617</v>
      </c>
      <c r="AK461" s="131" t="n">
        <v>0</v>
      </c>
      <c r="AL461" s="131" t="n">
        <v>0</v>
      </c>
      <c r="AM461" s="131" t="n">
        <v>0</v>
      </c>
      <c r="AN461" s="131" t="n">
        <v>0</v>
      </c>
      <c r="AO461" s="131" t="n">
        <v>0</v>
      </c>
      <c r="AP461" s="131" t="n">
        <v>0</v>
      </c>
      <c r="AQ461" s="131" t="n">
        <v>0</v>
      </c>
      <c r="AR461" s="131" t="n">
        <v>0</v>
      </c>
    </row>
    <row r="462" customFormat="false" ht="12.75" hidden="false" customHeight="false" outlineLevel="0" collapsed="false">
      <c r="A462" s="131" t="n">
        <f aca="false">ROW(Source!A141)</f>
        <v>141</v>
      </c>
      <c r="B462" s="131" t="n">
        <v>25131614</v>
      </c>
      <c r="C462" s="131" t="n">
        <v>25131583</v>
      </c>
      <c r="D462" s="131" t="n">
        <v>8841107</v>
      </c>
      <c r="E462" s="131" t="n">
        <v>1</v>
      </c>
      <c r="F462" s="131" t="n">
        <v>1</v>
      </c>
      <c r="G462" s="131" t="n">
        <v>1</v>
      </c>
      <c r="H462" s="131" t="n">
        <v>3</v>
      </c>
      <c r="I462" s="131" t="s">
        <v>927</v>
      </c>
      <c r="J462" s="131" t="s">
        <v>928</v>
      </c>
      <c r="K462" s="131" t="s">
        <v>929</v>
      </c>
      <c r="L462" s="131" t="n">
        <v>1355</v>
      </c>
      <c r="N462" s="131" t="n">
        <v>1010</v>
      </c>
      <c r="O462" s="131" t="s">
        <v>283</v>
      </c>
      <c r="P462" s="131" t="s">
        <v>283</v>
      </c>
      <c r="Q462" s="131" t="n">
        <v>100</v>
      </c>
      <c r="X462" s="131" t="n">
        <v>0.04</v>
      </c>
      <c r="Y462" s="131" t="n">
        <v>528</v>
      </c>
      <c r="Z462" s="131" t="n">
        <v>0</v>
      </c>
      <c r="AA462" s="131" t="n">
        <v>0</v>
      </c>
      <c r="AB462" s="131" t="n">
        <v>0</v>
      </c>
      <c r="AC462" s="131" t="n">
        <v>0</v>
      </c>
      <c r="AD462" s="131" t="n">
        <v>1</v>
      </c>
      <c r="AE462" s="131" t="n">
        <v>0</v>
      </c>
      <c r="AG462" s="131" t="n">
        <v>0.04</v>
      </c>
      <c r="AH462" s="131" t="n">
        <v>2</v>
      </c>
      <c r="AI462" s="131" t="n">
        <v>25131596</v>
      </c>
      <c r="AJ462" s="131" t="n">
        <v>618</v>
      </c>
      <c r="AK462" s="131" t="n">
        <v>0</v>
      </c>
      <c r="AL462" s="131" t="n">
        <v>0</v>
      </c>
      <c r="AM462" s="131" t="n">
        <v>0</v>
      </c>
      <c r="AN462" s="131" t="n">
        <v>0</v>
      </c>
      <c r="AO462" s="131" t="n">
        <v>0</v>
      </c>
      <c r="AP462" s="131" t="n">
        <v>0</v>
      </c>
      <c r="AQ462" s="131" t="n">
        <v>0</v>
      </c>
      <c r="AR462" s="131" t="n">
        <v>0</v>
      </c>
    </row>
    <row r="463" customFormat="false" ht="12.75" hidden="false" customHeight="false" outlineLevel="0" collapsed="false">
      <c r="A463" s="131" t="n">
        <f aca="false">ROW(Source!A141)</f>
        <v>141</v>
      </c>
      <c r="B463" s="131" t="n">
        <v>25131615</v>
      </c>
      <c r="C463" s="131" t="n">
        <v>25131583</v>
      </c>
      <c r="D463" s="131" t="n">
        <v>8841188</v>
      </c>
      <c r="E463" s="131" t="n">
        <v>1</v>
      </c>
      <c r="F463" s="131" t="n">
        <v>1</v>
      </c>
      <c r="G463" s="131" t="n">
        <v>1</v>
      </c>
      <c r="H463" s="131" t="n">
        <v>3</v>
      </c>
      <c r="I463" s="131" t="s">
        <v>785</v>
      </c>
      <c r="J463" s="131" t="s">
        <v>786</v>
      </c>
      <c r="K463" s="131" t="s">
        <v>787</v>
      </c>
      <c r="L463" s="131" t="n">
        <v>1354</v>
      </c>
      <c r="N463" s="131" t="n">
        <v>1010</v>
      </c>
      <c r="O463" s="131" t="s">
        <v>98</v>
      </c>
      <c r="P463" s="131" t="s">
        <v>98</v>
      </c>
      <c r="Q463" s="131" t="n">
        <v>1</v>
      </c>
      <c r="X463" s="131" t="n">
        <v>1</v>
      </c>
      <c r="Y463" s="131" t="n">
        <v>0</v>
      </c>
      <c r="Z463" s="131" t="n">
        <v>0</v>
      </c>
      <c r="AA463" s="131" t="n">
        <v>0</v>
      </c>
      <c r="AB463" s="131" t="n">
        <v>0</v>
      </c>
      <c r="AC463" s="131" t="n">
        <v>0</v>
      </c>
      <c r="AD463" s="131" t="n">
        <v>1</v>
      </c>
      <c r="AE463" s="131" t="n">
        <v>0</v>
      </c>
      <c r="AG463" s="131" t="n">
        <v>1</v>
      </c>
      <c r="AH463" s="131" t="n">
        <v>2</v>
      </c>
      <c r="AI463" s="131" t="n">
        <v>25131597</v>
      </c>
      <c r="AJ463" s="131" t="n">
        <v>619</v>
      </c>
      <c r="AK463" s="131" t="n">
        <v>0</v>
      </c>
      <c r="AL463" s="131" t="n">
        <v>0</v>
      </c>
      <c r="AM463" s="131" t="n">
        <v>0</v>
      </c>
      <c r="AN463" s="131" t="n">
        <v>0</v>
      </c>
      <c r="AO463" s="131" t="n">
        <v>0</v>
      </c>
      <c r="AP463" s="131" t="n">
        <v>0</v>
      </c>
      <c r="AQ463" s="131" t="n">
        <v>0</v>
      </c>
      <c r="AR463" s="131" t="n">
        <v>0</v>
      </c>
    </row>
    <row r="464" customFormat="false" ht="12.75" hidden="false" customHeight="false" outlineLevel="0" collapsed="false">
      <c r="A464" s="131" t="n">
        <f aca="false">ROW(Source!A141)</f>
        <v>141</v>
      </c>
      <c r="B464" s="131" t="n">
        <v>25131616</v>
      </c>
      <c r="C464" s="131" t="n">
        <v>25131583</v>
      </c>
      <c r="D464" s="131" t="n">
        <v>8841326</v>
      </c>
      <c r="E464" s="131" t="n">
        <v>1</v>
      </c>
      <c r="F464" s="131" t="n">
        <v>1</v>
      </c>
      <c r="G464" s="131" t="n">
        <v>1</v>
      </c>
      <c r="H464" s="131" t="n">
        <v>3</v>
      </c>
      <c r="I464" s="131" t="s">
        <v>1038</v>
      </c>
      <c r="J464" s="131" t="s">
        <v>1039</v>
      </c>
      <c r="K464" s="131" t="s">
        <v>1040</v>
      </c>
      <c r="L464" s="131" t="n">
        <v>1346</v>
      </c>
      <c r="N464" s="131" t="n">
        <v>1009</v>
      </c>
      <c r="O464" s="131" t="s">
        <v>754</v>
      </c>
      <c r="P464" s="131" t="s">
        <v>754</v>
      </c>
      <c r="Q464" s="131" t="n">
        <v>1</v>
      </c>
      <c r="X464" s="131" t="n">
        <v>0.144</v>
      </c>
      <c r="Y464" s="131" t="n">
        <v>35.7</v>
      </c>
      <c r="Z464" s="131" t="n">
        <v>0</v>
      </c>
      <c r="AA464" s="131" t="n">
        <v>0</v>
      </c>
      <c r="AB464" s="131" t="n">
        <v>0</v>
      </c>
      <c r="AC464" s="131" t="n">
        <v>0</v>
      </c>
      <c r="AD464" s="131" t="n">
        <v>1</v>
      </c>
      <c r="AE464" s="131" t="n">
        <v>0</v>
      </c>
      <c r="AG464" s="131" t="n">
        <v>0.144</v>
      </c>
      <c r="AH464" s="131" t="n">
        <v>2</v>
      </c>
      <c r="AI464" s="131" t="n">
        <v>25131598</v>
      </c>
      <c r="AJ464" s="131" t="n">
        <v>620</v>
      </c>
      <c r="AK464" s="131" t="n">
        <v>0</v>
      </c>
      <c r="AL464" s="131" t="n">
        <v>0</v>
      </c>
      <c r="AM464" s="131" t="n">
        <v>0</v>
      </c>
      <c r="AN464" s="131" t="n">
        <v>0</v>
      </c>
      <c r="AO464" s="131" t="n">
        <v>0</v>
      </c>
      <c r="AP464" s="131" t="n">
        <v>0</v>
      </c>
      <c r="AQ464" s="131" t="n">
        <v>0</v>
      </c>
      <c r="AR464" s="131" t="n">
        <v>0</v>
      </c>
    </row>
    <row r="465" customFormat="false" ht="12.75" hidden="false" customHeight="false" outlineLevel="0" collapsed="false">
      <c r="A465" s="131" t="n">
        <f aca="false">ROW(Source!A141)</f>
        <v>141</v>
      </c>
      <c r="B465" s="131" t="n">
        <v>25131617</v>
      </c>
      <c r="C465" s="131" t="n">
        <v>25131583</v>
      </c>
      <c r="D465" s="131" t="n">
        <v>8841404</v>
      </c>
      <c r="E465" s="131" t="n">
        <v>1</v>
      </c>
      <c r="F465" s="131" t="n">
        <v>1</v>
      </c>
      <c r="G465" s="131" t="n">
        <v>1</v>
      </c>
      <c r="H465" s="131" t="n">
        <v>3</v>
      </c>
      <c r="I465" s="131" t="s">
        <v>788</v>
      </c>
      <c r="J465" s="131" t="s">
        <v>789</v>
      </c>
      <c r="K465" s="131" t="s">
        <v>790</v>
      </c>
      <c r="L465" s="131" t="n">
        <v>1355</v>
      </c>
      <c r="N465" s="131" t="n">
        <v>1010</v>
      </c>
      <c r="O465" s="131" t="s">
        <v>283</v>
      </c>
      <c r="P465" s="131" t="s">
        <v>283</v>
      </c>
      <c r="Q465" s="131" t="n">
        <v>100</v>
      </c>
      <c r="X465" s="131" t="n">
        <v>0.02</v>
      </c>
      <c r="Y465" s="131" t="n">
        <v>142.5</v>
      </c>
      <c r="Z465" s="131" t="n">
        <v>0</v>
      </c>
      <c r="AA465" s="131" t="n">
        <v>0</v>
      </c>
      <c r="AB465" s="131" t="n">
        <v>0</v>
      </c>
      <c r="AC465" s="131" t="n">
        <v>0</v>
      </c>
      <c r="AD465" s="131" t="n">
        <v>1</v>
      </c>
      <c r="AE465" s="131" t="n">
        <v>0</v>
      </c>
      <c r="AG465" s="131" t="n">
        <v>0.02</v>
      </c>
      <c r="AH465" s="131" t="n">
        <v>2</v>
      </c>
      <c r="AI465" s="131" t="n">
        <v>25131599</v>
      </c>
      <c r="AJ465" s="131" t="n">
        <v>621</v>
      </c>
      <c r="AK465" s="131" t="n">
        <v>0</v>
      </c>
      <c r="AL465" s="131" t="n">
        <v>0</v>
      </c>
      <c r="AM465" s="131" t="n">
        <v>0</v>
      </c>
      <c r="AN465" s="131" t="n">
        <v>0</v>
      </c>
      <c r="AO465" s="131" t="n">
        <v>0</v>
      </c>
      <c r="AP465" s="131" t="n">
        <v>0</v>
      </c>
      <c r="AQ465" s="131" t="n">
        <v>0</v>
      </c>
      <c r="AR465" s="131" t="n">
        <v>0</v>
      </c>
    </row>
    <row r="466" customFormat="false" ht="12.75" hidden="false" customHeight="false" outlineLevel="0" collapsed="false">
      <c r="A466" s="131" t="n">
        <f aca="false">ROW(Source!A141)</f>
        <v>141</v>
      </c>
      <c r="B466" s="131" t="n">
        <v>25131618</v>
      </c>
      <c r="C466" s="131" t="n">
        <v>25131583</v>
      </c>
      <c r="D466" s="131" t="n">
        <v>8855561</v>
      </c>
      <c r="E466" s="131" t="n">
        <v>1</v>
      </c>
      <c r="F466" s="131" t="n">
        <v>1</v>
      </c>
      <c r="G466" s="131" t="n">
        <v>1</v>
      </c>
      <c r="H466" s="131" t="n">
        <v>3</v>
      </c>
      <c r="I466" s="131" t="s">
        <v>797</v>
      </c>
      <c r="J466" s="131" t="s">
        <v>798</v>
      </c>
      <c r="K466" s="131" t="s">
        <v>799</v>
      </c>
      <c r="L466" s="131" t="n">
        <v>1346</v>
      </c>
      <c r="N466" s="131" t="n">
        <v>1009</v>
      </c>
      <c r="O466" s="131" t="s">
        <v>754</v>
      </c>
      <c r="P466" s="131" t="s">
        <v>754</v>
      </c>
      <c r="Q466" s="131" t="n">
        <v>1</v>
      </c>
      <c r="X466" s="131" t="n">
        <v>0.023</v>
      </c>
      <c r="Y466" s="131" t="n">
        <v>91.29</v>
      </c>
      <c r="Z466" s="131" t="n">
        <v>0</v>
      </c>
      <c r="AA466" s="131" t="n">
        <v>0</v>
      </c>
      <c r="AB466" s="131" t="n">
        <v>0</v>
      </c>
      <c r="AC466" s="131" t="n">
        <v>0</v>
      </c>
      <c r="AD466" s="131" t="n">
        <v>1</v>
      </c>
      <c r="AE466" s="131" t="n">
        <v>0</v>
      </c>
      <c r="AG466" s="131" t="n">
        <v>0.023</v>
      </c>
      <c r="AH466" s="131" t="n">
        <v>2</v>
      </c>
      <c r="AI466" s="131" t="n">
        <v>25131600</v>
      </c>
      <c r="AJ466" s="131" t="n">
        <v>622</v>
      </c>
      <c r="AK466" s="131" t="n">
        <v>0</v>
      </c>
      <c r="AL466" s="131" t="n">
        <v>0</v>
      </c>
      <c r="AM466" s="131" t="n">
        <v>0</v>
      </c>
      <c r="AN466" s="131" t="n">
        <v>0</v>
      </c>
      <c r="AO466" s="131" t="n">
        <v>0</v>
      </c>
      <c r="AP466" s="131" t="n">
        <v>0</v>
      </c>
      <c r="AQ466" s="131" t="n">
        <v>0</v>
      </c>
      <c r="AR466" s="131" t="n">
        <v>0</v>
      </c>
    </row>
    <row r="467" customFormat="false" ht="12.75" hidden="false" customHeight="false" outlineLevel="0" collapsed="false">
      <c r="A467" s="131" t="n">
        <f aca="false">ROW(Source!A143)</f>
        <v>143</v>
      </c>
      <c r="B467" s="131" t="n">
        <v>25131629</v>
      </c>
      <c r="C467" s="131" t="n">
        <v>25131620</v>
      </c>
      <c r="D467" s="131" t="n">
        <v>121651</v>
      </c>
      <c r="E467" s="131" t="n">
        <v>1</v>
      </c>
      <c r="F467" s="131" t="n">
        <v>1</v>
      </c>
      <c r="G467" s="131" t="n">
        <v>1</v>
      </c>
      <c r="H467" s="131" t="n">
        <v>1</v>
      </c>
      <c r="I467" s="131" t="s">
        <v>735</v>
      </c>
      <c r="K467" s="131" t="s">
        <v>800</v>
      </c>
      <c r="L467" s="131" t="n">
        <v>1369</v>
      </c>
      <c r="N467" s="131" t="n">
        <v>1013</v>
      </c>
      <c r="O467" s="131" t="s">
        <v>737</v>
      </c>
      <c r="P467" s="131" t="s">
        <v>737</v>
      </c>
      <c r="Q467" s="131" t="n">
        <v>1</v>
      </c>
      <c r="X467" s="131" t="n">
        <v>1.43</v>
      </c>
      <c r="Y467" s="131" t="n">
        <v>0</v>
      </c>
      <c r="Z467" s="131" t="n">
        <v>0</v>
      </c>
      <c r="AA467" s="131" t="n">
        <v>0</v>
      </c>
      <c r="AB467" s="131" t="n">
        <v>9.29</v>
      </c>
      <c r="AC467" s="131" t="n">
        <v>0</v>
      </c>
      <c r="AD467" s="131" t="n">
        <v>1</v>
      </c>
      <c r="AE467" s="131" t="n">
        <v>1</v>
      </c>
      <c r="AG467" s="131" t="n">
        <v>1.43</v>
      </c>
      <c r="AH467" s="131" t="n">
        <v>2</v>
      </c>
      <c r="AI467" s="131" t="n">
        <v>25131621</v>
      </c>
      <c r="AJ467" s="131" t="n">
        <v>624</v>
      </c>
      <c r="AK467" s="131" t="n">
        <v>0</v>
      </c>
      <c r="AL467" s="131" t="n">
        <v>0</v>
      </c>
      <c r="AM467" s="131" t="n">
        <v>0</v>
      </c>
      <c r="AN467" s="131" t="n">
        <v>0</v>
      </c>
      <c r="AO467" s="131" t="n">
        <v>0</v>
      </c>
      <c r="AP467" s="131" t="n">
        <v>0</v>
      </c>
      <c r="AQ467" s="131" t="n">
        <v>0</v>
      </c>
      <c r="AR467" s="131" t="n">
        <v>0</v>
      </c>
    </row>
    <row r="468" customFormat="false" ht="12.75" hidden="false" customHeight="false" outlineLevel="0" collapsed="false">
      <c r="A468" s="131" t="n">
        <f aca="false">ROW(Source!A143)</f>
        <v>143</v>
      </c>
      <c r="B468" s="131" t="n">
        <v>25131630</v>
      </c>
      <c r="C468" s="131" t="n">
        <v>25131620</v>
      </c>
      <c r="D468" s="131" t="n">
        <v>121548</v>
      </c>
      <c r="E468" s="131" t="n">
        <v>1</v>
      </c>
      <c r="F468" s="131" t="n">
        <v>1</v>
      </c>
      <c r="G468" s="131" t="n">
        <v>1</v>
      </c>
      <c r="H468" s="131" t="n">
        <v>1</v>
      </c>
      <c r="I468" s="131" t="s">
        <v>108</v>
      </c>
      <c r="K468" s="131" t="s">
        <v>801</v>
      </c>
      <c r="L468" s="131" t="n">
        <v>608254</v>
      </c>
      <c r="N468" s="131" t="n">
        <v>1013</v>
      </c>
      <c r="O468" s="131" t="s">
        <v>802</v>
      </c>
      <c r="P468" s="131" t="s">
        <v>802</v>
      </c>
      <c r="Q468" s="131" t="n">
        <v>1</v>
      </c>
      <c r="X468" s="131" t="n">
        <v>0.04</v>
      </c>
      <c r="Y468" s="131" t="n">
        <v>0</v>
      </c>
      <c r="Z468" s="131" t="n">
        <v>0</v>
      </c>
      <c r="AA468" s="131" t="n">
        <v>0</v>
      </c>
      <c r="AB468" s="131" t="n">
        <v>0</v>
      </c>
      <c r="AC468" s="131" t="n">
        <v>0</v>
      </c>
      <c r="AD468" s="131" t="n">
        <v>1</v>
      </c>
      <c r="AE468" s="131" t="n">
        <v>2</v>
      </c>
      <c r="AG468" s="131" t="n">
        <v>0.04</v>
      </c>
      <c r="AH468" s="131" t="n">
        <v>2</v>
      </c>
      <c r="AI468" s="131" t="n">
        <v>25131622</v>
      </c>
      <c r="AJ468" s="131" t="n">
        <v>625</v>
      </c>
      <c r="AK468" s="131" t="n">
        <v>0</v>
      </c>
      <c r="AL468" s="131" t="n">
        <v>0</v>
      </c>
      <c r="AM468" s="131" t="n">
        <v>0</v>
      </c>
      <c r="AN468" s="131" t="n">
        <v>0</v>
      </c>
      <c r="AO468" s="131" t="n">
        <v>0</v>
      </c>
      <c r="AP468" s="131" t="n">
        <v>0</v>
      </c>
      <c r="AQ468" s="131" t="n">
        <v>0</v>
      </c>
      <c r="AR468" s="131" t="n">
        <v>0</v>
      </c>
    </row>
    <row r="469" customFormat="false" ht="12.75" hidden="false" customHeight="false" outlineLevel="0" collapsed="false">
      <c r="A469" s="131" t="n">
        <f aca="false">ROW(Source!A143)</f>
        <v>143</v>
      </c>
      <c r="B469" s="131" t="n">
        <v>25131631</v>
      </c>
      <c r="C469" s="131" t="n">
        <v>25131620</v>
      </c>
      <c r="D469" s="131" t="n">
        <v>8863260</v>
      </c>
      <c r="E469" s="131" t="n">
        <v>1</v>
      </c>
      <c r="F469" s="131" t="n">
        <v>1</v>
      </c>
      <c r="G469" s="131" t="n">
        <v>1</v>
      </c>
      <c r="H469" s="131" t="n">
        <v>2</v>
      </c>
      <c r="I469" s="131" t="s">
        <v>739</v>
      </c>
      <c r="J469" s="131" t="s">
        <v>740</v>
      </c>
      <c r="K469" s="131" t="s">
        <v>741</v>
      </c>
      <c r="L469" s="131" t="n">
        <v>1480</v>
      </c>
      <c r="N469" s="131" t="n">
        <v>1013</v>
      </c>
      <c r="O469" s="131" t="s">
        <v>742</v>
      </c>
      <c r="P469" s="131" t="s">
        <v>743</v>
      </c>
      <c r="Q469" s="131" t="n">
        <v>1</v>
      </c>
      <c r="X469" s="131" t="n">
        <v>0.02</v>
      </c>
      <c r="Y469" s="131" t="n">
        <v>0</v>
      </c>
      <c r="Z469" s="131" t="n">
        <v>134.65</v>
      </c>
      <c r="AA469" s="131" t="n">
        <v>13.5</v>
      </c>
      <c r="AB469" s="131" t="n">
        <v>0</v>
      </c>
      <c r="AC469" s="131" t="n">
        <v>0</v>
      </c>
      <c r="AD469" s="131" t="n">
        <v>1</v>
      </c>
      <c r="AE469" s="131" t="n">
        <v>0</v>
      </c>
      <c r="AG469" s="131" t="n">
        <v>0.02</v>
      </c>
      <c r="AH469" s="131" t="n">
        <v>2</v>
      </c>
      <c r="AI469" s="131" t="n">
        <v>25131623</v>
      </c>
      <c r="AJ469" s="131" t="n">
        <v>626</v>
      </c>
      <c r="AK469" s="131" t="n">
        <v>0</v>
      </c>
      <c r="AL469" s="131" t="n">
        <v>0</v>
      </c>
      <c r="AM469" s="131" t="n">
        <v>0</v>
      </c>
      <c r="AN469" s="131" t="n">
        <v>0</v>
      </c>
      <c r="AO469" s="131" t="n">
        <v>0</v>
      </c>
      <c r="AP469" s="131" t="n">
        <v>0</v>
      </c>
      <c r="AQ469" s="131" t="n">
        <v>0</v>
      </c>
      <c r="AR469" s="131" t="n">
        <v>0</v>
      </c>
    </row>
    <row r="470" customFormat="false" ht="12.75" hidden="false" customHeight="false" outlineLevel="0" collapsed="false">
      <c r="A470" s="131" t="n">
        <f aca="false">ROW(Source!A143)</f>
        <v>143</v>
      </c>
      <c r="B470" s="131" t="n">
        <v>25131632</v>
      </c>
      <c r="C470" s="131" t="n">
        <v>25131620</v>
      </c>
      <c r="D470" s="131" t="n">
        <v>8866914</v>
      </c>
      <c r="E470" s="131" t="n">
        <v>1</v>
      </c>
      <c r="F470" s="131" t="n">
        <v>1</v>
      </c>
      <c r="G470" s="131" t="n">
        <v>1</v>
      </c>
      <c r="H470" s="131" t="n">
        <v>2</v>
      </c>
      <c r="I470" s="131" t="s">
        <v>767</v>
      </c>
      <c r="J470" s="131" t="s">
        <v>768</v>
      </c>
      <c r="K470" s="131" t="s">
        <v>769</v>
      </c>
      <c r="L470" s="131" t="n">
        <v>1480</v>
      </c>
      <c r="N470" s="131" t="n">
        <v>1013</v>
      </c>
      <c r="O470" s="131" t="s">
        <v>742</v>
      </c>
      <c r="P470" s="131" t="s">
        <v>743</v>
      </c>
      <c r="Q470" s="131" t="n">
        <v>1</v>
      </c>
      <c r="X470" s="131" t="n">
        <v>0.26</v>
      </c>
      <c r="Y470" s="131" t="n">
        <v>0</v>
      </c>
      <c r="Z470" s="131" t="n">
        <v>1.95</v>
      </c>
      <c r="AA470" s="131" t="n">
        <v>0</v>
      </c>
      <c r="AB470" s="131" t="n">
        <v>0</v>
      </c>
      <c r="AC470" s="131" t="n">
        <v>0</v>
      </c>
      <c r="AD470" s="131" t="n">
        <v>1</v>
      </c>
      <c r="AE470" s="131" t="n">
        <v>0</v>
      </c>
      <c r="AG470" s="131" t="n">
        <v>0.26</v>
      </c>
      <c r="AH470" s="131" t="n">
        <v>2</v>
      </c>
      <c r="AI470" s="131" t="n">
        <v>25131624</v>
      </c>
      <c r="AJ470" s="131" t="n">
        <v>627</v>
      </c>
      <c r="AK470" s="131" t="n">
        <v>0</v>
      </c>
      <c r="AL470" s="131" t="n">
        <v>0</v>
      </c>
      <c r="AM470" s="131" t="n">
        <v>0</v>
      </c>
      <c r="AN470" s="131" t="n">
        <v>0</v>
      </c>
      <c r="AO470" s="131" t="n">
        <v>0</v>
      </c>
      <c r="AP470" s="131" t="n">
        <v>0</v>
      </c>
      <c r="AQ470" s="131" t="n">
        <v>0</v>
      </c>
      <c r="AR470" s="131" t="n">
        <v>0</v>
      </c>
    </row>
    <row r="471" customFormat="false" ht="12.75" hidden="false" customHeight="false" outlineLevel="0" collapsed="false">
      <c r="A471" s="131" t="n">
        <f aca="false">ROW(Source!A143)</f>
        <v>143</v>
      </c>
      <c r="B471" s="131" t="n">
        <v>25131633</v>
      </c>
      <c r="C471" s="131" t="n">
        <v>25131620</v>
      </c>
      <c r="D471" s="131" t="n">
        <v>8867718</v>
      </c>
      <c r="E471" s="131" t="n">
        <v>1</v>
      </c>
      <c r="F471" s="131" t="n">
        <v>1</v>
      </c>
      <c r="G471" s="131" t="n">
        <v>1</v>
      </c>
      <c r="H471" s="131" t="n">
        <v>2</v>
      </c>
      <c r="I471" s="131" t="s">
        <v>748</v>
      </c>
      <c r="J471" s="131" t="s">
        <v>749</v>
      </c>
      <c r="K471" s="131" t="s">
        <v>803</v>
      </c>
      <c r="L471" s="131" t="n">
        <v>1480</v>
      </c>
      <c r="N471" s="131" t="n">
        <v>1013</v>
      </c>
      <c r="O471" s="131" t="s">
        <v>742</v>
      </c>
      <c r="P471" s="131" t="s">
        <v>743</v>
      </c>
      <c r="Q471" s="131" t="n">
        <v>1</v>
      </c>
      <c r="X471" s="131" t="n">
        <v>0.02</v>
      </c>
      <c r="Y471" s="131" t="n">
        <v>0</v>
      </c>
      <c r="Z471" s="131" t="n">
        <v>107.3</v>
      </c>
      <c r="AA471" s="131" t="n">
        <v>0</v>
      </c>
      <c r="AB471" s="131" t="n">
        <v>0</v>
      </c>
      <c r="AC471" s="131" t="n">
        <v>0</v>
      </c>
      <c r="AD471" s="131" t="n">
        <v>1</v>
      </c>
      <c r="AE471" s="131" t="n">
        <v>0</v>
      </c>
      <c r="AG471" s="131" t="n">
        <v>0.02</v>
      </c>
      <c r="AH471" s="131" t="n">
        <v>2</v>
      </c>
      <c r="AI471" s="131" t="n">
        <v>25131625</v>
      </c>
      <c r="AJ471" s="131" t="n">
        <v>628</v>
      </c>
      <c r="AK471" s="131" t="n">
        <v>0</v>
      </c>
      <c r="AL471" s="131" t="n">
        <v>0</v>
      </c>
      <c r="AM471" s="131" t="n">
        <v>0</v>
      </c>
      <c r="AN471" s="131" t="n">
        <v>0</v>
      </c>
      <c r="AO471" s="131" t="n">
        <v>0</v>
      </c>
      <c r="AP471" s="131" t="n">
        <v>0</v>
      </c>
      <c r="AQ471" s="131" t="n">
        <v>0</v>
      </c>
      <c r="AR471" s="131" t="n">
        <v>0</v>
      </c>
    </row>
    <row r="472" customFormat="false" ht="12.75" hidden="false" customHeight="false" outlineLevel="0" collapsed="false">
      <c r="A472" s="131" t="n">
        <f aca="false">ROW(Source!A143)</f>
        <v>143</v>
      </c>
      <c r="B472" s="131" t="n">
        <v>25131634</v>
      </c>
      <c r="C472" s="131" t="n">
        <v>25131620</v>
      </c>
      <c r="D472" s="131" t="n">
        <v>8804077</v>
      </c>
      <c r="E472" s="131" t="n">
        <v>1</v>
      </c>
      <c r="F472" s="131" t="n">
        <v>1</v>
      </c>
      <c r="G472" s="131" t="n">
        <v>1</v>
      </c>
      <c r="H472" s="131" t="n">
        <v>3</v>
      </c>
      <c r="I472" s="131" t="s">
        <v>776</v>
      </c>
      <c r="J472" s="131" t="s">
        <v>777</v>
      </c>
      <c r="K472" s="131" t="s">
        <v>778</v>
      </c>
      <c r="L472" s="131" t="n">
        <v>1355</v>
      </c>
      <c r="N472" s="131" t="n">
        <v>1010</v>
      </c>
      <c r="O472" s="131" t="s">
        <v>283</v>
      </c>
      <c r="P472" s="131" t="s">
        <v>283</v>
      </c>
      <c r="Q472" s="131" t="n">
        <v>100</v>
      </c>
      <c r="X472" s="131" t="n">
        <v>0.04</v>
      </c>
      <c r="Y472" s="131" t="n">
        <v>86</v>
      </c>
      <c r="Z472" s="131" t="n">
        <v>0</v>
      </c>
      <c r="AA472" s="131" t="n">
        <v>0</v>
      </c>
      <c r="AB472" s="131" t="n">
        <v>0</v>
      </c>
      <c r="AC472" s="131" t="n">
        <v>0</v>
      </c>
      <c r="AD472" s="131" t="n">
        <v>1</v>
      </c>
      <c r="AE472" s="131" t="n">
        <v>0</v>
      </c>
      <c r="AG472" s="131" t="n">
        <v>0.04</v>
      </c>
      <c r="AH472" s="131" t="n">
        <v>2</v>
      </c>
      <c r="AI472" s="131" t="n">
        <v>25131626</v>
      </c>
      <c r="AJ472" s="131" t="n">
        <v>629</v>
      </c>
      <c r="AK472" s="131" t="n">
        <v>0</v>
      </c>
      <c r="AL472" s="131" t="n">
        <v>0</v>
      </c>
      <c r="AM472" s="131" t="n">
        <v>0</v>
      </c>
      <c r="AN472" s="131" t="n">
        <v>0</v>
      </c>
      <c r="AO472" s="131" t="n">
        <v>0</v>
      </c>
      <c r="AP472" s="131" t="n">
        <v>0</v>
      </c>
      <c r="AQ472" s="131" t="n">
        <v>0</v>
      </c>
      <c r="AR472" s="131" t="n">
        <v>0</v>
      </c>
    </row>
    <row r="473" customFormat="false" ht="12.75" hidden="false" customHeight="false" outlineLevel="0" collapsed="false">
      <c r="A473" s="131" t="n">
        <f aca="false">ROW(Source!A145)</f>
        <v>145</v>
      </c>
      <c r="B473" s="131" t="n">
        <v>25131659</v>
      </c>
      <c r="C473" s="131" t="n">
        <v>25131636</v>
      </c>
      <c r="D473" s="131" t="n">
        <v>121642</v>
      </c>
      <c r="E473" s="131" t="n">
        <v>1</v>
      </c>
      <c r="F473" s="131" t="n">
        <v>1</v>
      </c>
      <c r="G473" s="131" t="n">
        <v>1</v>
      </c>
      <c r="H473" s="131" t="n">
        <v>1</v>
      </c>
      <c r="I473" s="131" t="s">
        <v>856</v>
      </c>
      <c r="K473" s="131" t="s">
        <v>857</v>
      </c>
      <c r="L473" s="131" t="n">
        <v>1369</v>
      </c>
      <c r="N473" s="131" t="n">
        <v>1013</v>
      </c>
      <c r="O473" s="131" t="s">
        <v>737</v>
      </c>
      <c r="P473" s="131" t="s">
        <v>737</v>
      </c>
      <c r="Q473" s="131" t="n">
        <v>1</v>
      </c>
      <c r="X473" s="131" t="n">
        <v>1.56</v>
      </c>
      <c r="Y473" s="131" t="n">
        <v>0</v>
      </c>
      <c r="Z473" s="131" t="n">
        <v>0</v>
      </c>
      <c r="AA473" s="131" t="n">
        <v>0</v>
      </c>
      <c r="AB473" s="131" t="n">
        <v>8.92</v>
      </c>
      <c r="AC473" s="131" t="n">
        <v>0</v>
      </c>
      <c r="AD473" s="131" t="n">
        <v>1</v>
      </c>
      <c r="AE473" s="131" t="n">
        <v>1</v>
      </c>
      <c r="AG473" s="131" t="n">
        <v>1.56</v>
      </c>
      <c r="AH473" s="131" t="n">
        <v>2</v>
      </c>
      <c r="AI473" s="131" t="n">
        <v>25131637</v>
      </c>
      <c r="AJ473" s="131" t="n">
        <v>632</v>
      </c>
      <c r="AK473" s="131" t="n">
        <v>0</v>
      </c>
      <c r="AL473" s="131" t="n">
        <v>0</v>
      </c>
      <c r="AM473" s="131" t="n">
        <v>0</v>
      </c>
      <c r="AN473" s="131" t="n">
        <v>0</v>
      </c>
      <c r="AO473" s="131" t="n">
        <v>0</v>
      </c>
      <c r="AP473" s="131" t="n">
        <v>0</v>
      </c>
      <c r="AQ473" s="131" t="n">
        <v>0</v>
      </c>
      <c r="AR473" s="131" t="n">
        <v>0</v>
      </c>
    </row>
    <row r="474" customFormat="false" ht="12.75" hidden="false" customHeight="false" outlineLevel="0" collapsed="false">
      <c r="A474" s="131" t="n">
        <f aca="false">ROW(Source!A145)</f>
        <v>145</v>
      </c>
      <c r="B474" s="131" t="n">
        <v>25131660</v>
      </c>
      <c r="C474" s="131" t="n">
        <v>25131636</v>
      </c>
      <c r="D474" s="131" t="n">
        <v>121548</v>
      </c>
      <c r="E474" s="131" t="n">
        <v>1</v>
      </c>
      <c r="F474" s="131" t="n">
        <v>1</v>
      </c>
      <c r="G474" s="131" t="n">
        <v>1</v>
      </c>
      <c r="H474" s="131" t="n">
        <v>1</v>
      </c>
      <c r="I474" s="131" t="s">
        <v>108</v>
      </c>
      <c r="K474" s="131" t="s">
        <v>801</v>
      </c>
      <c r="L474" s="131" t="n">
        <v>608254</v>
      </c>
      <c r="N474" s="131" t="n">
        <v>1013</v>
      </c>
      <c r="O474" s="131" t="s">
        <v>802</v>
      </c>
      <c r="P474" s="131" t="s">
        <v>802</v>
      </c>
      <c r="Q474" s="131" t="n">
        <v>1</v>
      </c>
      <c r="X474" s="131" t="n">
        <v>0.004</v>
      </c>
      <c r="Y474" s="131" t="n">
        <v>0</v>
      </c>
      <c r="Z474" s="131" t="n">
        <v>0</v>
      </c>
      <c r="AA474" s="131" t="n">
        <v>0</v>
      </c>
      <c r="AB474" s="131" t="n">
        <v>0</v>
      </c>
      <c r="AC474" s="131" t="n">
        <v>0</v>
      </c>
      <c r="AD474" s="131" t="n">
        <v>1</v>
      </c>
      <c r="AE474" s="131" t="n">
        <v>2</v>
      </c>
      <c r="AG474" s="131" t="n">
        <v>0.004</v>
      </c>
      <c r="AH474" s="131" t="n">
        <v>2</v>
      </c>
      <c r="AI474" s="131" t="n">
        <v>25131638</v>
      </c>
      <c r="AJ474" s="131" t="n">
        <v>633</v>
      </c>
      <c r="AK474" s="131" t="n">
        <v>0</v>
      </c>
      <c r="AL474" s="131" t="n">
        <v>0</v>
      </c>
      <c r="AM474" s="131" t="n">
        <v>0</v>
      </c>
      <c r="AN474" s="131" t="n">
        <v>0</v>
      </c>
      <c r="AO474" s="131" t="n">
        <v>0</v>
      </c>
      <c r="AP474" s="131" t="n">
        <v>0</v>
      </c>
      <c r="AQ474" s="131" t="n">
        <v>0</v>
      </c>
      <c r="AR474" s="131" t="n">
        <v>0</v>
      </c>
    </row>
    <row r="475" customFormat="false" ht="12.75" hidden="false" customHeight="false" outlineLevel="0" collapsed="false">
      <c r="A475" s="131" t="n">
        <f aca="false">ROW(Source!A145)</f>
        <v>145</v>
      </c>
      <c r="B475" s="131" t="n">
        <v>25131661</v>
      </c>
      <c r="C475" s="131" t="n">
        <v>25131636</v>
      </c>
      <c r="D475" s="131" t="n">
        <v>8863260</v>
      </c>
      <c r="E475" s="131" t="n">
        <v>1</v>
      </c>
      <c r="F475" s="131" t="n">
        <v>1</v>
      </c>
      <c r="G475" s="131" t="n">
        <v>1</v>
      </c>
      <c r="H475" s="131" t="n">
        <v>2</v>
      </c>
      <c r="I475" s="131" t="s">
        <v>739</v>
      </c>
      <c r="J475" s="131" t="s">
        <v>740</v>
      </c>
      <c r="K475" s="131" t="s">
        <v>741</v>
      </c>
      <c r="L475" s="131" t="n">
        <v>1480</v>
      </c>
      <c r="N475" s="131" t="n">
        <v>1013</v>
      </c>
      <c r="O475" s="131" t="s">
        <v>742</v>
      </c>
      <c r="P475" s="131" t="s">
        <v>743</v>
      </c>
      <c r="Q475" s="131" t="n">
        <v>1</v>
      </c>
      <c r="X475" s="131" t="n">
        <v>0.002</v>
      </c>
      <c r="Y475" s="131" t="n">
        <v>0</v>
      </c>
      <c r="Z475" s="131" t="n">
        <v>134.65</v>
      </c>
      <c r="AA475" s="131" t="n">
        <v>13.5</v>
      </c>
      <c r="AB475" s="131" t="n">
        <v>0</v>
      </c>
      <c r="AC475" s="131" t="n">
        <v>0</v>
      </c>
      <c r="AD475" s="131" t="n">
        <v>1</v>
      </c>
      <c r="AE475" s="131" t="n">
        <v>0</v>
      </c>
      <c r="AG475" s="131" t="n">
        <v>0.002</v>
      </c>
      <c r="AH475" s="131" t="n">
        <v>2</v>
      </c>
      <c r="AI475" s="131" t="n">
        <v>25131639</v>
      </c>
      <c r="AJ475" s="131" t="n">
        <v>634</v>
      </c>
      <c r="AK475" s="131" t="n">
        <v>0</v>
      </c>
      <c r="AL475" s="131" t="n">
        <v>0</v>
      </c>
      <c r="AM475" s="131" t="n">
        <v>0</v>
      </c>
      <c r="AN475" s="131" t="n">
        <v>0</v>
      </c>
      <c r="AO475" s="131" t="n">
        <v>0</v>
      </c>
      <c r="AP475" s="131" t="n">
        <v>0</v>
      </c>
      <c r="AQ475" s="131" t="n">
        <v>0</v>
      </c>
      <c r="AR475" s="131" t="n">
        <v>0</v>
      </c>
    </row>
    <row r="476" customFormat="false" ht="12.75" hidden="false" customHeight="false" outlineLevel="0" collapsed="false">
      <c r="A476" s="131" t="n">
        <f aca="false">ROW(Source!A145)</f>
        <v>145</v>
      </c>
      <c r="B476" s="131" t="n">
        <v>25131662</v>
      </c>
      <c r="C476" s="131" t="n">
        <v>25131636</v>
      </c>
      <c r="D476" s="131" t="n">
        <v>8863809</v>
      </c>
      <c r="E476" s="131" t="n">
        <v>1</v>
      </c>
      <c r="F476" s="131" t="n">
        <v>1</v>
      </c>
      <c r="G476" s="131" t="n">
        <v>1</v>
      </c>
      <c r="H476" s="131" t="n">
        <v>2</v>
      </c>
      <c r="I476" s="131" t="s">
        <v>744</v>
      </c>
      <c r="J476" s="131" t="s">
        <v>745</v>
      </c>
      <c r="K476" s="131" t="s">
        <v>746</v>
      </c>
      <c r="L476" s="131" t="n">
        <v>1480</v>
      </c>
      <c r="N476" s="131" t="n">
        <v>1013</v>
      </c>
      <c r="O476" s="131" t="s">
        <v>742</v>
      </c>
      <c r="P476" s="131" t="s">
        <v>743</v>
      </c>
      <c r="Q476" s="131" t="n">
        <v>1</v>
      </c>
      <c r="X476" s="131" t="n">
        <v>0.13</v>
      </c>
      <c r="Y476" s="131" t="n">
        <v>0</v>
      </c>
      <c r="Z476" s="131" t="n">
        <v>8.1</v>
      </c>
      <c r="AA476" s="131" t="n">
        <v>0</v>
      </c>
      <c r="AB476" s="131" t="n">
        <v>0</v>
      </c>
      <c r="AC476" s="131" t="n">
        <v>0</v>
      </c>
      <c r="AD476" s="131" t="n">
        <v>1</v>
      </c>
      <c r="AE476" s="131" t="n">
        <v>0</v>
      </c>
      <c r="AG476" s="131" t="n">
        <v>0.13</v>
      </c>
      <c r="AH476" s="131" t="n">
        <v>2</v>
      </c>
      <c r="AI476" s="131" t="n">
        <v>25131640</v>
      </c>
      <c r="AJ476" s="131" t="n">
        <v>635</v>
      </c>
      <c r="AK476" s="131" t="n">
        <v>0</v>
      </c>
      <c r="AL476" s="131" t="n">
        <v>0</v>
      </c>
      <c r="AM476" s="131" t="n">
        <v>0</v>
      </c>
      <c r="AN476" s="131" t="n">
        <v>0</v>
      </c>
      <c r="AO476" s="131" t="n">
        <v>0</v>
      </c>
      <c r="AP476" s="131" t="n">
        <v>0</v>
      </c>
      <c r="AQ476" s="131" t="n">
        <v>0</v>
      </c>
      <c r="AR476" s="131" t="n">
        <v>0</v>
      </c>
    </row>
    <row r="477" customFormat="false" ht="12.75" hidden="false" customHeight="false" outlineLevel="0" collapsed="false">
      <c r="A477" s="131" t="n">
        <f aca="false">ROW(Source!A145)</f>
        <v>145</v>
      </c>
      <c r="B477" s="131" t="n">
        <v>25131663</v>
      </c>
      <c r="C477" s="131" t="n">
        <v>25131636</v>
      </c>
      <c r="D477" s="131" t="n">
        <v>8866914</v>
      </c>
      <c r="E477" s="131" t="n">
        <v>1</v>
      </c>
      <c r="F477" s="131" t="n">
        <v>1</v>
      </c>
      <c r="G477" s="131" t="n">
        <v>1</v>
      </c>
      <c r="H477" s="131" t="n">
        <v>2</v>
      </c>
      <c r="I477" s="131" t="s">
        <v>767</v>
      </c>
      <c r="J477" s="131" t="s">
        <v>768</v>
      </c>
      <c r="K477" s="131" t="s">
        <v>769</v>
      </c>
      <c r="L477" s="131" t="n">
        <v>1480</v>
      </c>
      <c r="N477" s="131" t="n">
        <v>1013</v>
      </c>
      <c r="O477" s="131" t="s">
        <v>742</v>
      </c>
      <c r="P477" s="131" t="s">
        <v>743</v>
      </c>
      <c r="Q477" s="131" t="n">
        <v>1</v>
      </c>
      <c r="X477" s="131" t="n">
        <v>0.04</v>
      </c>
      <c r="Y477" s="131" t="n">
        <v>0</v>
      </c>
      <c r="Z477" s="131" t="n">
        <v>1.95</v>
      </c>
      <c r="AA477" s="131" t="n">
        <v>0</v>
      </c>
      <c r="AB477" s="131" t="n">
        <v>0</v>
      </c>
      <c r="AC477" s="131" t="n">
        <v>0</v>
      </c>
      <c r="AD477" s="131" t="n">
        <v>1</v>
      </c>
      <c r="AE477" s="131" t="n">
        <v>0</v>
      </c>
      <c r="AG477" s="131" t="n">
        <v>0.04</v>
      </c>
      <c r="AH477" s="131" t="n">
        <v>2</v>
      </c>
      <c r="AI477" s="131" t="n">
        <v>25131641</v>
      </c>
      <c r="AJ477" s="131" t="n">
        <v>636</v>
      </c>
      <c r="AK477" s="131" t="n">
        <v>0</v>
      </c>
      <c r="AL477" s="131" t="n">
        <v>0</v>
      </c>
      <c r="AM477" s="131" t="n">
        <v>0</v>
      </c>
      <c r="AN477" s="131" t="n">
        <v>0</v>
      </c>
      <c r="AO477" s="131" t="n">
        <v>0</v>
      </c>
      <c r="AP477" s="131" t="n">
        <v>0</v>
      </c>
      <c r="AQ477" s="131" t="n">
        <v>0</v>
      </c>
      <c r="AR477" s="131" t="n">
        <v>0</v>
      </c>
    </row>
    <row r="478" customFormat="false" ht="12.75" hidden="false" customHeight="false" outlineLevel="0" collapsed="false">
      <c r="A478" s="131" t="n">
        <f aca="false">ROW(Source!A145)</f>
        <v>145</v>
      </c>
      <c r="B478" s="131" t="n">
        <v>25131664</v>
      </c>
      <c r="C478" s="131" t="n">
        <v>25131636</v>
      </c>
      <c r="D478" s="131" t="n">
        <v>8867718</v>
      </c>
      <c r="E478" s="131" t="n">
        <v>1</v>
      </c>
      <c r="F478" s="131" t="n">
        <v>1</v>
      </c>
      <c r="G478" s="131" t="n">
        <v>1</v>
      </c>
      <c r="H478" s="131" t="n">
        <v>2</v>
      </c>
      <c r="I478" s="131" t="s">
        <v>748</v>
      </c>
      <c r="J478" s="131" t="s">
        <v>749</v>
      </c>
      <c r="K478" s="131" t="s">
        <v>803</v>
      </c>
      <c r="L478" s="131" t="n">
        <v>1480</v>
      </c>
      <c r="N478" s="131" t="n">
        <v>1013</v>
      </c>
      <c r="O478" s="131" t="s">
        <v>742</v>
      </c>
      <c r="P478" s="131" t="s">
        <v>743</v>
      </c>
      <c r="Q478" s="131" t="n">
        <v>1</v>
      </c>
      <c r="X478" s="131" t="n">
        <v>0.002</v>
      </c>
      <c r="Y478" s="131" t="n">
        <v>0</v>
      </c>
      <c r="Z478" s="131" t="n">
        <v>107.3</v>
      </c>
      <c r="AA478" s="131" t="n">
        <v>0</v>
      </c>
      <c r="AB478" s="131" t="n">
        <v>0</v>
      </c>
      <c r="AC478" s="131" t="n">
        <v>0</v>
      </c>
      <c r="AD478" s="131" t="n">
        <v>1</v>
      </c>
      <c r="AE478" s="131" t="n">
        <v>0</v>
      </c>
      <c r="AG478" s="131" t="n">
        <v>0.002</v>
      </c>
      <c r="AH478" s="131" t="n">
        <v>2</v>
      </c>
      <c r="AI478" s="131" t="n">
        <v>25131642</v>
      </c>
      <c r="AJ478" s="131" t="n">
        <v>637</v>
      </c>
      <c r="AK478" s="131" t="n">
        <v>0</v>
      </c>
      <c r="AL478" s="131" t="n">
        <v>0</v>
      </c>
      <c r="AM478" s="131" t="n">
        <v>0</v>
      </c>
      <c r="AN478" s="131" t="n">
        <v>0</v>
      </c>
      <c r="AO478" s="131" t="n">
        <v>0</v>
      </c>
      <c r="AP478" s="131" t="n">
        <v>0</v>
      </c>
      <c r="AQ478" s="131" t="n">
        <v>0</v>
      </c>
      <c r="AR478" s="131" t="n">
        <v>0</v>
      </c>
    </row>
    <row r="479" customFormat="false" ht="12.75" hidden="false" customHeight="false" outlineLevel="0" collapsed="false">
      <c r="A479" s="131" t="n">
        <f aca="false">ROW(Source!A145)</f>
        <v>145</v>
      </c>
      <c r="B479" s="131" t="n">
        <v>25131665</v>
      </c>
      <c r="C479" s="131" t="n">
        <v>25131636</v>
      </c>
      <c r="D479" s="131" t="n">
        <v>8803368</v>
      </c>
      <c r="E479" s="131" t="n">
        <v>1</v>
      </c>
      <c r="F479" s="131" t="n">
        <v>1</v>
      </c>
      <c r="G479" s="131" t="n">
        <v>1</v>
      </c>
      <c r="H479" s="131" t="n">
        <v>3</v>
      </c>
      <c r="I479" s="131" t="s">
        <v>751</v>
      </c>
      <c r="J479" s="131" t="s">
        <v>752</v>
      </c>
      <c r="K479" s="131" t="s">
        <v>753</v>
      </c>
      <c r="L479" s="131" t="n">
        <v>1346</v>
      </c>
      <c r="N479" s="131" t="n">
        <v>1009</v>
      </c>
      <c r="O479" s="131" t="s">
        <v>754</v>
      </c>
      <c r="P479" s="131" t="s">
        <v>754</v>
      </c>
      <c r="Q479" s="131" t="n">
        <v>1</v>
      </c>
      <c r="X479" s="131" t="n">
        <v>0.07</v>
      </c>
      <c r="Y479" s="131" t="n">
        <v>14.3</v>
      </c>
      <c r="Z479" s="131" t="n">
        <v>0</v>
      </c>
      <c r="AA479" s="131" t="n">
        <v>0</v>
      </c>
      <c r="AB479" s="131" t="n">
        <v>0</v>
      </c>
      <c r="AC479" s="131" t="n">
        <v>0</v>
      </c>
      <c r="AD479" s="131" t="n">
        <v>1</v>
      </c>
      <c r="AE479" s="131" t="n">
        <v>0</v>
      </c>
      <c r="AG479" s="131" t="n">
        <v>0.07</v>
      </c>
      <c r="AH479" s="131" t="n">
        <v>2</v>
      </c>
      <c r="AI479" s="131" t="n">
        <v>25131643</v>
      </c>
      <c r="AJ479" s="131" t="n">
        <v>638</v>
      </c>
      <c r="AK479" s="131" t="n">
        <v>0</v>
      </c>
      <c r="AL479" s="131" t="n">
        <v>0</v>
      </c>
      <c r="AM479" s="131" t="n">
        <v>0</v>
      </c>
      <c r="AN479" s="131" t="n">
        <v>0</v>
      </c>
      <c r="AO479" s="131" t="n">
        <v>0</v>
      </c>
      <c r="AP479" s="131" t="n">
        <v>0</v>
      </c>
      <c r="AQ479" s="131" t="n">
        <v>0</v>
      </c>
      <c r="AR479" s="131" t="n">
        <v>0</v>
      </c>
    </row>
    <row r="480" customFormat="false" ht="12.75" hidden="false" customHeight="false" outlineLevel="0" collapsed="false">
      <c r="A480" s="131" t="n">
        <f aca="false">ROW(Source!A145)</f>
        <v>145</v>
      </c>
      <c r="B480" s="131" t="n">
        <v>25131666</v>
      </c>
      <c r="C480" s="131" t="n">
        <v>25131636</v>
      </c>
      <c r="D480" s="131" t="n">
        <v>8803443</v>
      </c>
      <c r="E480" s="131" t="n">
        <v>1</v>
      </c>
      <c r="F480" s="131" t="n">
        <v>1</v>
      </c>
      <c r="G480" s="131" t="n">
        <v>1</v>
      </c>
      <c r="H480" s="131" t="n">
        <v>3</v>
      </c>
      <c r="I480" s="131" t="s">
        <v>773</v>
      </c>
      <c r="J480" s="131" t="s">
        <v>774</v>
      </c>
      <c r="K480" s="131" t="s">
        <v>775</v>
      </c>
      <c r="L480" s="131" t="n">
        <v>1346</v>
      </c>
      <c r="N480" s="131" t="n">
        <v>1009</v>
      </c>
      <c r="O480" s="131" t="s">
        <v>754</v>
      </c>
      <c r="P480" s="131" t="s">
        <v>754</v>
      </c>
      <c r="Q480" s="131" t="n">
        <v>1</v>
      </c>
      <c r="X480" s="131" t="n">
        <v>0.001</v>
      </c>
      <c r="Y480" s="131" t="n">
        <v>18.9</v>
      </c>
      <c r="Z480" s="131" t="n">
        <v>0</v>
      </c>
      <c r="AA480" s="131" t="n">
        <v>0</v>
      </c>
      <c r="AB480" s="131" t="n">
        <v>0</v>
      </c>
      <c r="AC480" s="131" t="n">
        <v>0</v>
      </c>
      <c r="AD480" s="131" t="n">
        <v>1</v>
      </c>
      <c r="AE480" s="131" t="n">
        <v>0</v>
      </c>
      <c r="AG480" s="131" t="n">
        <v>0.001</v>
      </c>
      <c r="AH480" s="131" t="n">
        <v>2</v>
      </c>
      <c r="AI480" s="131" t="n">
        <v>25131644</v>
      </c>
      <c r="AJ480" s="131" t="n">
        <v>639</v>
      </c>
      <c r="AK480" s="131" t="n">
        <v>0</v>
      </c>
      <c r="AL480" s="131" t="n">
        <v>0</v>
      </c>
      <c r="AM480" s="131" t="n">
        <v>0</v>
      </c>
      <c r="AN480" s="131" t="n">
        <v>0</v>
      </c>
      <c r="AO480" s="131" t="n">
        <v>0</v>
      </c>
      <c r="AP480" s="131" t="n">
        <v>0</v>
      </c>
      <c r="AQ480" s="131" t="n">
        <v>0</v>
      </c>
      <c r="AR480" s="131" t="n">
        <v>0</v>
      </c>
    </row>
    <row r="481" customFormat="false" ht="12.75" hidden="false" customHeight="false" outlineLevel="0" collapsed="false">
      <c r="A481" s="131" t="n">
        <f aca="false">ROW(Source!A145)</f>
        <v>145</v>
      </c>
      <c r="B481" s="131" t="n">
        <v>25131667</v>
      </c>
      <c r="C481" s="131" t="n">
        <v>25131636</v>
      </c>
      <c r="D481" s="131" t="n">
        <v>8803471</v>
      </c>
      <c r="E481" s="131" t="n">
        <v>1</v>
      </c>
      <c r="F481" s="131" t="n">
        <v>1</v>
      </c>
      <c r="G481" s="131" t="n">
        <v>1</v>
      </c>
      <c r="H481" s="131" t="n">
        <v>3</v>
      </c>
      <c r="I481" s="131" t="s">
        <v>755</v>
      </c>
      <c r="J481" s="131" t="s">
        <v>756</v>
      </c>
      <c r="K481" s="131" t="s">
        <v>757</v>
      </c>
      <c r="L481" s="131" t="n">
        <v>1346</v>
      </c>
      <c r="N481" s="131" t="n">
        <v>1009</v>
      </c>
      <c r="O481" s="131" t="s">
        <v>754</v>
      </c>
      <c r="P481" s="131" t="s">
        <v>754</v>
      </c>
      <c r="Q481" s="131" t="n">
        <v>1</v>
      </c>
      <c r="X481" s="131" t="n">
        <v>0.049</v>
      </c>
      <c r="Y481" s="131" t="n">
        <v>9.04</v>
      </c>
      <c r="Z481" s="131" t="n">
        <v>0</v>
      </c>
      <c r="AA481" s="131" t="n">
        <v>0</v>
      </c>
      <c r="AB481" s="131" t="n">
        <v>0</v>
      </c>
      <c r="AC481" s="131" t="n">
        <v>0</v>
      </c>
      <c r="AD481" s="131" t="n">
        <v>1</v>
      </c>
      <c r="AE481" s="131" t="n">
        <v>0</v>
      </c>
      <c r="AG481" s="131" t="n">
        <v>0.049</v>
      </c>
      <c r="AH481" s="131" t="n">
        <v>2</v>
      </c>
      <c r="AI481" s="131" t="n">
        <v>25131645</v>
      </c>
      <c r="AJ481" s="131" t="n">
        <v>640</v>
      </c>
      <c r="AK481" s="131" t="n">
        <v>0</v>
      </c>
      <c r="AL481" s="131" t="n">
        <v>0</v>
      </c>
      <c r="AM481" s="131" t="n">
        <v>0</v>
      </c>
      <c r="AN481" s="131" t="n">
        <v>0</v>
      </c>
      <c r="AO481" s="131" t="n">
        <v>0</v>
      </c>
      <c r="AP481" s="131" t="n">
        <v>0</v>
      </c>
      <c r="AQ481" s="131" t="n">
        <v>0</v>
      </c>
      <c r="AR481" s="131" t="n">
        <v>0</v>
      </c>
    </row>
    <row r="482" customFormat="false" ht="12.75" hidden="false" customHeight="false" outlineLevel="0" collapsed="false">
      <c r="A482" s="131" t="n">
        <f aca="false">ROW(Source!A145)</f>
        <v>145</v>
      </c>
      <c r="B482" s="131" t="n">
        <v>25131668</v>
      </c>
      <c r="C482" s="131" t="n">
        <v>25131636</v>
      </c>
      <c r="D482" s="131" t="n">
        <v>8804060</v>
      </c>
      <c r="E482" s="131" t="n">
        <v>1</v>
      </c>
      <c r="F482" s="131" t="n">
        <v>1</v>
      </c>
      <c r="G482" s="131" t="n">
        <v>1</v>
      </c>
      <c r="H482" s="131" t="n">
        <v>3</v>
      </c>
      <c r="I482" s="131" t="s">
        <v>835</v>
      </c>
      <c r="J482" s="131" t="s">
        <v>836</v>
      </c>
      <c r="K482" s="131" t="s">
        <v>837</v>
      </c>
      <c r="L482" s="131" t="n">
        <v>1358</v>
      </c>
      <c r="N482" s="131" t="n">
        <v>1010</v>
      </c>
      <c r="O482" s="131" t="s">
        <v>583</v>
      </c>
      <c r="P482" s="131" t="s">
        <v>583</v>
      </c>
      <c r="Q482" s="131" t="n">
        <v>10</v>
      </c>
      <c r="X482" s="131" t="n">
        <v>1.22</v>
      </c>
      <c r="Y482" s="131" t="n">
        <v>23.4</v>
      </c>
      <c r="Z482" s="131" t="n">
        <v>0</v>
      </c>
      <c r="AA482" s="131" t="n">
        <v>0</v>
      </c>
      <c r="AB482" s="131" t="n">
        <v>0</v>
      </c>
      <c r="AC482" s="131" t="n">
        <v>0</v>
      </c>
      <c r="AD482" s="131" t="n">
        <v>1</v>
      </c>
      <c r="AE482" s="131" t="n">
        <v>0</v>
      </c>
      <c r="AG482" s="131" t="n">
        <v>1.22</v>
      </c>
      <c r="AH482" s="131" t="n">
        <v>2</v>
      </c>
      <c r="AI482" s="131" t="n">
        <v>25131646</v>
      </c>
      <c r="AJ482" s="131" t="n">
        <v>641</v>
      </c>
      <c r="AK482" s="131" t="n">
        <v>0</v>
      </c>
      <c r="AL482" s="131" t="n">
        <v>0</v>
      </c>
      <c r="AM482" s="131" t="n">
        <v>0</v>
      </c>
      <c r="AN482" s="131" t="n">
        <v>0</v>
      </c>
      <c r="AO482" s="131" t="n">
        <v>0</v>
      </c>
      <c r="AP482" s="131" t="n">
        <v>0</v>
      </c>
      <c r="AQ482" s="131" t="n">
        <v>0</v>
      </c>
      <c r="AR482" s="131" t="n">
        <v>0</v>
      </c>
    </row>
    <row r="483" customFormat="false" ht="12.75" hidden="false" customHeight="false" outlineLevel="0" collapsed="false">
      <c r="A483" s="131" t="n">
        <f aca="false">ROW(Source!A145)</f>
        <v>145</v>
      </c>
      <c r="B483" s="131" t="n">
        <v>25131669</v>
      </c>
      <c r="C483" s="131" t="n">
        <v>25131636</v>
      </c>
      <c r="D483" s="131" t="n">
        <v>8804077</v>
      </c>
      <c r="E483" s="131" t="n">
        <v>1</v>
      </c>
      <c r="F483" s="131" t="n">
        <v>1</v>
      </c>
      <c r="G483" s="131" t="n">
        <v>1</v>
      </c>
      <c r="H483" s="131" t="n">
        <v>3</v>
      </c>
      <c r="I483" s="131" t="s">
        <v>776</v>
      </c>
      <c r="J483" s="131" t="s">
        <v>777</v>
      </c>
      <c r="K483" s="131" t="s">
        <v>778</v>
      </c>
      <c r="L483" s="131" t="n">
        <v>1355</v>
      </c>
      <c r="N483" s="131" t="n">
        <v>1010</v>
      </c>
      <c r="O483" s="131" t="s">
        <v>283</v>
      </c>
      <c r="P483" s="131" t="s">
        <v>283</v>
      </c>
      <c r="Q483" s="131" t="n">
        <v>100</v>
      </c>
      <c r="X483" s="131" t="n">
        <v>0.014</v>
      </c>
      <c r="Y483" s="131" t="n">
        <v>86</v>
      </c>
      <c r="Z483" s="131" t="n">
        <v>0</v>
      </c>
      <c r="AA483" s="131" t="n">
        <v>0</v>
      </c>
      <c r="AB483" s="131" t="n">
        <v>0</v>
      </c>
      <c r="AC483" s="131" t="n">
        <v>0</v>
      </c>
      <c r="AD483" s="131" t="n">
        <v>1</v>
      </c>
      <c r="AE483" s="131" t="n">
        <v>0</v>
      </c>
      <c r="AG483" s="131" t="n">
        <v>0.014</v>
      </c>
      <c r="AH483" s="131" t="n">
        <v>2</v>
      </c>
      <c r="AI483" s="131" t="n">
        <v>25131647</v>
      </c>
      <c r="AJ483" s="131" t="n">
        <v>642</v>
      </c>
      <c r="AK483" s="131" t="n">
        <v>0</v>
      </c>
      <c r="AL483" s="131" t="n">
        <v>0</v>
      </c>
      <c r="AM483" s="131" t="n">
        <v>0</v>
      </c>
      <c r="AN483" s="131" t="n">
        <v>0</v>
      </c>
      <c r="AO483" s="131" t="n">
        <v>0</v>
      </c>
      <c r="AP483" s="131" t="n">
        <v>0</v>
      </c>
      <c r="AQ483" s="131" t="n">
        <v>0</v>
      </c>
      <c r="AR483" s="131" t="n">
        <v>0</v>
      </c>
    </row>
    <row r="484" customFormat="false" ht="12.75" hidden="false" customHeight="false" outlineLevel="0" collapsed="false">
      <c r="A484" s="131" t="n">
        <f aca="false">ROW(Source!A145)</f>
        <v>145</v>
      </c>
      <c r="B484" s="131" t="n">
        <v>25131670</v>
      </c>
      <c r="C484" s="131" t="n">
        <v>25131636</v>
      </c>
      <c r="D484" s="131" t="n">
        <v>8804096</v>
      </c>
      <c r="E484" s="131" t="n">
        <v>1</v>
      </c>
      <c r="F484" s="131" t="n">
        <v>1</v>
      </c>
      <c r="G484" s="131" t="n">
        <v>1</v>
      </c>
      <c r="H484" s="131" t="n">
        <v>3</v>
      </c>
      <c r="I484" s="131" t="s">
        <v>838</v>
      </c>
      <c r="J484" s="131" t="s">
        <v>839</v>
      </c>
      <c r="K484" s="131" t="s">
        <v>840</v>
      </c>
      <c r="L484" s="131" t="n">
        <v>1358</v>
      </c>
      <c r="N484" s="131" t="n">
        <v>1010</v>
      </c>
      <c r="O484" s="131" t="s">
        <v>583</v>
      </c>
      <c r="P484" s="131" t="s">
        <v>583</v>
      </c>
      <c r="Q484" s="131" t="n">
        <v>10</v>
      </c>
      <c r="X484" s="131" t="n">
        <v>1.22</v>
      </c>
      <c r="Y484" s="131" t="n">
        <v>26.4</v>
      </c>
      <c r="Z484" s="131" t="n">
        <v>0</v>
      </c>
      <c r="AA484" s="131" t="n">
        <v>0</v>
      </c>
      <c r="AB484" s="131" t="n">
        <v>0</v>
      </c>
      <c r="AC484" s="131" t="n">
        <v>0</v>
      </c>
      <c r="AD484" s="131" t="n">
        <v>1</v>
      </c>
      <c r="AE484" s="131" t="n">
        <v>0</v>
      </c>
      <c r="AG484" s="131" t="n">
        <v>1.22</v>
      </c>
      <c r="AH484" s="131" t="n">
        <v>2</v>
      </c>
      <c r="AI484" s="131" t="n">
        <v>25131648</v>
      </c>
      <c r="AJ484" s="131" t="n">
        <v>643</v>
      </c>
      <c r="AK484" s="131" t="n">
        <v>0</v>
      </c>
      <c r="AL484" s="131" t="n">
        <v>0</v>
      </c>
      <c r="AM484" s="131" t="n">
        <v>0</v>
      </c>
      <c r="AN484" s="131" t="n">
        <v>0</v>
      </c>
      <c r="AO484" s="131" t="n">
        <v>0</v>
      </c>
      <c r="AP484" s="131" t="n">
        <v>0</v>
      </c>
      <c r="AQ484" s="131" t="n">
        <v>0</v>
      </c>
      <c r="AR484" s="131" t="n">
        <v>0</v>
      </c>
    </row>
    <row r="485" customFormat="false" ht="12.75" hidden="false" customHeight="false" outlineLevel="0" collapsed="false">
      <c r="A485" s="131" t="n">
        <f aca="false">ROW(Source!A145)</f>
        <v>145</v>
      </c>
      <c r="B485" s="131" t="n">
        <v>25131671</v>
      </c>
      <c r="C485" s="131" t="n">
        <v>25131636</v>
      </c>
      <c r="D485" s="131" t="n">
        <v>8804778</v>
      </c>
      <c r="E485" s="131" t="n">
        <v>1</v>
      </c>
      <c r="F485" s="131" t="n">
        <v>1</v>
      </c>
      <c r="G485" s="131" t="n">
        <v>1</v>
      </c>
      <c r="H485" s="131" t="n">
        <v>3</v>
      </c>
      <c r="I485" s="131" t="s">
        <v>779</v>
      </c>
      <c r="J485" s="131" t="s">
        <v>780</v>
      </c>
      <c r="K485" s="131" t="s">
        <v>781</v>
      </c>
      <c r="L485" s="131" t="n">
        <v>1346</v>
      </c>
      <c r="N485" s="131" t="n">
        <v>1009</v>
      </c>
      <c r="O485" s="131" t="s">
        <v>754</v>
      </c>
      <c r="P485" s="131" t="s">
        <v>754</v>
      </c>
      <c r="Q485" s="131" t="n">
        <v>1</v>
      </c>
      <c r="X485" s="131" t="n">
        <v>0.006</v>
      </c>
      <c r="Y485" s="131" t="n">
        <v>37.4</v>
      </c>
      <c r="Z485" s="131" t="n">
        <v>0</v>
      </c>
      <c r="AA485" s="131" t="n">
        <v>0</v>
      </c>
      <c r="AB485" s="131" t="n">
        <v>0</v>
      </c>
      <c r="AC485" s="131" t="n">
        <v>0</v>
      </c>
      <c r="AD485" s="131" t="n">
        <v>1</v>
      </c>
      <c r="AE485" s="131" t="n">
        <v>0</v>
      </c>
      <c r="AG485" s="131" t="n">
        <v>0.006</v>
      </c>
      <c r="AH485" s="131" t="n">
        <v>2</v>
      </c>
      <c r="AI485" s="131" t="n">
        <v>25131649</v>
      </c>
      <c r="AJ485" s="131" t="n">
        <v>644</v>
      </c>
      <c r="AK485" s="131" t="n">
        <v>0</v>
      </c>
      <c r="AL485" s="131" t="n">
        <v>0</v>
      </c>
      <c r="AM485" s="131" t="n">
        <v>0</v>
      </c>
      <c r="AN485" s="131" t="n">
        <v>0</v>
      </c>
      <c r="AO485" s="131" t="n">
        <v>0</v>
      </c>
      <c r="AP485" s="131" t="n">
        <v>0</v>
      </c>
      <c r="AQ485" s="131" t="n">
        <v>0</v>
      </c>
      <c r="AR485" s="131" t="n">
        <v>0</v>
      </c>
    </row>
    <row r="486" customFormat="false" ht="12.75" hidden="false" customHeight="false" outlineLevel="0" collapsed="false">
      <c r="A486" s="131" t="n">
        <f aca="false">ROW(Source!A145)</f>
        <v>145</v>
      </c>
      <c r="B486" s="131" t="n">
        <v>25131672</v>
      </c>
      <c r="C486" s="131" t="n">
        <v>25131636</v>
      </c>
      <c r="D486" s="131" t="n">
        <v>8804839</v>
      </c>
      <c r="E486" s="131" t="n">
        <v>1</v>
      </c>
      <c r="F486" s="131" t="n">
        <v>1</v>
      </c>
      <c r="G486" s="131" t="n">
        <v>1</v>
      </c>
      <c r="H486" s="131" t="n">
        <v>3</v>
      </c>
      <c r="I486" s="131" t="s">
        <v>758</v>
      </c>
      <c r="J486" s="131" t="s">
        <v>759</v>
      </c>
      <c r="K486" s="131" t="s">
        <v>760</v>
      </c>
      <c r="L486" s="131" t="n">
        <v>1346</v>
      </c>
      <c r="N486" s="131" t="n">
        <v>1009</v>
      </c>
      <c r="O486" s="131" t="s">
        <v>754</v>
      </c>
      <c r="P486" s="131" t="s">
        <v>754</v>
      </c>
      <c r="Q486" s="131" t="n">
        <v>1</v>
      </c>
      <c r="X486" s="131" t="n">
        <v>0.036</v>
      </c>
      <c r="Y486" s="131" t="n">
        <v>28.6</v>
      </c>
      <c r="Z486" s="131" t="n">
        <v>0</v>
      </c>
      <c r="AA486" s="131" t="n">
        <v>0</v>
      </c>
      <c r="AB486" s="131" t="n">
        <v>0</v>
      </c>
      <c r="AC486" s="131" t="n">
        <v>0</v>
      </c>
      <c r="AD486" s="131" t="n">
        <v>1</v>
      </c>
      <c r="AE486" s="131" t="n">
        <v>0</v>
      </c>
      <c r="AG486" s="131" t="n">
        <v>0.036</v>
      </c>
      <c r="AH486" s="131" t="n">
        <v>2</v>
      </c>
      <c r="AI486" s="131" t="n">
        <v>25131650</v>
      </c>
      <c r="AJ486" s="131" t="n">
        <v>645</v>
      </c>
      <c r="AK486" s="131" t="n">
        <v>0</v>
      </c>
      <c r="AL486" s="131" t="n">
        <v>0</v>
      </c>
      <c r="AM486" s="131" t="n">
        <v>0</v>
      </c>
      <c r="AN486" s="131" t="n">
        <v>0</v>
      </c>
      <c r="AO486" s="131" t="n">
        <v>0</v>
      </c>
      <c r="AP486" s="131" t="n">
        <v>0</v>
      </c>
      <c r="AQ486" s="131" t="n">
        <v>0</v>
      </c>
      <c r="AR486" s="131" t="n">
        <v>0</v>
      </c>
    </row>
    <row r="487" customFormat="false" ht="12.75" hidden="false" customHeight="false" outlineLevel="0" collapsed="false">
      <c r="A487" s="131" t="n">
        <f aca="false">ROW(Source!A145)</f>
        <v>145</v>
      </c>
      <c r="B487" s="131" t="n">
        <v>25131673</v>
      </c>
      <c r="C487" s="131" t="n">
        <v>25131636</v>
      </c>
      <c r="D487" s="131" t="n">
        <v>8821294</v>
      </c>
      <c r="E487" s="131" t="n">
        <v>1</v>
      </c>
      <c r="F487" s="131" t="n">
        <v>1</v>
      </c>
      <c r="G487" s="131" t="n">
        <v>1</v>
      </c>
      <c r="H487" s="131" t="n">
        <v>3</v>
      </c>
      <c r="I487" s="131" t="s">
        <v>761</v>
      </c>
      <c r="J487" s="131" t="s">
        <v>762</v>
      </c>
      <c r="K487" s="131" t="s">
        <v>763</v>
      </c>
      <c r="L487" s="131" t="n">
        <v>1348</v>
      </c>
      <c r="N487" s="131" t="n">
        <v>1009</v>
      </c>
      <c r="O487" s="131" t="s">
        <v>703</v>
      </c>
      <c r="P487" s="131" t="s">
        <v>703</v>
      </c>
      <c r="Q487" s="131" t="n">
        <v>1000</v>
      </c>
      <c r="X487" s="131" t="n">
        <v>0.001</v>
      </c>
      <c r="Y487" s="131" t="n">
        <v>11500</v>
      </c>
      <c r="Z487" s="131" t="n">
        <v>0</v>
      </c>
      <c r="AA487" s="131" t="n">
        <v>0</v>
      </c>
      <c r="AB487" s="131" t="n">
        <v>0</v>
      </c>
      <c r="AC487" s="131" t="n">
        <v>0</v>
      </c>
      <c r="AD487" s="131" t="n">
        <v>1</v>
      </c>
      <c r="AE487" s="131" t="n">
        <v>0</v>
      </c>
      <c r="AG487" s="131" t="n">
        <v>0.001</v>
      </c>
      <c r="AH487" s="131" t="n">
        <v>2</v>
      </c>
      <c r="AI487" s="131" t="n">
        <v>25131651</v>
      </c>
      <c r="AJ487" s="131" t="n">
        <v>646</v>
      </c>
      <c r="AK487" s="131" t="n">
        <v>0</v>
      </c>
      <c r="AL487" s="131" t="n">
        <v>0</v>
      </c>
      <c r="AM487" s="131" t="n">
        <v>0</v>
      </c>
      <c r="AN487" s="131" t="n">
        <v>0</v>
      </c>
      <c r="AO487" s="131" t="n">
        <v>0</v>
      </c>
      <c r="AP487" s="131" t="n">
        <v>0</v>
      </c>
      <c r="AQ487" s="131" t="n">
        <v>0</v>
      </c>
      <c r="AR487" s="131" t="n">
        <v>0</v>
      </c>
    </row>
    <row r="488" customFormat="false" ht="12.75" hidden="false" customHeight="false" outlineLevel="0" collapsed="false">
      <c r="A488" s="131" t="n">
        <f aca="false">ROW(Source!A145)</f>
        <v>145</v>
      </c>
      <c r="B488" s="131" t="n">
        <v>25131674</v>
      </c>
      <c r="C488" s="131" t="n">
        <v>25131636</v>
      </c>
      <c r="D488" s="131" t="n">
        <v>8841165</v>
      </c>
      <c r="E488" s="131" t="n">
        <v>1</v>
      </c>
      <c r="F488" s="131" t="n">
        <v>1</v>
      </c>
      <c r="G488" s="131" t="n">
        <v>1</v>
      </c>
      <c r="H488" s="131" t="n">
        <v>3</v>
      </c>
      <c r="I488" s="131" t="s">
        <v>782</v>
      </c>
      <c r="J488" s="131" t="s">
        <v>783</v>
      </c>
      <c r="K488" s="131" t="s">
        <v>784</v>
      </c>
      <c r="L488" s="131" t="n">
        <v>1354</v>
      </c>
      <c r="N488" s="131" t="n">
        <v>1010</v>
      </c>
      <c r="O488" s="131" t="s">
        <v>98</v>
      </c>
      <c r="P488" s="131" t="s">
        <v>98</v>
      </c>
      <c r="Q488" s="131" t="n">
        <v>1</v>
      </c>
      <c r="X488" s="131" t="n">
        <v>6.1</v>
      </c>
      <c r="Y488" s="131" t="n">
        <v>0</v>
      </c>
      <c r="Z488" s="131" t="n">
        <v>0</v>
      </c>
      <c r="AA488" s="131" t="n">
        <v>0</v>
      </c>
      <c r="AB488" s="131" t="n">
        <v>0</v>
      </c>
      <c r="AC488" s="131" t="n">
        <v>0</v>
      </c>
      <c r="AD488" s="131" t="n">
        <v>1</v>
      </c>
      <c r="AE488" s="131" t="n">
        <v>0</v>
      </c>
      <c r="AG488" s="131" t="n">
        <v>6.1</v>
      </c>
      <c r="AH488" s="131" t="n">
        <v>2</v>
      </c>
      <c r="AI488" s="131" t="n">
        <v>25131652</v>
      </c>
      <c r="AJ488" s="131" t="n">
        <v>647</v>
      </c>
      <c r="AK488" s="131" t="n">
        <v>0</v>
      </c>
      <c r="AL488" s="131" t="n">
        <v>0</v>
      </c>
      <c r="AM488" s="131" t="n">
        <v>0</v>
      </c>
      <c r="AN488" s="131" t="n">
        <v>0</v>
      </c>
      <c r="AO488" s="131" t="n">
        <v>0</v>
      </c>
      <c r="AP488" s="131" t="n">
        <v>0</v>
      </c>
      <c r="AQ488" s="131" t="n">
        <v>0</v>
      </c>
      <c r="AR488" s="131" t="n">
        <v>0</v>
      </c>
    </row>
    <row r="489" customFormat="false" ht="12.75" hidden="false" customHeight="false" outlineLevel="0" collapsed="false">
      <c r="A489" s="131" t="n">
        <f aca="false">ROW(Source!A145)</f>
        <v>145</v>
      </c>
      <c r="B489" s="131" t="n">
        <v>25131675</v>
      </c>
      <c r="C489" s="131" t="n">
        <v>25131636</v>
      </c>
      <c r="D489" s="131" t="n">
        <v>8841188</v>
      </c>
      <c r="E489" s="131" t="n">
        <v>1</v>
      </c>
      <c r="F489" s="131" t="n">
        <v>1</v>
      </c>
      <c r="G489" s="131" t="n">
        <v>1</v>
      </c>
      <c r="H489" s="131" t="n">
        <v>3</v>
      </c>
      <c r="I489" s="131" t="s">
        <v>785</v>
      </c>
      <c r="J489" s="131" t="s">
        <v>786</v>
      </c>
      <c r="K489" s="131" t="s">
        <v>787</v>
      </c>
      <c r="L489" s="131" t="n">
        <v>1354</v>
      </c>
      <c r="N489" s="131" t="n">
        <v>1010</v>
      </c>
      <c r="O489" s="131" t="s">
        <v>98</v>
      </c>
      <c r="P489" s="131" t="s">
        <v>98</v>
      </c>
      <c r="Q489" s="131" t="n">
        <v>1</v>
      </c>
      <c r="X489" s="131" t="n">
        <v>1</v>
      </c>
      <c r="Y489" s="131" t="n">
        <v>0</v>
      </c>
      <c r="Z489" s="131" t="n">
        <v>0</v>
      </c>
      <c r="AA489" s="131" t="n">
        <v>0</v>
      </c>
      <c r="AB489" s="131" t="n">
        <v>0</v>
      </c>
      <c r="AC489" s="131" t="n">
        <v>0</v>
      </c>
      <c r="AD489" s="131" t="n">
        <v>1</v>
      </c>
      <c r="AE489" s="131" t="n">
        <v>0</v>
      </c>
      <c r="AG489" s="131" t="n">
        <v>1</v>
      </c>
      <c r="AH489" s="131" t="n">
        <v>2</v>
      </c>
      <c r="AI489" s="131" t="n">
        <v>25131653</v>
      </c>
      <c r="AJ489" s="131" t="n">
        <v>648</v>
      </c>
      <c r="AK489" s="131" t="n">
        <v>0</v>
      </c>
      <c r="AL489" s="131" t="n">
        <v>0</v>
      </c>
      <c r="AM489" s="131" t="n">
        <v>0</v>
      </c>
      <c r="AN489" s="131" t="n">
        <v>0</v>
      </c>
      <c r="AO489" s="131" t="n">
        <v>0</v>
      </c>
      <c r="AP489" s="131" t="n">
        <v>0</v>
      </c>
      <c r="AQ489" s="131" t="n">
        <v>0</v>
      </c>
      <c r="AR489" s="131" t="n">
        <v>0</v>
      </c>
    </row>
    <row r="490" customFormat="false" ht="12.75" hidden="false" customHeight="false" outlineLevel="0" collapsed="false">
      <c r="A490" s="131" t="n">
        <f aca="false">ROW(Source!A145)</f>
        <v>145</v>
      </c>
      <c r="B490" s="131" t="n">
        <v>25131676</v>
      </c>
      <c r="C490" s="131" t="n">
        <v>25131636</v>
      </c>
      <c r="D490" s="131" t="n">
        <v>8841404</v>
      </c>
      <c r="E490" s="131" t="n">
        <v>1</v>
      </c>
      <c r="F490" s="131" t="n">
        <v>1</v>
      </c>
      <c r="G490" s="131" t="n">
        <v>1</v>
      </c>
      <c r="H490" s="131" t="n">
        <v>3</v>
      </c>
      <c r="I490" s="131" t="s">
        <v>788</v>
      </c>
      <c r="J490" s="131" t="s">
        <v>789</v>
      </c>
      <c r="K490" s="131" t="s">
        <v>790</v>
      </c>
      <c r="L490" s="131" t="n">
        <v>1355</v>
      </c>
      <c r="N490" s="131" t="n">
        <v>1010</v>
      </c>
      <c r="O490" s="131" t="s">
        <v>283</v>
      </c>
      <c r="P490" s="131" t="s">
        <v>283</v>
      </c>
      <c r="Q490" s="131" t="n">
        <v>100</v>
      </c>
      <c r="X490" s="131" t="n">
        <v>0.02</v>
      </c>
      <c r="Y490" s="131" t="n">
        <v>142.5</v>
      </c>
      <c r="Z490" s="131" t="n">
        <v>0</v>
      </c>
      <c r="AA490" s="131" t="n">
        <v>0</v>
      </c>
      <c r="AB490" s="131" t="n">
        <v>0</v>
      </c>
      <c r="AC490" s="131" t="n">
        <v>0</v>
      </c>
      <c r="AD490" s="131" t="n">
        <v>1</v>
      </c>
      <c r="AE490" s="131" t="n">
        <v>0</v>
      </c>
      <c r="AG490" s="131" t="n">
        <v>0.02</v>
      </c>
      <c r="AH490" s="131" t="n">
        <v>2</v>
      </c>
      <c r="AI490" s="131" t="n">
        <v>25131654</v>
      </c>
      <c r="AJ490" s="131" t="n">
        <v>649</v>
      </c>
      <c r="AK490" s="131" t="n">
        <v>0</v>
      </c>
      <c r="AL490" s="131" t="n">
        <v>0</v>
      </c>
      <c r="AM490" s="131" t="n">
        <v>0</v>
      </c>
      <c r="AN490" s="131" t="n">
        <v>0</v>
      </c>
      <c r="AO490" s="131" t="n">
        <v>0</v>
      </c>
      <c r="AP490" s="131" t="n">
        <v>0</v>
      </c>
      <c r="AQ490" s="131" t="n">
        <v>0</v>
      </c>
      <c r="AR490" s="131" t="n">
        <v>0</v>
      </c>
    </row>
    <row r="491" customFormat="false" ht="12.75" hidden="false" customHeight="false" outlineLevel="0" collapsed="false">
      <c r="A491" s="131" t="n">
        <f aca="false">ROW(Source!A145)</f>
        <v>145</v>
      </c>
      <c r="B491" s="131" t="n">
        <v>25131677</v>
      </c>
      <c r="C491" s="131" t="n">
        <v>25131636</v>
      </c>
      <c r="D491" s="131" t="n">
        <v>8841455</v>
      </c>
      <c r="E491" s="131" t="n">
        <v>1</v>
      </c>
      <c r="F491" s="131" t="n">
        <v>1</v>
      </c>
      <c r="G491" s="131" t="n">
        <v>1</v>
      </c>
      <c r="H491" s="131" t="n">
        <v>3</v>
      </c>
      <c r="I491" s="131" t="s">
        <v>791</v>
      </c>
      <c r="J491" s="131" t="s">
        <v>792</v>
      </c>
      <c r="K491" s="131" t="s">
        <v>793</v>
      </c>
      <c r="L491" s="131" t="n">
        <v>1346</v>
      </c>
      <c r="N491" s="131" t="n">
        <v>1009</v>
      </c>
      <c r="O491" s="131" t="s">
        <v>754</v>
      </c>
      <c r="P491" s="131" t="s">
        <v>754</v>
      </c>
      <c r="Q491" s="131" t="n">
        <v>1</v>
      </c>
      <c r="X491" s="131" t="n">
        <v>0.001</v>
      </c>
      <c r="Y491" s="131" t="n">
        <v>0</v>
      </c>
      <c r="Z491" s="131" t="n">
        <v>0</v>
      </c>
      <c r="AA491" s="131" t="n">
        <v>0</v>
      </c>
      <c r="AB491" s="131" t="n">
        <v>0</v>
      </c>
      <c r="AC491" s="131" t="n">
        <v>0</v>
      </c>
      <c r="AD491" s="131" t="n">
        <v>1</v>
      </c>
      <c r="AE491" s="131" t="n">
        <v>0</v>
      </c>
      <c r="AG491" s="131" t="n">
        <v>0.001</v>
      </c>
      <c r="AH491" s="131" t="n">
        <v>2</v>
      </c>
      <c r="AI491" s="131" t="n">
        <v>25131655</v>
      </c>
      <c r="AJ491" s="131" t="n">
        <v>650</v>
      </c>
      <c r="AK491" s="131" t="n">
        <v>0</v>
      </c>
      <c r="AL491" s="131" t="n">
        <v>0</v>
      </c>
      <c r="AM491" s="131" t="n">
        <v>0</v>
      </c>
      <c r="AN491" s="131" t="n">
        <v>0</v>
      </c>
      <c r="AO491" s="131" t="n">
        <v>0</v>
      </c>
      <c r="AP491" s="131" t="n">
        <v>0</v>
      </c>
      <c r="AQ491" s="131" t="n">
        <v>0</v>
      </c>
      <c r="AR491" s="131" t="n">
        <v>0</v>
      </c>
    </row>
    <row r="492" customFormat="false" ht="12.75" hidden="false" customHeight="false" outlineLevel="0" collapsed="false">
      <c r="A492" s="131" t="n">
        <f aca="false">ROW(Source!A145)</f>
        <v>145</v>
      </c>
      <c r="B492" s="131" t="n">
        <v>25131678</v>
      </c>
      <c r="C492" s="131" t="n">
        <v>25131636</v>
      </c>
      <c r="D492" s="131" t="n">
        <v>8855299</v>
      </c>
      <c r="E492" s="131" t="n">
        <v>1</v>
      </c>
      <c r="F492" s="131" t="n">
        <v>1</v>
      </c>
      <c r="G492" s="131" t="n">
        <v>1</v>
      </c>
      <c r="H492" s="131" t="n">
        <v>3</v>
      </c>
      <c r="I492" s="131" t="s">
        <v>794</v>
      </c>
      <c r="J492" s="131" t="s">
        <v>795</v>
      </c>
      <c r="K492" s="131" t="s">
        <v>796</v>
      </c>
      <c r="L492" s="131" t="n">
        <v>1346</v>
      </c>
      <c r="N492" s="131" t="n">
        <v>1009</v>
      </c>
      <c r="O492" s="131" t="s">
        <v>754</v>
      </c>
      <c r="P492" s="131" t="s">
        <v>754</v>
      </c>
      <c r="Q492" s="131" t="n">
        <v>1</v>
      </c>
      <c r="X492" s="131" t="n">
        <v>0.006</v>
      </c>
      <c r="Y492" s="131" t="n">
        <v>30.6</v>
      </c>
      <c r="Z492" s="131" t="n">
        <v>0</v>
      </c>
      <c r="AA492" s="131" t="n">
        <v>0</v>
      </c>
      <c r="AB492" s="131" t="n">
        <v>0</v>
      </c>
      <c r="AC492" s="131" t="n">
        <v>0</v>
      </c>
      <c r="AD492" s="131" t="n">
        <v>1</v>
      </c>
      <c r="AE492" s="131" t="n">
        <v>0</v>
      </c>
      <c r="AG492" s="131" t="n">
        <v>0.006</v>
      </c>
      <c r="AH492" s="131" t="n">
        <v>2</v>
      </c>
      <c r="AI492" s="131" t="n">
        <v>25131656</v>
      </c>
      <c r="AJ492" s="131" t="n">
        <v>651</v>
      </c>
      <c r="AK492" s="131" t="n">
        <v>0</v>
      </c>
      <c r="AL492" s="131" t="n">
        <v>0</v>
      </c>
      <c r="AM492" s="131" t="n">
        <v>0</v>
      </c>
      <c r="AN492" s="131" t="n">
        <v>0</v>
      </c>
      <c r="AO492" s="131" t="n">
        <v>0</v>
      </c>
      <c r="AP492" s="131" t="n">
        <v>0</v>
      </c>
      <c r="AQ492" s="131" t="n">
        <v>0</v>
      </c>
      <c r="AR492" s="131" t="n">
        <v>0</v>
      </c>
    </row>
    <row r="493" customFormat="false" ht="12.75" hidden="false" customHeight="false" outlineLevel="0" collapsed="false">
      <c r="A493" s="131" t="n">
        <f aca="false">ROW(Source!A145)</f>
        <v>145</v>
      </c>
      <c r="B493" s="131" t="n">
        <v>25131679</v>
      </c>
      <c r="C493" s="131" t="n">
        <v>25131636</v>
      </c>
      <c r="D493" s="131" t="n">
        <v>8855561</v>
      </c>
      <c r="E493" s="131" t="n">
        <v>1</v>
      </c>
      <c r="F493" s="131" t="n">
        <v>1</v>
      </c>
      <c r="G493" s="131" t="n">
        <v>1</v>
      </c>
      <c r="H493" s="131" t="n">
        <v>3</v>
      </c>
      <c r="I493" s="131" t="s">
        <v>797</v>
      </c>
      <c r="J493" s="131" t="s">
        <v>798</v>
      </c>
      <c r="K493" s="131" t="s">
        <v>799</v>
      </c>
      <c r="L493" s="131" t="n">
        <v>1346</v>
      </c>
      <c r="N493" s="131" t="n">
        <v>1009</v>
      </c>
      <c r="O493" s="131" t="s">
        <v>754</v>
      </c>
      <c r="P493" s="131" t="s">
        <v>754</v>
      </c>
      <c r="Q493" s="131" t="n">
        <v>1</v>
      </c>
      <c r="X493" s="131" t="n">
        <v>0.012</v>
      </c>
      <c r="Y493" s="131" t="n">
        <v>91.29</v>
      </c>
      <c r="Z493" s="131" t="n">
        <v>0</v>
      </c>
      <c r="AA493" s="131" t="n">
        <v>0</v>
      </c>
      <c r="AB493" s="131" t="n">
        <v>0</v>
      </c>
      <c r="AC493" s="131" t="n">
        <v>0</v>
      </c>
      <c r="AD493" s="131" t="n">
        <v>1</v>
      </c>
      <c r="AE493" s="131" t="n">
        <v>0</v>
      </c>
      <c r="AG493" s="131" t="n">
        <v>0.012</v>
      </c>
      <c r="AH493" s="131" t="n">
        <v>2</v>
      </c>
      <c r="AI493" s="131" t="n">
        <v>25131657</v>
      </c>
      <c r="AJ493" s="131" t="n">
        <v>652</v>
      </c>
      <c r="AK493" s="131" t="n">
        <v>0</v>
      </c>
      <c r="AL493" s="131" t="n">
        <v>0</v>
      </c>
      <c r="AM493" s="131" t="n">
        <v>0</v>
      </c>
      <c r="AN493" s="131" t="n">
        <v>0</v>
      </c>
      <c r="AO493" s="131" t="n">
        <v>0</v>
      </c>
      <c r="AP493" s="131" t="n">
        <v>0</v>
      </c>
      <c r="AQ493" s="131" t="n">
        <v>0</v>
      </c>
      <c r="AR493" s="131" t="n">
        <v>0</v>
      </c>
    </row>
    <row r="494" customFormat="false" ht="12.75" hidden="false" customHeight="false" outlineLevel="0" collapsed="false">
      <c r="A494" s="131" t="n">
        <f aca="false">ROW(Source!A147)</f>
        <v>147</v>
      </c>
      <c r="B494" s="131" t="n">
        <v>25131711</v>
      </c>
      <c r="C494" s="131" t="n">
        <v>25131681</v>
      </c>
      <c r="D494" s="131" t="n">
        <v>121651</v>
      </c>
      <c r="E494" s="131" t="n">
        <v>1</v>
      </c>
      <c r="F494" s="131" t="n">
        <v>1</v>
      </c>
      <c r="G494" s="131" t="n">
        <v>1</v>
      </c>
      <c r="H494" s="131" t="n">
        <v>1</v>
      </c>
      <c r="I494" s="131" t="s">
        <v>735</v>
      </c>
      <c r="K494" s="131" t="s">
        <v>800</v>
      </c>
      <c r="L494" s="131" t="n">
        <v>1369</v>
      </c>
      <c r="N494" s="131" t="n">
        <v>1013</v>
      </c>
      <c r="O494" s="131" t="s">
        <v>737</v>
      </c>
      <c r="P494" s="131" t="s">
        <v>737</v>
      </c>
      <c r="Q494" s="131" t="n">
        <v>1</v>
      </c>
      <c r="X494" s="131" t="n">
        <v>116</v>
      </c>
      <c r="Y494" s="131" t="n">
        <v>0</v>
      </c>
      <c r="Z494" s="131" t="n">
        <v>0</v>
      </c>
      <c r="AA494" s="131" t="n">
        <v>0</v>
      </c>
      <c r="AB494" s="131" t="n">
        <v>9.29</v>
      </c>
      <c r="AC494" s="131" t="n">
        <v>0</v>
      </c>
      <c r="AD494" s="131" t="n">
        <v>1</v>
      </c>
      <c r="AE494" s="131" t="n">
        <v>1</v>
      </c>
      <c r="AG494" s="131" t="n">
        <v>116</v>
      </c>
      <c r="AH494" s="131" t="n">
        <v>2</v>
      </c>
      <c r="AI494" s="131" t="n">
        <v>25131682</v>
      </c>
      <c r="AJ494" s="131" t="n">
        <v>654</v>
      </c>
      <c r="AK494" s="131" t="n">
        <v>0</v>
      </c>
      <c r="AL494" s="131" t="n">
        <v>0</v>
      </c>
      <c r="AM494" s="131" t="n">
        <v>0</v>
      </c>
      <c r="AN494" s="131" t="n">
        <v>0</v>
      </c>
      <c r="AO494" s="131" t="n">
        <v>0</v>
      </c>
      <c r="AP494" s="131" t="n">
        <v>0</v>
      </c>
      <c r="AQ494" s="131" t="n">
        <v>0</v>
      </c>
      <c r="AR494" s="131" t="n">
        <v>0</v>
      </c>
    </row>
    <row r="495" customFormat="false" ht="12.75" hidden="false" customHeight="false" outlineLevel="0" collapsed="false">
      <c r="A495" s="131" t="n">
        <f aca="false">ROW(Source!A147)</f>
        <v>147</v>
      </c>
      <c r="B495" s="131" t="n">
        <v>25131712</v>
      </c>
      <c r="C495" s="131" t="n">
        <v>25131681</v>
      </c>
      <c r="D495" s="131" t="n">
        <v>121548</v>
      </c>
      <c r="E495" s="131" t="n">
        <v>1</v>
      </c>
      <c r="F495" s="131" t="n">
        <v>1</v>
      </c>
      <c r="G495" s="131" t="n">
        <v>1</v>
      </c>
      <c r="H495" s="131" t="n">
        <v>1</v>
      </c>
      <c r="I495" s="131" t="s">
        <v>108</v>
      </c>
      <c r="K495" s="131" t="s">
        <v>801</v>
      </c>
      <c r="L495" s="131" t="n">
        <v>608254</v>
      </c>
      <c r="N495" s="131" t="n">
        <v>1013</v>
      </c>
      <c r="O495" s="131" t="s">
        <v>802</v>
      </c>
      <c r="P495" s="131" t="s">
        <v>802</v>
      </c>
      <c r="Q495" s="131" t="n">
        <v>1</v>
      </c>
      <c r="X495" s="131" t="n">
        <v>47.6</v>
      </c>
      <c r="Y495" s="131" t="n">
        <v>0</v>
      </c>
      <c r="Z495" s="131" t="n">
        <v>0</v>
      </c>
      <c r="AA495" s="131" t="n">
        <v>0</v>
      </c>
      <c r="AB495" s="131" t="n">
        <v>0</v>
      </c>
      <c r="AC495" s="131" t="n">
        <v>0</v>
      </c>
      <c r="AD495" s="131" t="n">
        <v>1</v>
      </c>
      <c r="AE495" s="131" t="n">
        <v>2</v>
      </c>
      <c r="AG495" s="131" t="n">
        <v>47.6</v>
      </c>
      <c r="AH495" s="131" t="n">
        <v>2</v>
      </c>
      <c r="AI495" s="131" t="n">
        <v>25131683</v>
      </c>
      <c r="AJ495" s="131" t="n">
        <v>655</v>
      </c>
      <c r="AK495" s="131" t="n">
        <v>0</v>
      </c>
      <c r="AL495" s="131" t="n">
        <v>0</v>
      </c>
      <c r="AM495" s="131" t="n">
        <v>0</v>
      </c>
      <c r="AN495" s="131" t="n">
        <v>0</v>
      </c>
      <c r="AO495" s="131" t="n">
        <v>0</v>
      </c>
      <c r="AP495" s="131" t="n">
        <v>0</v>
      </c>
      <c r="AQ495" s="131" t="n">
        <v>0</v>
      </c>
      <c r="AR495" s="131" t="n">
        <v>0</v>
      </c>
    </row>
    <row r="496" customFormat="false" ht="12.75" hidden="false" customHeight="false" outlineLevel="0" collapsed="false">
      <c r="A496" s="131" t="n">
        <f aca="false">ROW(Source!A147)</f>
        <v>147</v>
      </c>
      <c r="B496" s="131" t="n">
        <v>25131713</v>
      </c>
      <c r="C496" s="131" t="n">
        <v>25131681</v>
      </c>
      <c r="D496" s="131" t="n">
        <v>8863258</v>
      </c>
      <c r="E496" s="131" t="n">
        <v>1</v>
      </c>
      <c r="F496" s="131" t="n">
        <v>1</v>
      </c>
      <c r="G496" s="131" t="n">
        <v>1</v>
      </c>
      <c r="H496" s="131" t="n">
        <v>2</v>
      </c>
      <c r="I496" s="131" t="s">
        <v>1042</v>
      </c>
      <c r="J496" s="131" t="s">
        <v>1043</v>
      </c>
      <c r="K496" s="131" t="s">
        <v>1044</v>
      </c>
      <c r="L496" s="131" t="n">
        <v>1368</v>
      </c>
      <c r="N496" s="131" t="n">
        <v>1011</v>
      </c>
      <c r="O496" s="131" t="s">
        <v>747</v>
      </c>
      <c r="P496" s="131" t="s">
        <v>747</v>
      </c>
      <c r="Q496" s="131" t="n">
        <v>1</v>
      </c>
      <c r="X496" s="131" t="n">
        <v>2.68</v>
      </c>
      <c r="Y496" s="131" t="n">
        <v>0</v>
      </c>
      <c r="Z496" s="131" t="n">
        <v>111.4</v>
      </c>
      <c r="AA496" s="131" t="n">
        <v>11.6</v>
      </c>
      <c r="AB496" s="131" t="n">
        <v>0</v>
      </c>
      <c r="AC496" s="131" t="n">
        <v>0</v>
      </c>
      <c r="AD496" s="131" t="n">
        <v>1</v>
      </c>
      <c r="AE496" s="131" t="n">
        <v>0</v>
      </c>
      <c r="AG496" s="131" t="n">
        <v>2.68</v>
      </c>
      <c r="AH496" s="131" t="n">
        <v>2</v>
      </c>
      <c r="AI496" s="131" t="n">
        <v>25131684</v>
      </c>
      <c r="AJ496" s="131" t="n">
        <v>656</v>
      </c>
      <c r="AK496" s="131" t="n">
        <v>0</v>
      </c>
      <c r="AL496" s="131" t="n">
        <v>0</v>
      </c>
      <c r="AM496" s="131" t="n">
        <v>0</v>
      </c>
      <c r="AN496" s="131" t="n">
        <v>0</v>
      </c>
      <c r="AO496" s="131" t="n">
        <v>0</v>
      </c>
      <c r="AP496" s="131" t="n">
        <v>0</v>
      </c>
      <c r="AQ496" s="131" t="n">
        <v>0</v>
      </c>
      <c r="AR496" s="131" t="n">
        <v>0</v>
      </c>
    </row>
    <row r="497" customFormat="false" ht="12.75" hidden="false" customHeight="false" outlineLevel="0" collapsed="false">
      <c r="A497" s="131" t="n">
        <f aca="false">ROW(Source!A147)</f>
        <v>147</v>
      </c>
      <c r="B497" s="131" t="n">
        <v>25131714</v>
      </c>
      <c r="C497" s="131" t="n">
        <v>25131681</v>
      </c>
      <c r="D497" s="131" t="n">
        <v>8863593</v>
      </c>
      <c r="E497" s="131" t="n">
        <v>1</v>
      </c>
      <c r="F497" s="131" t="n">
        <v>1</v>
      </c>
      <c r="G497" s="131" t="n">
        <v>1</v>
      </c>
      <c r="H497" s="131" t="n">
        <v>2</v>
      </c>
      <c r="I497" s="131" t="s">
        <v>873</v>
      </c>
      <c r="J497" s="131" t="s">
        <v>874</v>
      </c>
      <c r="K497" s="131" t="s">
        <v>875</v>
      </c>
      <c r="L497" s="131" t="n">
        <v>1368</v>
      </c>
      <c r="N497" s="131" t="n">
        <v>1011</v>
      </c>
      <c r="O497" s="131" t="s">
        <v>747</v>
      </c>
      <c r="P497" s="131" t="s">
        <v>747</v>
      </c>
      <c r="Q497" s="131" t="n">
        <v>1</v>
      </c>
      <c r="X497" s="131" t="n">
        <v>42.4</v>
      </c>
      <c r="Y497" s="131" t="n">
        <v>0</v>
      </c>
      <c r="Z497" s="131" t="n">
        <v>31.14</v>
      </c>
      <c r="AA497" s="131" t="n">
        <v>11.6</v>
      </c>
      <c r="AB497" s="131" t="n">
        <v>0</v>
      </c>
      <c r="AC497" s="131" t="n">
        <v>0</v>
      </c>
      <c r="AD497" s="131" t="n">
        <v>1</v>
      </c>
      <c r="AE497" s="131" t="n">
        <v>0</v>
      </c>
      <c r="AG497" s="131" t="n">
        <v>42.4</v>
      </c>
      <c r="AH497" s="131" t="n">
        <v>2</v>
      </c>
      <c r="AI497" s="131" t="n">
        <v>25131685</v>
      </c>
      <c r="AJ497" s="131" t="n">
        <v>657</v>
      </c>
      <c r="AK497" s="131" t="n">
        <v>0</v>
      </c>
      <c r="AL497" s="131" t="n">
        <v>0</v>
      </c>
      <c r="AM497" s="131" t="n">
        <v>0</v>
      </c>
      <c r="AN497" s="131" t="n">
        <v>0</v>
      </c>
      <c r="AO497" s="131" t="n">
        <v>0</v>
      </c>
      <c r="AP497" s="131" t="n">
        <v>0</v>
      </c>
      <c r="AQ497" s="131" t="n">
        <v>0</v>
      </c>
      <c r="AR497" s="131" t="n">
        <v>0</v>
      </c>
    </row>
    <row r="498" customFormat="false" ht="12.75" hidden="false" customHeight="false" outlineLevel="0" collapsed="false">
      <c r="A498" s="131" t="n">
        <f aca="false">ROW(Source!A147)</f>
        <v>147</v>
      </c>
      <c r="B498" s="131" t="n">
        <v>25131715</v>
      </c>
      <c r="C498" s="131" t="n">
        <v>25131681</v>
      </c>
      <c r="D498" s="131" t="n">
        <v>8867718</v>
      </c>
      <c r="E498" s="131" t="n">
        <v>1</v>
      </c>
      <c r="F498" s="131" t="n">
        <v>1</v>
      </c>
      <c r="G498" s="131" t="n">
        <v>1</v>
      </c>
      <c r="H498" s="131" t="n">
        <v>2</v>
      </c>
      <c r="I498" s="131" t="s">
        <v>748</v>
      </c>
      <c r="J498" s="131" t="s">
        <v>749</v>
      </c>
      <c r="K498" s="131" t="s">
        <v>803</v>
      </c>
      <c r="L498" s="131" t="n">
        <v>1480</v>
      </c>
      <c r="N498" s="131" t="n">
        <v>1013</v>
      </c>
      <c r="O498" s="131" t="s">
        <v>742</v>
      </c>
      <c r="P498" s="131" t="s">
        <v>743</v>
      </c>
      <c r="Q498" s="131" t="n">
        <v>1</v>
      </c>
      <c r="X498" s="131" t="n">
        <v>2.68</v>
      </c>
      <c r="Y498" s="131" t="n">
        <v>0</v>
      </c>
      <c r="Z498" s="131" t="n">
        <v>107.3</v>
      </c>
      <c r="AA498" s="131" t="n">
        <v>0</v>
      </c>
      <c r="AB498" s="131" t="n">
        <v>0</v>
      </c>
      <c r="AC498" s="131" t="n">
        <v>0</v>
      </c>
      <c r="AD498" s="131" t="n">
        <v>1</v>
      </c>
      <c r="AE498" s="131" t="n">
        <v>0</v>
      </c>
      <c r="AG498" s="131" t="n">
        <v>2.68</v>
      </c>
      <c r="AH498" s="131" t="n">
        <v>2</v>
      </c>
      <c r="AI498" s="131" t="n">
        <v>25131686</v>
      </c>
      <c r="AJ498" s="131" t="n">
        <v>658</v>
      </c>
      <c r="AK498" s="131" t="n">
        <v>0</v>
      </c>
      <c r="AL498" s="131" t="n">
        <v>0</v>
      </c>
      <c r="AM498" s="131" t="n">
        <v>0</v>
      </c>
      <c r="AN498" s="131" t="n">
        <v>0</v>
      </c>
      <c r="AO498" s="131" t="n">
        <v>0</v>
      </c>
      <c r="AP498" s="131" t="n">
        <v>0</v>
      </c>
      <c r="AQ498" s="131" t="n">
        <v>0</v>
      </c>
      <c r="AR498" s="131" t="n">
        <v>0</v>
      </c>
    </row>
    <row r="499" customFormat="false" ht="12.75" hidden="false" customHeight="false" outlineLevel="0" collapsed="false">
      <c r="A499" s="131" t="n">
        <f aca="false">ROW(Source!A147)</f>
        <v>147</v>
      </c>
      <c r="B499" s="131" t="n">
        <v>25131716</v>
      </c>
      <c r="C499" s="131" t="n">
        <v>25131681</v>
      </c>
      <c r="D499" s="131" t="n">
        <v>8799786</v>
      </c>
      <c r="E499" s="131" t="n">
        <v>1</v>
      </c>
      <c r="F499" s="131" t="n">
        <v>1</v>
      </c>
      <c r="G499" s="131" t="n">
        <v>1</v>
      </c>
      <c r="H499" s="131" t="n">
        <v>3</v>
      </c>
      <c r="I499" s="131" t="s">
        <v>982</v>
      </c>
      <c r="J499" s="131" t="s">
        <v>983</v>
      </c>
      <c r="K499" s="131" t="s">
        <v>984</v>
      </c>
      <c r="L499" s="131" t="n">
        <v>1348</v>
      </c>
      <c r="N499" s="131" t="n">
        <v>1009</v>
      </c>
      <c r="O499" s="131" t="s">
        <v>703</v>
      </c>
      <c r="P499" s="131" t="s">
        <v>703</v>
      </c>
      <c r="Q499" s="131" t="n">
        <v>1000</v>
      </c>
      <c r="X499" s="131" t="n">
        <v>0.00315</v>
      </c>
      <c r="Y499" s="131" t="n">
        <v>729.98</v>
      </c>
      <c r="Z499" s="131" t="n">
        <v>0</v>
      </c>
      <c r="AA499" s="131" t="n">
        <v>0</v>
      </c>
      <c r="AB499" s="131" t="n">
        <v>0</v>
      </c>
      <c r="AC499" s="131" t="n">
        <v>0</v>
      </c>
      <c r="AD499" s="131" t="n">
        <v>1</v>
      </c>
      <c r="AE499" s="131" t="n">
        <v>0</v>
      </c>
      <c r="AG499" s="131" t="n">
        <v>0.00315</v>
      </c>
      <c r="AH499" s="131" t="n">
        <v>2</v>
      </c>
      <c r="AI499" s="131" t="n">
        <v>25131687</v>
      </c>
      <c r="AJ499" s="131" t="n">
        <v>659</v>
      </c>
      <c r="AK499" s="131" t="n">
        <v>0</v>
      </c>
      <c r="AL499" s="131" t="n">
        <v>0</v>
      </c>
      <c r="AM499" s="131" t="n">
        <v>0</v>
      </c>
      <c r="AN499" s="131" t="n">
        <v>0</v>
      </c>
      <c r="AO499" s="131" t="n">
        <v>0</v>
      </c>
      <c r="AP499" s="131" t="n">
        <v>0</v>
      </c>
      <c r="AQ499" s="131" t="n">
        <v>0</v>
      </c>
      <c r="AR499" s="131" t="n">
        <v>0</v>
      </c>
    </row>
    <row r="500" customFormat="false" ht="12.75" hidden="false" customHeight="false" outlineLevel="0" collapsed="false">
      <c r="A500" s="131" t="n">
        <f aca="false">ROW(Source!A147)</f>
        <v>147</v>
      </c>
      <c r="B500" s="131" t="n">
        <v>25131717</v>
      </c>
      <c r="C500" s="131" t="n">
        <v>25131681</v>
      </c>
      <c r="D500" s="131" t="n">
        <v>8841229</v>
      </c>
      <c r="E500" s="131" t="n">
        <v>1</v>
      </c>
      <c r="F500" s="131" t="n">
        <v>1</v>
      </c>
      <c r="G500" s="131" t="n">
        <v>1</v>
      </c>
      <c r="H500" s="131" t="n">
        <v>3</v>
      </c>
      <c r="I500" s="131" t="s">
        <v>1045</v>
      </c>
      <c r="J500" s="131" t="s">
        <v>1046</v>
      </c>
      <c r="K500" s="131" t="s">
        <v>1047</v>
      </c>
      <c r="L500" s="131" t="n">
        <v>1354</v>
      </c>
      <c r="N500" s="131" t="n">
        <v>1010</v>
      </c>
      <c r="O500" s="131" t="s">
        <v>98</v>
      </c>
      <c r="P500" s="131" t="s">
        <v>98</v>
      </c>
      <c r="Q500" s="131" t="n">
        <v>1</v>
      </c>
      <c r="X500" s="131" t="n">
        <v>204</v>
      </c>
      <c r="Y500" s="131" t="n">
        <v>0</v>
      </c>
      <c r="Z500" s="131" t="n">
        <v>0</v>
      </c>
      <c r="AA500" s="131" t="n">
        <v>0</v>
      </c>
      <c r="AB500" s="131" t="n">
        <v>0</v>
      </c>
      <c r="AC500" s="131" t="n">
        <v>0</v>
      </c>
      <c r="AD500" s="131" t="n">
        <v>1</v>
      </c>
      <c r="AE500" s="131" t="n">
        <v>0</v>
      </c>
      <c r="AG500" s="131" t="n">
        <v>204</v>
      </c>
      <c r="AH500" s="131" t="n">
        <v>2</v>
      </c>
      <c r="AI500" s="131" t="n">
        <v>25131688</v>
      </c>
      <c r="AJ500" s="131" t="n">
        <v>660</v>
      </c>
      <c r="AK500" s="131" t="n">
        <v>0</v>
      </c>
      <c r="AL500" s="131" t="n">
        <v>0</v>
      </c>
      <c r="AM500" s="131" t="n">
        <v>0</v>
      </c>
      <c r="AN500" s="131" t="n">
        <v>0</v>
      </c>
      <c r="AO500" s="131" t="n">
        <v>0</v>
      </c>
      <c r="AP500" s="131" t="n">
        <v>0</v>
      </c>
      <c r="AQ500" s="131" t="n">
        <v>0</v>
      </c>
      <c r="AR500" s="131" t="n">
        <v>0</v>
      </c>
    </row>
    <row r="501" customFormat="false" ht="12.75" hidden="false" customHeight="false" outlineLevel="0" collapsed="false">
      <c r="A501" s="131" t="n">
        <f aca="false">ROW(Source!A147)</f>
        <v>147</v>
      </c>
      <c r="B501" s="131" t="n">
        <v>25131718</v>
      </c>
      <c r="C501" s="131" t="n">
        <v>25131681</v>
      </c>
      <c r="D501" s="131" t="n">
        <v>8841262</v>
      </c>
      <c r="E501" s="131" t="n">
        <v>1</v>
      </c>
      <c r="F501" s="131" t="n">
        <v>1</v>
      </c>
      <c r="G501" s="131" t="n">
        <v>1</v>
      </c>
      <c r="H501" s="131" t="n">
        <v>3</v>
      </c>
      <c r="I501" s="131" t="s">
        <v>1048</v>
      </c>
      <c r="J501" s="131" t="s">
        <v>1049</v>
      </c>
      <c r="K501" s="131" t="s">
        <v>1050</v>
      </c>
      <c r="L501" s="131" t="n">
        <v>1355</v>
      </c>
      <c r="N501" s="131" t="n">
        <v>1010</v>
      </c>
      <c r="O501" s="131" t="s">
        <v>283</v>
      </c>
      <c r="P501" s="131" t="s">
        <v>283</v>
      </c>
      <c r="Q501" s="131" t="n">
        <v>100</v>
      </c>
      <c r="X501" s="131" t="n">
        <v>2.04</v>
      </c>
      <c r="Y501" s="131" t="n">
        <v>0</v>
      </c>
      <c r="Z501" s="131" t="n">
        <v>0</v>
      </c>
      <c r="AA501" s="131" t="n">
        <v>0</v>
      </c>
      <c r="AB501" s="131" t="n">
        <v>0</v>
      </c>
      <c r="AC501" s="131" t="n">
        <v>0</v>
      </c>
      <c r="AD501" s="131" t="n">
        <v>1</v>
      </c>
      <c r="AE501" s="131" t="n">
        <v>0</v>
      </c>
      <c r="AG501" s="131" t="n">
        <v>2.04</v>
      </c>
      <c r="AH501" s="131" t="n">
        <v>2</v>
      </c>
      <c r="AI501" s="131" t="n">
        <v>25131689</v>
      </c>
      <c r="AJ501" s="131" t="n">
        <v>661</v>
      </c>
      <c r="AK501" s="131" t="n">
        <v>0</v>
      </c>
      <c r="AL501" s="131" t="n">
        <v>0</v>
      </c>
      <c r="AM501" s="131" t="n">
        <v>0</v>
      </c>
      <c r="AN501" s="131" t="n">
        <v>0</v>
      </c>
      <c r="AO501" s="131" t="n">
        <v>0</v>
      </c>
      <c r="AP501" s="131" t="n">
        <v>0</v>
      </c>
      <c r="AQ501" s="131" t="n">
        <v>0</v>
      </c>
      <c r="AR501" s="131" t="n">
        <v>0</v>
      </c>
    </row>
    <row r="502" customFormat="false" ht="12.75" hidden="false" customHeight="false" outlineLevel="0" collapsed="false">
      <c r="A502" s="131" t="n">
        <f aca="false">ROW(Source!A147)</f>
        <v>147</v>
      </c>
      <c r="B502" s="131" t="n">
        <v>25131719</v>
      </c>
      <c r="C502" s="131" t="n">
        <v>25131681</v>
      </c>
      <c r="D502" s="131" t="n">
        <v>8841326</v>
      </c>
      <c r="E502" s="131" t="n">
        <v>1</v>
      </c>
      <c r="F502" s="131" t="n">
        <v>1</v>
      </c>
      <c r="G502" s="131" t="n">
        <v>1</v>
      </c>
      <c r="H502" s="131" t="n">
        <v>3</v>
      </c>
      <c r="I502" s="131" t="s">
        <v>1038</v>
      </c>
      <c r="J502" s="131" t="s">
        <v>1039</v>
      </c>
      <c r="K502" s="131" t="s">
        <v>1040</v>
      </c>
      <c r="L502" s="131" t="n">
        <v>1346</v>
      </c>
      <c r="N502" s="131" t="n">
        <v>1009</v>
      </c>
      <c r="O502" s="131" t="s">
        <v>754</v>
      </c>
      <c r="P502" s="131" t="s">
        <v>754</v>
      </c>
      <c r="Q502" s="131" t="n">
        <v>1</v>
      </c>
      <c r="X502" s="131" t="n">
        <v>2.8</v>
      </c>
      <c r="Y502" s="131" t="n">
        <v>35.7</v>
      </c>
      <c r="Z502" s="131" t="n">
        <v>0</v>
      </c>
      <c r="AA502" s="131" t="n">
        <v>0</v>
      </c>
      <c r="AB502" s="131" t="n">
        <v>0</v>
      </c>
      <c r="AC502" s="131" t="n">
        <v>0</v>
      </c>
      <c r="AD502" s="131" t="n">
        <v>1</v>
      </c>
      <c r="AE502" s="131" t="n">
        <v>0</v>
      </c>
      <c r="AG502" s="131" t="n">
        <v>2.8</v>
      </c>
      <c r="AH502" s="131" t="n">
        <v>2</v>
      </c>
      <c r="AI502" s="131" t="n">
        <v>25131690</v>
      </c>
      <c r="AJ502" s="131" t="n">
        <v>662</v>
      </c>
      <c r="AK502" s="131" t="n">
        <v>0</v>
      </c>
      <c r="AL502" s="131" t="n">
        <v>0</v>
      </c>
      <c r="AM502" s="131" t="n">
        <v>0</v>
      </c>
      <c r="AN502" s="131" t="n">
        <v>0</v>
      </c>
      <c r="AO502" s="131" t="n">
        <v>0</v>
      </c>
      <c r="AP502" s="131" t="n">
        <v>0</v>
      </c>
      <c r="AQ502" s="131" t="n">
        <v>0</v>
      </c>
      <c r="AR502" s="131" t="n">
        <v>0</v>
      </c>
    </row>
    <row r="503" customFormat="false" ht="12.75" hidden="false" customHeight="false" outlineLevel="0" collapsed="false">
      <c r="A503" s="131" t="n">
        <f aca="false">ROW(Source!A150)</f>
        <v>150</v>
      </c>
      <c r="B503" s="131" t="n">
        <v>25131733</v>
      </c>
      <c r="C503" s="131" t="n">
        <v>25131722</v>
      </c>
      <c r="D503" s="131" t="n">
        <v>121651</v>
      </c>
      <c r="E503" s="131" t="n">
        <v>1</v>
      </c>
      <c r="F503" s="131" t="n">
        <v>1</v>
      </c>
      <c r="G503" s="131" t="n">
        <v>1</v>
      </c>
      <c r="H503" s="131" t="n">
        <v>1</v>
      </c>
      <c r="I503" s="131" t="s">
        <v>735</v>
      </c>
      <c r="K503" s="131" t="s">
        <v>736</v>
      </c>
      <c r="L503" s="131" t="n">
        <v>1369</v>
      </c>
      <c r="N503" s="131" t="n">
        <v>1013</v>
      </c>
      <c r="O503" s="131" t="s">
        <v>737</v>
      </c>
      <c r="P503" s="131" t="s">
        <v>737</v>
      </c>
      <c r="Q503" s="131" t="n">
        <v>1</v>
      </c>
      <c r="X503" s="131" t="n">
        <v>169</v>
      </c>
      <c r="Y503" s="131" t="n">
        <v>0</v>
      </c>
      <c r="Z503" s="131" t="n">
        <v>0</v>
      </c>
      <c r="AA503" s="131" t="n">
        <v>0</v>
      </c>
      <c r="AB503" s="131" t="n">
        <v>9.91</v>
      </c>
      <c r="AC503" s="131" t="n">
        <v>0</v>
      </c>
      <c r="AD503" s="131" t="n">
        <v>1</v>
      </c>
      <c r="AE503" s="131" t="n">
        <v>1</v>
      </c>
      <c r="AG503" s="131" t="n">
        <v>169</v>
      </c>
      <c r="AH503" s="131" t="n">
        <v>2</v>
      </c>
      <c r="AI503" s="131" t="n">
        <v>25131723</v>
      </c>
      <c r="AJ503" s="131" t="n">
        <v>683</v>
      </c>
      <c r="AK503" s="131" t="n">
        <v>0</v>
      </c>
      <c r="AL503" s="131" t="n">
        <v>0</v>
      </c>
      <c r="AM503" s="131" t="n">
        <v>0</v>
      </c>
      <c r="AN503" s="131" t="n">
        <v>0</v>
      </c>
      <c r="AO503" s="131" t="n">
        <v>0</v>
      </c>
      <c r="AP503" s="131" t="n">
        <v>0</v>
      </c>
      <c r="AQ503" s="131" t="n">
        <v>0</v>
      </c>
      <c r="AR503" s="131" t="n">
        <v>0</v>
      </c>
    </row>
    <row r="504" customFormat="false" ht="12.75" hidden="false" customHeight="false" outlineLevel="0" collapsed="false">
      <c r="A504" s="131" t="n">
        <f aca="false">ROW(Source!A150)</f>
        <v>150</v>
      </c>
      <c r="B504" s="131" t="n">
        <v>25131734</v>
      </c>
      <c r="C504" s="131" t="n">
        <v>25131722</v>
      </c>
      <c r="D504" s="131" t="n">
        <v>121548</v>
      </c>
      <c r="E504" s="131" t="n">
        <v>1</v>
      </c>
      <c r="F504" s="131" t="n">
        <v>1</v>
      </c>
      <c r="G504" s="131" t="n">
        <v>1</v>
      </c>
      <c r="H504" s="131" t="n">
        <v>1</v>
      </c>
      <c r="I504" s="131" t="s">
        <v>108</v>
      </c>
      <c r="K504" s="131" t="s">
        <v>738</v>
      </c>
      <c r="L504" s="131" t="n">
        <v>1369</v>
      </c>
      <c r="N504" s="131" t="n">
        <v>1013</v>
      </c>
      <c r="O504" s="131" t="s">
        <v>737</v>
      </c>
      <c r="P504" s="131" t="s">
        <v>737</v>
      </c>
      <c r="Q504" s="131" t="n">
        <v>1</v>
      </c>
      <c r="X504" s="131" t="n">
        <v>65.1</v>
      </c>
      <c r="Y504" s="131" t="n">
        <v>0</v>
      </c>
      <c r="Z504" s="131" t="n">
        <v>0</v>
      </c>
      <c r="AA504" s="131" t="n">
        <v>0</v>
      </c>
      <c r="AB504" s="131" t="n">
        <v>0</v>
      </c>
      <c r="AC504" s="131" t="n">
        <v>0</v>
      </c>
      <c r="AD504" s="131" t="n">
        <v>1</v>
      </c>
      <c r="AE504" s="131" t="n">
        <v>2</v>
      </c>
      <c r="AG504" s="131" t="n">
        <v>65.1</v>
      </c>
      <c r="AH504" s="131" t="n">
        <v>2</v>
      </c>
      <c r="AI504" s="131" t="n">
        <v>25131724</v>
      </c>
      <c r="AJ504" s="131" t="n">
        <v>684</v>
      </c>
      <c r="AK504" s="131" t="n">
        <v>0</v>
      </c>
      <c r="AL504" s="131" t="n">
        <v>0</v>
      </c>
      <c r="AM504" s="131" t="n">
        <v>0</v>
      </c>
      <c r="AN504" s="131" t="n">
        <v>0</v>
      </c>
      <c r="AO504" s="131" t="n">
        <v>0</v>
      </c>
      <c r="AP504" s="131" t="n">
        <v>0</v>
      </c>
      <c r="AQ504" s="131" t="n">
        <v>0</v>
      </c>
      <c r="AR504" s="131" t="n">
        <v>0</v>
      </c>
    </row>
    <row r="505" customFormat="false" ht="12.75" hidden="false" customHeight="false" outlineLevel="0" collapsed="false">
      <c r="A505" s="131" t="n">
        <f aca="false">ROW(Source!A150)</f>
        <v>150</v>
      </c>
      <c r="B505" s="131" t="n">
        <v>25131735</v>
      </c>
      <c r="C505" s="131" t="n">
        <v>25131722</v>
      </c>
      <c r="D505" s="131" t="n">
        <v>8863258</v>
      </c>
      <c r="E505" s="131" t="n">
        <v>1</v>
      </c>
      <c r="F505" s="131" t="n">
        <v>1</v>
      </c>
      <c r="G505" s="131" t="n">
        <v>1</v>
      </c>
      <c r="H505" s="131" t="n">
        <v>2</v>
      </c>
      <c r="I505" s="131" t="s">
        <v>1042</v>
      </c>
      <c r="J505" s="131" t="s">
        <v>1043</v>
      </c>
      <c r="K505" s="131" t="s">
        <v>1044</v>
      </c>
      <c r="L505" s="131" t="n">
        <v>1480</v>
      </c>
      <c r="N505" s="131" t="n">
        <v>1013</v>
      </c>
      <c r="O505" s="131" t="s">
        <v>742</v>
      </c>
      <c r="P505" s="131" t="s">
        <v>743</v>
      </c>
      <c r="Q505" s="131" t="n">
        <v>1</v>
      </c>
      <c r="X505" s="131" t="n">
        <v>4.04</v>
      </c>
      <c r="Y505" s="131" t="n">
        <v>0</v>
      </c>
      <c r="Z505" s="131" t="n">
        <v>111.4</v>
      </c>
      <c r="AA505" s="131" t="n">
        <v>11.6</v>
      </c>
      <c r="AB505" s="131" t="n">
        <v>0</v>
      </c>
      <c r="AC505" s="131" t="n">
        <v>0</v>
      </c>
      <c r="AD505" s="131" t="n">
        <v>1</v>
      </c>
      <c r="AE505" s="131" t="n">
        <v>0</v>
      </c>
      <c r="AG505" s="131" t="n">
        <v>4.04</v>
      </c>
      <c r="AH505" s="131" t="n">
        <v>2</v>
      </c>
      <c r="AI505" s="131" t="n">
        <v>25131725</v>
      </c>
      <c r="AJ505" s="131" t="n">
        <v>685</v>
      </c>
      <c r="AK505" s="131" t="n">
        <v>0</v>
      </c>
      <c r="AL505" s="131" t="n">
        <v>0</v>
      </c>
      <c r="AM505" s="131" t="n">
        <v>0</v>
      </c>
      <c r="AN505" s="131" t="n">
        <v>0</v>
      </c>
      <c r="AO505" s="131" t="n">
        <v>0</v>
      </c>
      <c r="AP505" s="131" t="n">
        <v>0</v>
      </c>
      <c r="AQ505" s="131" t="n">
        <v>0</v>
      </c>
      <c r="AR505" s="131" t="n">
        <v>0</v>
      </c>
    </row>
    <row r="506" customFormat="false" ht="12.75" hidden="false" customHeight="false" outlineLevel="0" collapsed="false">
      <c r="A506" s="131" t="n">
        <f aca="false">ROW(Source!A150)</f>
        <v>150</v>
      </c>
      <c r="B506" s="131" t="n">
        <v>25131736</v>
      </c>
      <c r="C506" s="131" t="n">
        <v>25131722</v>
      </c>
      <c r="D506" s="131" t="n">
        <v>8863593</v>
      </c>
      <c r="E506" s="131" t="n">
        <v>1</v>
      </c>
      <c r="F506" s="131" t="n">
        <v>1</v>
      </c>
      <c r="G506" s="131" t="n">
        <v>1</v>
      </c>
      <c r="H506" s="131" t="n">
        <v>2</v>
      </c>
      <c r="I506" s="131" t="s">
        <v>873</v>
      </c>
      <c r="J506" s="131" t="s">
        <v>874</v>
      </c>
      <c r="K506" s="131" t="s">
        <v>875</v>
      </c>
      <c r="L506" s="131" t="n">
        <v>1368</v>
      </c>
      <c r="N506" s="131" t="n">
        <v>1011</v>
      </c>
      <c r="O506" s="131" t="s">
        <v>747</v>
      </c>
      <c r="P506" s="131" t="s">
        <v>747</v>
      </c>
      <c r="Q506" s="131" t="n">
        <v>1</v>
      </c>
      <c r="X506" s="131" t="n">
        <v>57</v>
      </c>
      <c r="Y506" s="131" t="n">
        <v>0</v>
      </c>
      <c r="Z506" s="131" t="n">
        <v>31.14</v>
      </c>
      <c r="AA506" s="131" t="n">
        <v>11.6</v>
      </c>
      <c r="AB506" s="131" t="n">
        <v>0</v>
      </c>
      <c r="AC506" s="131" t="n">
        <v>0</v>
      </c>
      <c r="AD506" s="131" t="n">
        <v>1</v>
      </c>
      <c r="AE506" s="131" t="n">
        <v>0</v>
      </c>
      <c r="AG506" s="131" t="n">
        <v>57</v>
      </c>
      <c r="AH506" s="131" t="n">
        <v>2</v>
      </c>
      <c r="AI506" s="131" t="n">
        <v>25131726</v>
      </c>
      <c r="AJ506" s="131" t="n">
        <v>686</v>
      </c>
      <c r="AK506" s="131" t="n">
        <v>0</v>
      </c>
      <c r="AL506" s="131" t="n">
        <v>0</v>
      </c>
      <c r="AM506" s="131" t="n">
        <v>0</v>
      </c>
      <c r="AN506" s="131" t="n">
        <v>0</v>
      </c>
      <c r="AO506" s="131" t="n">
        <v>0</v>
      </c>
      <c r="AP506" s="131" t="n">
        <v>0</v>
      </c>
      <c r="AQ506" s="131" t="n">
        <v>0</v>
      </c>
      <c r="AR506" s="131" t="n">
        <v>0</v>
      </c>
    </row>
    <row r="507" customFormat="false" ht="12.75" hidden="false" customHeight="false" outlineLevel="0" collapsed="false">
      <c r="A507" s="131" t="n">
        <f aca="false">ROW(Source!A150)</f>
        <v>150</v>
      </c>
      <c r="B507" s="131" t="n">
        <v>25131737</v>
      </c>
      <c r="C507" s="131" t="n">
        <v>25131722</v>
      </c>
      <c r="D507" s="131" t="n">
        <v>8867718</v>
      </c>
      <c r="E507" s="131" t="n">
        <v>1</v>
      </c>
      <c r="F507" s="131" t="n">
        <v>1</v>
      </c>
      <c r="G507" s="131" t="n">
        <v>1</v>
      </c>
      <c r="H507" s="131" t="n">
        <v>2</v>
      </c>
      <c r="I507" s="131" t="s">
        <v>748</v>
      </c>
      <c r="J507" s="131" t="s">
        <v>749</v>
      </c>
      <c r="K507" s="131" t="s">
        <v>750</v>
      </c>
      <c r="L507" s="131" t="n">
        <v>1480</v>
      </c>
      <c r="N507" s="131" t="n">
        <v>1013</v>
      </c>
      <c r="O507" s="131" t="s">
        <v>742</v>
      </c>
      <c r="P507" s="131" t="s">
        <v>743</v>
      </c>
      <c r="Q507" s="131" t="n">
        <v>1</v>
      </c>
      <c r="X507" s="131" t="n">
        <v>4.04</v>
      </c>
      <c r="Y507" s="131" t="n">
        <v>0</v>
      </c>
      <c r="Z507" s="131" t="n">
        <v>95.53</v>
      </c>
      <c r="AA507" s="131" t="n">
        <v>0</v>
      </c>
      <c r="AB507" s="131" t="n">
        <v>0</v>
      </c>
      <c r="AC507" s="131" t="n">
        <v>0</v>
      </c>
      <c r="AD507" s="131" t="n">
        <v>1</v>
      </c>
      <c r="AE507" s="131" t="n">
        <v>0</v>
      </c>
      <c r="AG507" s="131" t="n">
        <v>4.04</v>
      </c>
      <c r="AH507" s="131" t="n">
        <v>2</v>
      </c>
      <c r="AI507" s="131" t="n">
        <v>25131727</v>
      </c>
      <c r="AJ507" s="131" t="n">
        <v>687</v>
      </c>
      <c r="AK507" s="131" t="n">
        <v>0</v>
      </c>
      <c r="AL507" s="131" t="n">
        <v>0</v>
      </c>
      <c r="AM507" s="131" t="n">
        <v>0</v>
      </c>
      <c r="AN507" s="131" t="n">
        <v>0</v>
      </c>
      <c r="AO507" s="131" t="n">
        <v>0</v>
      </c>
      <c r="AP507" s="131" t="n">
        <v>0</v>
      </c>
      <c r="AQ507" s="131" t="n">
        <v>0</v>
      </c>
      <c r="AR507" s="131" t="n">
        <v>0</v>
      </c>
    </row>
    <row r="508" customFormat="false" ht="12.75" hidden="false" customHeight="false" outlineLevel="0" collapsed="false">
      <c r="A508" s="131" t="n">
        <f aca="false">ROW(Source!A150)</f>
        <v>150</v>
      </c>
      <c r="B508" s="131" t="n">
        <v>25131738</v>
      </c>
      <c r="C508" s="131" t="n">
        <v>25131722</v>
      </c>
      <c r="D508" s="131" t="n">
        <v>8799786</v>
      </c>
      <c r="E508" s="131" t="n">
        <v>1</v>
      </c>
      <c r="F508" s="131" t="n">
        <v>1</v>
      </c>
      <c r="G508" s="131" t="n">
        <v>1</v>
      </c>
      <c r="H508" s="131" t="n">
        <v>3</v>
      </c>
      <c r="I508" s="131" t="s">
        <v>982</v>
      </c>
      <c r="J508" s="131" t="s">
        <v>983</v>
      </c>
      <c r="K508" s="131" t="s">
        <v>984</v>
      </c>
      <c r="L508" s="131" t="n">
        <v>1348</v>
      </c>
      <c r="N508" s="131" t="n">
        <v>1009</v>
      </c>
      <c r="O508" s="131" t="s">
        <v>703</v>
      </c>
      <c r="P508" s="131" t="s">
        <v>703</v>
      </c>
      <c r="Q508" s="131" t="n">
        <v>1000</v>
      </c>
      <c r="X508" s="131" t="n">
        <v>0.00315</v>
      </c>
      <c r="Y508" s="131" t="n">
        <v>729.98</v>
      </c>
      <c r="Z508" s="131" t="n">
        <v>0</v>
      </c>
      <c r="AA508" s="131" t="n">
        <v>0</v>
      </c>
      <c r="AB508" s="131" t="n">
        <v>0</v>
      </c>
      <c r="AC508" s="131" t="n">
        <v>0</v>
      </c>
      <c r="AD508" s="131" t="n">
        <v>1</v>
      </c>
      <c r="AE508" s="131" t="n">
        <v>0</v>
      </c>
      <c r="AG508" s="131" t="n">
        <v>0.00315</v>
      </c>
      <c r="AH508" s="131" t="n">
        <v>2</v>
      </c>
      <c r="AI508" s="131" t="n">
        <v>25131728</v>
      </c>
      <c r="AJ508" s="131" t="n">
        <v>688</v>
      </c>
      <c r="AK508" s="131" t="n">
        <v>0</v>
      </c>
      <c r="AL508" s="131" t="n">
        <v>0</v>
      </c>
      <c r="AM508" s="131" t="n">
        <v>0</v>
      </c>
      <c r="AN508" s="131" t="n">
        <v>0</v>
      </c>
      <c r="AO508" s="131" t="n">
        <v>0</v>
      </c>
      <c r="AP508" s="131" t="n">
        <v>0</v>
      </c>
      <c r="AQ508" s="131" t="n">
        <v>0</v>
      </c>
      <c r="AR508" s="131" t="n">
        <v>0</v>
      </c>
    </row>
    <row r="509" customFormat="false" ht="12.75" hidden="false" customHeight="false" outlineLevel="0" collapsed="false">
      <c r="A509" s="131" t="n">
        <f aca="false">ROW(Source!A150)</f>
        <v>150</v>
      </c>
      <c r="B509" s="131" t="n">
        <v>25131739</v>
      </c>
      <c r="C509" s="131" t="n">
        <v>25131722</v>
      </c>
      <c r="D509" s="131" t="n">
        <v>8841229</v>
      </c>
      <c r="E509" s="131" t="n">
        <v>1</v>
      </c>
      <c r="F509" s="131" t="n">
        <v>1</v>
      </c>
      <c r="G509" s="131" t="n">
        <v>1</v>
      </c>
      <c r="H509" s="131" t="n">
        <v>3</v>
      </c>
      <c r="I509" s="131" t="s">
        <v>1045</v>
      </c>
      <c r="J509" s="131" t="s">
        <v>1046</v>
      </c>
      <c r="K509" s="131" t="s">
        <v>1047</v>
      </c>
      <c r="L509" s="131" t="n">
        <v>1354</v>
      </c>
      <c r="N509" s="131" t="n">
        <v>1010</v>
      </c>
      <c r="O509" s="131" t="s">
        <v>98</v>
      </c>
      <c r="P509" s="131" t="s">
        <v>98</v>
      </c>
      <c r="Q509" s="131" t="n">
        <v>1</v>
      </c>
      <c r="X509" s="131" t="n">
        <v>204</v>
      </c>
      <c r="Y509" s="131" t="n">
        <v>0</v>
      </c>
      <c r="Z509" s="131" t="n">
        <v>0</v>
      </c>
      <c r="AA509" s="131" t="n">
        <v>0</v>
      </c>
      <c r="AB509" s="131" t="n">
        <v>0</v>
      </c>
      <c r="AC509" s="131" t="n">
        <v>0</v>
      </c>
      <c r="AD509" s="131" t="n">
        <v>1</v>
      </c>
      <c r="AE509" s="131" t="n">
        <v>0</v>
      </c>
      <c r="AG509" s="131" t="n">
        <v>204</v>
      </c>
      <c r="AH509" s="131" t="n">
        <v>2</v>
      </c>
      <c r="AI509" s="131" t="n">
        <v>25131729</v>
      </c>
      <c r="AJ509" s="131" t="n">
        <v>689</v>
      </c>
      <c r="AK509" s="131" t="n">
        <v>0</v>
      </c>
      <c r="AL509" s="131" t="n">
        <v>0</v>
      </c>
      <c r="AM509" s="131" t="n">
        <v>0</v>
      </c>
      <c r="AN509" s="131" t="n">
        <v>0</v>
      </c>
      <c r="AO509" s="131" t="n">
        <v>0</v>
      </c>
      <c r="AP509" s="131" t="n">
        <v>0</v>
      </c>
      <c r="AQ509" s="131" t="n">
        <v>0</v>
      </c>
      <c r="AR509" s="131" t="n">
        <v>0</v>
      </c>
    </row>
    <row r="510" customFormat="false" ht="12.75" hidden="false" customHeight="false" outlineLevel="0" collapsed="false">
      <c r="A510" s="131" t="n">
        <f aca="false">ROW(Source!A150)</f>
        <v>150</v>
      </c>
      <c r="B510" s="131" t="n">
        <v>25131740</v>
      </c>
      <c r="C510" s="131" t="n">
        <v>25131722</v>
      </c>
      <c r="D510" s="131" t="n">
        <v>8841262</v>
      </c>
      <c r="E510" s="131" t="n">
        <v>1</v>
      </c>
      <c r="F510" s="131" t="n">
        <v>1</v>
      </c>
      <c r="G510" s="131" t="n">
        <v>1</v>
      </c>
      <c r="H510" s="131" t="n">
        <v>3</v>
      </c>
      <c r="I510" s="131" t="s">
        <v>1048</v>
      </c>
      <c r="J510" s="131" t="s">
        <v>1049</v>
      </c>
      <c r="K510" s="131" t="s">
        <v>1050</v>
      </c>
      <c r="L510" s="131" t="n">
        <v>1355</v>
      </c>
      <c r="N510" s="131" t="n">
        <v>1010</v>
      </c>
      <c r="O510" s="131" t="s">
        <v>283</v>
      </c>
      <c r="P510" s="131" t="s">
        <v>283</v>
      </c>
      <c r="Q510" s="131" t="n">
        <v>100</v>
      </c>
      <c r="X510" s="131" t="n">
        <v>2.04</v>
      </c>
      <c r="Y510" s="131" t="n">
        <v>0</v>
      </c>
      <c r="Z510" s="131" t="n">
        <v>0</v>
      </c>
      <c r="AA510" s="131" t="n">
        <v>0</v>
      </c>
      <c r="AB510" s="131" t="n">
        <v>0</v>
      </c>
      <c r="AC510" s="131" t="n">
        <v>0</v>
      </c>
      <c r="AD510" s="131" t="n">
        <v>1</v>
      </c>
      <c r="AE510" s="131" t="n">
        <v>0</v>
      </c>
      <c r="AG510" s="131" t="n">
        <v>2.04</v>
      </c>
      <c r="AH510" s="131" t="n">
        <v>2</v>
      </c>
      <c r="AI510" s="131" t="n">
        <v>25131730</v>
      </c>
      <c r="AJ510" s="131" t="n">
        <v>690</v>
      </c>
      <c r="AK510" s="131" t="n">
        <v>0</v>
      </c>
      <c r="AL510" s="131" t="n">
        <v>0</v>
      </c>
      <c r="AM510" s="131" t="n">
        <v>0</v>
      </c>
      <c r="AN510" s="131" t="n">
        <v>0</v>
      </c>
      <c r="AO510" s="131" t="n">
        <v>0</v>
      </c>
      <c r="AP510" s="131" t="n">
        <v>0</v>
      </c>
      <c r="AQ510" s="131" t="n">
        <v>0</v>
      </c>
      <c r="AR510" s="131" t="n">
        <v>0</v>
      </c>
    </row>
    <row r="511" customFormat="false" ht="12.75" hidden="false" customHeight="false" outlineLevel="0" collapsed="false">
      <c r="A511" s="131" t="n">
        <f aca="false">ROW(Source!A150)</f>
        <v>150</v>
      </c>
      <c r="B511" s="131" t="n">
        <v>25131741</v>
      </c>
      <c r="C511" s="131" t="n">
        <v>25131722</v>
      </c>
      <c r="D511" s="131" t="n">
        <v>8841326</v>
      </c>
      <c r="E511" s="131" t="n">
        <v>1</v>
      </c>
      <c r="F511" s="131" t="n">
        <v>1</v>
      </c>
      <c r="G511" s="131" t="n">
        <v>1</v>
      </c>
      <c r="H511" s="131" t="n">
        <v>3</v>
      </c>
      <c r="I511" s="131" t="s">
        <v>1038</v>
      </c>
      <c r="J511" s="131" t="s">
        <v>1039</v>
      </c>
      <c r="K511" s="131" t="s">
        <v>1040</v>
      </c>
      <c r="L511" s="131" t="n">
        <v>1346</v>
      </c>
      <c r="N511" s="131" t="n">
        <v>1009</v>
      </c>
      <c r="O511" s="131" t="s">
        <v>754</v>
      </c>
      <c r="P511" s="131" t="s">
        <v>754</v>
      </c>
      <c r="Q511" s="131" t="n">
        <v>1</v>
      </c>
      <c r="X511" s="131" t="n">
        <v>2.8</v>
      </c>
      <c r="Y511" s="131" t="n">
        <v>35.7</v>
      </c>
      <c r="Z511" s="131" t="n">
        <v>0</v>
      </c>
      <c r="AA511" s="131" t="n">
        <v>0</v>
      </c>
      <c r="AB511" s="131" t="n">
        <v>0</v>
      </c>
      <c r="AC511" s="131" t="n">
        <v>0</v>
      </c>
      <c r="AD511" s="131" t="n">
        <v>1</v>
      </c>
      <c r="AE511" s="131" t="n">
        <v>0</v>
      </c>
      <c r="AG511" s="131" t="n">
        <v>2.8</v>
      </c>
      <c r="AH511" s="131" t="n">
        <v>2</v>
      </c>
      <c r="AI511" s="131" t="n">
        <v>25131731</v>
      </c>
      <c r="AJ511" s="131" t="n">
        <v>691</v>
      </c>
      <c r="AK511" s="131" t="n">
        <v>0</v>
      </c>
      <c r="AL511" s="131" t="n">
        <v>0</v>
      </c>
      <c r="AM511" s="131" t="n">
        <v>0</v>
      </c>
      <c r="AN511" s="131" t="n">
        <v>0</v>
      </c>
      <c r="AO511" s="131" t="n">
        <v>0</v>
      </c>
      <c r="AP511" s="131" t="n">
        <v>0</v>
      </c>
      <c r="AQ511" s="131" t="n">
        <v>0</v>
      </c>
      <c r="AR511" s="131" t="n">
        <v>0</v>
      </c>
    </row>
    <row r="512" customFormat="false" ht="12.75" hidden="false" customHeight="false" outlineLevel="0" collapsed="false">
      <c r="A512" s="131" t="n">
        <f aca="false">ROW(Source!A152)</f>
        <v>152</v>
      </c>
      <c r="B512" s="131" t="n">
        <v>25131761</v>
      </c>
      <c r="C512" s="131" t="n">
        <v>25131743</v>
      </c>
      <c r="D512" s="131" t="n">
        <v>121651</v>
      </c>
      <c r="E512" s="131" t="n">
        <v>1</v>
      </c>
      <c r="F512" s="131" t="n">
        <v>1</v>
      </c>
      <c r="G512" s="131" t="n">
        <v>1</v>
      </c>
      <c r="H512" s="131" t="n">
        <v>1</v>
      </c>
      <c r="I512" s="131" t="s">
        <v>735</v>
      </c>
      <c r="K512" s="131" t="s">
        <v>736</v>
      </c>
      <c r="L512" s="131" t="n">
        <v>1369</v>
      </c>
      <c r="N512" s="131" t="n">
        <v>1013</v>
      </c>
      <c r="O512" s="131" t="s">
        <v>737</v>
      </c>
      <c r="P512" s="131" t="s">
        <v>737</v>
      </c>
      <c r="Q512" s="131" t="n">
        <v>1</v>
      </c>
      <c r="X512" s="131" t="n">
        <v>221</v>
      </c>
      <c r="Y512" s="131" t="n">
        <v>0</v>
      </c>
      <c r="Z512" s="131" t="n">
        <v>0</v>
      </c>
      <c r="AA512" s="131" t="n">
        <v>0</v>
      </c>
      <c r="AB512" s="131" t="n">
        <v>9.91</v>
      </c>
      <c r="AC512" s="131" t="n">
        <v>0</v>
      </c>
      <c r="AD512" s="131" t="n">
        <v>1</v>
      </c>
      <c r="AE512" s="131" t="n">
        <v>1</v>
      </c>
      <c r="AG512" s="131" t="n">
        <v>221</v>
      </c>
      <c r="AH512" s="131" t="n">
        <v>2</v>
      </c>
      <c r="AI512" s="131" t="n">
        <v>25131744</v>
      </c>
      <c r="AJ512" s="131" t="n">
        <v>693</v>
      </c>
      <c r="AK512" s="131" t="n">
        <v>0</v>
      </c>
      <c r="AL512" s="131" t="n">
        <v>0</v>
      </c>
      <c r="AM512" s="131" t="n">
        <v>0</v>
      </c>
      <c r="AN512" s="131" t="n">
        <v>0</v>
      </c>
      <c r="AO512" s="131" t="n">
        <v>0</v>
      </c>
      <c r="AP512" s="131" t="n">
        <v>0</v>
      </c>
      <c r="AQ512" s="131" t="n">
        <v>0</v>
      </c>
      <c r="AR512" s="131" t="n">
        <v>0</v>
      </c>
    </row>
    <row r="513" customFormat="false" ht="12.75" hidden="false" customHeight="false" outlineLevel="0" collapsed="false">
      <c r="A513" s="131" t="n">
        <f aca="false">ROW(Source!A152)</f>
        <v>152</v>
      </c>
      <c r="B513" s="131" t="n">
        <v>25131762</v>
      </c>
      <c r="C513" s="131" t="n">
        <v>25131743</v>
      </c>
      <c r="D513" s="131" t="n">
        <v>121548</v>
      </c>
      <c r="E513" s="131" t="n">
        <v>1</v>
      </c>
      <c r="F513" s="131" t="n">
        <v>1</v>
      </c>
      <c r="G513" s="131" t="n">
        <v>1</v>
      </c>
      <c r="H513" s="131" t="n">
        <v>1</v>
      </c>
      <c r="I513" s="131" t="s">
        <v>108</v>
      </c>
      <c r="K513" s="131" t="s">
        <v>738</v>
      </c>
      <c r="L513" s="131" t="n">
        <v>1369</v>
      </c>
      <c r="N513" s="131" t="n">
        <v>1013</v>
      </c>
      <c r="O513" s="131" t="s">
        <v>737</v>
      </c>
      <c r="P513" s="131" t="s">
        <v>737</v>
      </c>
      <c r="Q513" s="131" t="n">
        <v>1</v>
      </c>
      <c r="X513" s="131" t="n">
        <v>77.1</v>
      </c>
      <c r="Y513" s="131" t="n">
        <v>0</v>
      </c>
      <c r="Z513" s="131" t="n">
        <v>0</v>
      </c>
      <c r="AA513" s="131" t="n">
        <v>0</v>
      </c>
      <c r="AB513" s="131" t="n">
        <v>0</v>
      </c>
      <c r="AC513" s="131" t="n">
        <v>0</v>
      </c>
      <c r="AD513" s="131" t="n">
        <v>1</v>
      </c>
      <c r="AE513" s="131" t="n">
        <v>2</v>
      </c>
      <c r="AG513" s="131" t="n">
        <v>77.1</v>
      </c>
      <c r="AH513" s="131" t="n">
        <v>2</v>
      </c>
      <c r="AI513" s="131" t="n">
        <v>25131745</v>
      </c>
      <c r="AJ513" s="131" t="n">
        <v>694</v>
      </c>
      <c r="AK513" s="131" t="n">
        <v>0</v>
      </c>
      <c r="AL513" s="131" t="n">
        <v>0</v>
      </c>
      <c r="AM513" s="131" t="n">
        <v>0</v>
      </c>
      <c r="AN513" s="131" t="n">
        <v>0</v>
      </c>
      <c r="AO513" s="131" t="n">
        <v>0</v>
      </c>
      <c r="AP513" s="131" t="n">
        <v>0</v>
      </c>
      <c r="AQ513" s="131" t="n">
        <v>0</v>
      </c>
      <c r="AR513" s="131" t="n">
        <v>0</v>
      </c>
    </row>
    <row r="514" customFormat="false" ht="12.75" hidden="false" customHeight="false" outlineLevel="0" collapsed="false">
      <c r="A514" s="131" t="n">
        <f aca="false">ROW(Source!A152)</f>
        <v>152</v>
      </c>
      <c r="B514" s="131" t="n">
        <v>25131763</v>
      </c>
      <c r="C514" s="131" t="n">
        <v>25131743</v>
      </c>
      <c r="D514" s="131" t="n">
        <v>8863260</v>
      </c>
      <c r="E514" s="131" t="n">
        <v>1</v>
      </c>
      <c r="F514" s="131" t="n">
        <v>1</v>
      </c>
      <c r="G514" s="131" t="n">
        <v>1</v>
      </c>
      <c r="H514" s="131" t="n">
        <v>2</v>
      </c>
      <c r="I514" s="131" t="s">
        <v>739</v>
      </c>
      <c r="J514" s="131" t="s">
        <v>740</v>
      </c>
      <c r="K514" s="131" t="s">
        <v>741</v>
      </c>
      <c r="L514" s="131" t="n">
        <v>1480</v>
      </c>
      <c r="N514" s="131" t="n">
        <v>1013</v>
      </c>
      <c r="O514" s="131" t="s">
        <v>742</v>
      </c>
      <c r="P514" s="131" t="s">
        <v>743</v>
      </c>
      <c r="Q514" s="131" t="n">
        <v>1</v>
      </c>
      <c r="X514" s="131" t="n">
        <v>1.21</v>
      </c>
      <c r="Y514" s="131" t="n">
        <v>0</v>
      </c>
      <c r="Z514" s="131" t="n">
        <v>134.65</v>
      </c>
      <c r="AA514" s="131" t="n">
        <v>13.5</v>
      </c>
      <c r="AB514" s="131" t="n">
        <v>0</v>
      </c>
      <c r="AC514" s="131" t="n">
        <v>0</v>
      </c>
      <c r="AD514" s="131" t="n">
        <v>1</v>
      </c>
      <c r="AE514" s="131" t="n">
        <v>0</v>
      </c>
      <c r="AG514" s="131" t="n">
        <v>1.21</v>
      </c>
      <c r="AH514" s="131" t="n">
        <v>2</v>
      </c>
      <c r="AI514" s="131" t="n">
        <v>25131746</v>
      </c>
      <c r="AJ514" s="131" t="n">
        <v>695</v>
      </c>
      <c r="AK514" s="131" t="n">
        <v>0</v>
      </c>
      <c r="AL514" s="131" t="n">
        <v>0</v>
      </c>
      <c r="AM514" s="131" t="n">
        <v>0</v>
      </c>
      <c r="AN514" s="131" t="n">
        <v>0</v>
      </c>
      <c r="AO514" s="131" t="n">
        <v>0</v>
      </c>
      <c r="AP514" s="131" t="n">
        <v>0</v>
      </c>
      <c r="AQ514" s="131" t="n">
        <v>0</v>
      </c>
      <c r="AR514" s="131" t="n">
        <v>0</v>
      </c>
    </row>
    <row r="515" customFormat="false" ht="12.75" hidden="false" customHeight="false" outlineLevel="0" collapsed="false">
      <c r="A515" s="131" t="n">
        <f aca="false">ROW(Source!A152)</f>
        <v>152</v>
      </c>
      <c r="B515" s="131" t="n">
        <v>25131764</v>
      </c>
      <c r="C515" s="131" t="n">
        <v>25131743</v>
      </c>
      <c r="D515" s="131" t="n">
        <v>8863593</v>
      </c>
      <c r="E515" s="131" t="n">
        <v>1</v>
      </c>
      <c r="F515" s="131" t="n">
        <v>1</v>
      </c>
      <c r="G515" s="131" t="n">
        <v>1</v>
      </c>
      <c r="H515" s="131" t="n">
        <v>2</v>
      </c>
      <c r="I515" s="131" t="s">
        <v>873</v>
      </c>
      <c r="J515" s="131" t="s">
        <v>874</v>
      </c>
      <c r="K515" s="131" t="s">
        <v>875</v>
      </c>
      <c r="L515" s="131" t="n">
        <v>1368</v>
      </c>
      <c r="N515" s="131" t="n">
        <v>1011</v>
      </c>
      <c r="O515" s="131" t="s">
        <v>747</v>
      </c>
      <c r="P515" s="131" t="s">
        <v>747</v>
      </c>
      <c r="Q515" s="131" t="n">
        <v>1</v>
      </c>
      <c r="X515" s="131" t="n">
        <v>74.7</v>
      </c>
      <c r="Y515" s="131" t="n">
        <v>0</v>
      </c>
      <c r="Z515" s="131" t="n">
        <v>31.14</v>
      </c>
      <c r="AA515" s="131" t="n">
        <v>11.6</v>
      </c>
      <c r="AB515" s="131" t="n">
        <v>0</v>
      </c>
      <c r="AC515" s="131" t="n">
        <v>0</v>
      </c>
      <c r="AD515" s="131" t="n">
        <v>1</v>
      </c>
      <c r="AE515" s="131" t="n">
        <v>0</v>
      </c>
      <c r="AG515" s="131" t="n">
        <v>74.7</v>
      </c>
      <c r="AH515" s="131" t="n">
        <v>2</v>
      </c>
      <c r="AI515" s="131" t="n">
        <v>25131747</v>
      </c>
      <c r="AJ515" s="131" t="n">
        <v>696</v>
      </c>
      <c r="AK515" s="131" t="n">
        <v>0</v>
      </c>
      <c r="AL515" s="131" t="n">
        <v>0</v>
      </c>
      <c r="AM515" s="131" t="n">
        <v>0</v>
      </c>
      <c r="AN515" s="131" t="n">
        <v>0</v>
      </c>
      <c r="AO515" s="131" t="n">
        <v>0</v>
      </c>
      <c r="AP515" s="131" t="n">
        <v>0</v>
      </c>
      <c r="AQ515" s="131" t="n">
        <v>0</v>
      </c>
      <c r="AR515" s="131" t="n">
        <v>0</v>
      </c>
    </row>
    <row r="516" customFormat="false" ht="12.75" hidden="false" customHeight="false" outlineLevel="0" collapsed="false">
      <c r="A516" s="131" t="n">
        <f aca="false">ROW(Source!A152)</f>
        <v>152</v>
      </c>
      <c r="B516" s="131" t="n">
        <v>25131765</v>
      </c>
      <c r="C516" s="131" t="n">
        <v>25131743</v>
      </c>
      <c r="D516" s="131" t="n">
        <v>8863809</v>
      </c>
      <c r="E516" s="131" t="n">
        <v>1</v>
      </c>
      <c r="F516" s="131" t="n">
        <v>1</v>
      </c>
      <c r="G516" s="131" t="n">
        <v>1</v>
      </c>
      <c r="H516" s="131" t="n">
        <v>2</v>
      </c>
      <c r="I516" s="131" t="s">
        <v>744</v>
      </c>
      <c r="J516" s="131" t="s">
        <v>745</v>
      </c>
      <c r="K516" s="131" t="s">
        <v>746</v>
      </c>
      <c r="L516" s="131" t="n">
        <v>1368</v>
      </c>
      <c r="N516" s="131" t="n">
        <v>1011</v>
      </c>
      <c r="O516" s="131" t="s">
        <v>747</v>
      </c>
      <c r="P516" s="131" t="s">
        <v>747</v>
      </c>
      <c r="Q516" s="131" t="n">
        <v>1</v>
      </c>
      <c r="X516" s="131" t="n">
        <v>1.78</v>
      </c>
      <c r="Y516" s="131" t="n">
        <v>0</v>
      </c>
      <c r="Z516" s="131" t="n">
        <v>8.1</v>
      </c>
      <c r="AA516" s="131" t="n">
        <v>0</v>
      </c>
      <c r="AB516" s="131" t="n">
        <v>0</v>
      </c>
      <c r="AC516" s="131" t="n">
        <v>0</v>
      </c>
      <c r="AD516" s="131" t="n">
        <v>1</v>
      </c>
      <c r="AE516" s="131" t="n">
        <v>0</v>
      </c>
      <c r="AG516" s="131" t="n">
        <v>1.78</v>
      </c>
      <c r="AH516" s="131" t="n">
        <v>2</v>
      </c>
      <c r="AI516" s="131" t="n">
        <v>25131748</v>
      </c>
      <c r="AJ516" s="131" t="n">
        <v>697</v>
      </c>
      <c r="AK516" s="131" t="n">
        <v>0</v>
      </c>
      <c r="AL516" s="131" t="n">
        <v>0</v>
      </c>
      <c r="AM516" s="131" t="n">
        <v>0</v>
      </c>
      <c r="AN516" s="131" t="n">
        <v>0</v>
      </c>
      <c r="AO516" s="131" t="n">
        <v>0</v>
      </c>
      <c r="AP516" s="131" t="n">
        <v>0</v>
      </c>
      <c r="AQ516" s="131" t="n">
        <v>0</v>
      </c>
      <c r="AR516" s="131" t="n">
        <v>0</v>
      </c>
    </row>
    <row r="517" customFormat="false" ht="12.75" hidden="false" customHeight="false" outlineLevel="0" collapsed="false">
      <c r="A517" s="131" t="n">
        <f aca="false">ROW(Source!A152)</f>
        <v>152</v>
      </c>
      <c r="B517" s="131" t="n">
        <v>25131766</v>
      </c>
      <c r="C517" s="131" t="n">
        <v>25131743</v>
      </c>
      <c r="D517" s="131" t="n">
        <v>8867718</v>
      </c>
      <c r="E517" s="131" t="n">
        <v>1</v>
      </c>
      <c r="F517" s="131" t="n">
        <v>1</v>
      </c>
      <c r="G517" s="131" t="n">
        <v>1</v>
      </c>
      <c r="H517" s="131" t="n">
        <v>2</v>
      </c>
      <c r="I517" s="131" t="s">
        <v>748</v>
      </c>
      <c r="J517" s="131" t="s">
        <v>749</v>
      </c>
      <c r="K517" s="131" t="s">
        <v>750</v>
      </c>
      <c r="L517" s="131" t="n">
        <v>1480</v>
      </c>
      <c r="N517" s="131" t="n">
        <v>1013</v>
      </c>
      <c r="O517" s="131" t="s">
        <v>742</v>
      </c>
      <c r="P517" s="131" t="s">
        <v>743</v>
      </c>
      <c r="Q517" s="131" t="n">
        <v>1</v>
      </c>
      <c r="X517" s="131" t="n">
        <v>1.21</v>
      </c>
      <c r="Y517" s="131" t="n">
        <v>0</v>
      </c>
      <c r="Z517" s="131" t="n">
        <v>95.53</v>
      </c>
      <c r="AA517" s="131" t="n">
        <v>0</v>
      </c>
      <c r="AB517" s="131" t="n">
        <v>0</v>
      </c>
      <c r="AC517" s="131" t="n">
        <v>0</v>
      </c>
      <c r="AD517" s="131" t="n">
        <v>1</v>
      </c>
      <c r="AE517" s="131" t="n">
        <v>0</v>
      </c>
      <c r="AG517" s="131" t="n">
        <v>1.21</v>
      </c>
      <c r="AH517" s="131" t="n">
        <v>2</v>
      </c>
      <c r="AI517" s="131" t="n">
        <v>25131749</v>
      </c>
      <c r="AJ517" s="131" t="n">
        <v>698</v>
      </c>
      <c r="AK517" s="131" t="n">
        <v>0</v>
      </c>
      <c r="AL517" s="131" t="n">
        <v>0</v>
      </c>
      <c r="AM517" s="131" t="n">
        <v>0</v>
      </c>
      <c r="AN517" s="131" t="n">
        <v>0</v>
      </c>
      <c r="AO517" s="131" t="n">
        <v>0</v>
      </c>
      <c r="AP517" s="131" t="n">
        <v>0</v>
      </c>
      <c r="AQ517" s="131" t="n">
        <v>0</v>
      </c>
      <c r="AR517" s="131" t="n">
        <v>0</v>
      </c>
    </row>
    <row r="518" customFormat="false" ht="12.75" hidden="false" customHeight="false" outlineLevel="0" collapsed="false">
      <c r="A518" s="131" t="n">
        <f aca="false">ROW(Source!A152)</f>
        <v>152</v>
      </c>
      <c r="B518" s="131" t="n">
        <v>25131767</v>
      </c>
      <c r="C518" s="131" t="n">
        <v>25131743</v>
      </c>
      <c r="D518" s="131" t="n">
        <v>8803111</v>
      </c>
      <c r="E518" s="131" t="n">
        <v>1</v>
      </c>
      <c r="F518" s="131" t="n">
        <v>1</v>
      </c>
      <c r="G518" s="131" t="n">
        <v>1</v>
      </c>
      <c r="H518" s="131" t="n">
        <v>3</v>
      </c>
      <c r="I518" s="131" t="s">
        <v>900</v>
      </c>
      <c r="J518" s="131" t="s">
        <v>901</v>
      </c>
      <c r="K518" s="131" t="s">
        <v>1062</v>
      </c>
      <c r="L518" s="131" t="n">
        <v>1348</v>
      </c>
      <c r="N518" s="131" t="n">
        <v>1009</v>
      </c>
      <c r="O518" s="131" t="s">
        <v>703</v>
      </c>
      <c r="P518" s="131" t="s">
        <v>703</v>
      </c>
      <c r="Q518" s="131" t="n">
        <v>1000</v>
      </c>
      <c r="X518" s="131" t="n">
        <v>0.15</v>
      </c>
      <c r="Y518" s="131" t="n">
        <v>5000</v>
      </c>
      <c r="Z518" s="131" t="n">
        <v>0</v>
      </c>
      <c r="AA518" s="131" t="n">
        <v>0</v>
      </c>
      <c r="AB518" s="131" t="n">
        <v>0</v>
      </c>
      <c r="AC518" s="131" t="n">
        <v>0</v>
      </c>
      <c r="AD518" s="131" t="n">
        <v>1</v>
      </c>
      <c r="AE518" s="131" t="n">
        <v>0</v>
      </c>
      <c r="AG518" s="131" t="n">
        <v>0.15</v>
      </c>
      <c r="AH518" s="131" t="n">
        <v>2</v>
      </c>
      <c r="AI518" s="131" t="n">
        <v>25131750</v>
      </c>
      <c r="AJ518" s="131" t="n">
        <v>699</v>
      </c>
      <c r="AK518" s="131" t="n">
        <v>0</v>
      </c>
      <c r="AL518" s="131" t="n">
        <v>0</v>
      </c>
      <c r="AM518" s="131" t="n">
        <v>0</v>
      </c>
      <c r="AN518" s="131" t="n">
        <v>0</v>
      </c>
      <c r="AO518" s="131" t="n">
        <v>0</v>
      </c>
      <c r="AP518" s="131" t="n">
        <v>0</v>
      </c>
      <c r="AQ518" s="131" t="n">
        <v>0</v>
      </c>
      <c r="AR518" s="131" t="n">
        <v>0</v>
      </c>
    </row>
    <row r="519" customFormat="false" ht="12.75" hidden="false" customHeight="false" outlineLevel="0" collapsed="false">
      <c r="A519" s="131" t="n">
        <f aca="false">ROW(Source!A152)</f>
        <v>152</v>
      </c>
      <c r="B519" s="131" t="n">
        <v>25131768</v>
      </c>
      <c r="C519" s="131" t="n">
        <v>25131743</v>
      </c>
      <c r="D519" s="131" t="n">
        <v>8803368</v>
      </c>
      <c r="E519" s="131" t="n">
        <v>1</v>
      </c>
      <c r="F519" s="131" t="n">
        <v>1</v>
      </c>
      <c r="G519" s="131" t="n">
        <v>1</v>
      </c>
      <c r="H519" s="131" t="n">
        <v>3</v>
      </c>
      <c r="I519" s="131" t="s">
        <v>751</v>
      </c>
      <c r="J519" s="131" t="s">
        <v>752</v>
      </c>
      <c r="K519" s="131" t="s">
        <v>753</v>
      </c>
      <c r="L519" s="131" t="n">
        <v>1346</v>
      </c>
      <c r="N519" s="131" t="n">
        <v>1009</v>
      </c>
      <c r="O519" s="131" t="s">
        <v>754</v>
      </c>
      <c r="P519" s="131" t="s">
        <v>754</v>
      </c>
      <c r="Q519" s="131" t="n">
        <v>1</v>
      </c>
      <c r="X519" s="131" t="n">
        <v>2.1</v>
      </c>
      <c r="Y519" s="131" t="n">
        <v>14.3</v>
      </c>
      <c r="Z519" s="131" t="n">
        <v>0</v>
      </c>
      <c r="AA519" s="131" t="n">
        <v>0</v>
      </c>
      <c r="AB519" s="131" t="n">
        <v>0</v>
      </c>
      <c r="AC519" s="131" t="n">
        <v>0</v>
      </c>
      <c r="AD519" s="131" t="n">
        <v>1</v>
      </c>
      <c r="AE519" s="131" t="n">
        <v>0</v>
      </c>
      <c r="AG519" s="131" t="n">
        <v>2.1</v>
      </c>
      <c r="AH519" s="131" t="n">
        <v>2</v>
      </c>
      <c r="AI519" s="131" t="n">
        <v>25131751</v>
      </c>
      <c r="AJ519" s="131" t="n">
        <v>700</v>
      </c>
      <c r="AK519" s="131" t="n">
        <v>0</v>
      </c>
      <c r="AL519" s="131" t="n">
        <v>0</v>
      </c>
      <c r="AM519" s="131" t="n">
        <v>0</v>
      </c>
      <c r="AN519" s="131" t="n">
        <v>0</v>
      </c>
      <c r="AO519" s="131" t="n">
        <v>0</v>
      </c>
      <c r="AP519" s="131" t="n">
        <v>0</v>
      </c>
      <c r="AQ519" s="131" t="n">
        <v>0</v>
      </c>
      <c r="AR519" s="131" t="n">
        <v>0</v>
      </c>
    </row>
    <row r="520" customFormat="false" ht="12.75" hidden="false" customHeight="false" outlineLevel="0" collapsed="false">
      <c r="A520" s="131" t="n">
        <f aca="false">ROW(Source!A152)</f>
        <v>152</v>
      </c>
      <c r="B520" s="131" t="n">
        <v>25131769</v>
      </c>
      <c r="C520" s="131" t="n">
        <v>25131743</v>
      </c>
      <c r="D520" s="131" t="n">
        <v>8803471</v>
      </c>
      <c r="E520" s="131" t="n">
        <v>1</v>
      </c>
      <c r="F520" s="131" t="n">
        <v>1</v>
      </c>
      <c r="G520" s="131" t="n">
        <v>1</v>
      </c>
      <c r="H520" s="131" t="n">
        <v>3</v>
      </c>
      <c r="I520" s="131" t="s">
        <v>755</v>
      </c>
      <c r="J520" s="131" t="s">
        <v>756</v>
      </c>
      <c r="K520" s="131" t="s">
        <v>757</v>
      </c>
      <c r="L520" s="131" t="n">
        <v>1346</v>
      </c>
      <c r="N520" s="131" t="n">
        <v>1009</v>
      </c>
      <c r="O520" s="131" t="s">
        <v>754</v>
      </c>
      <c r="P520" s="131" t="s">
        <v>754</v>
      </c>
      <c r="Q520" s="131" t="n">
        <v>1</v>
      </c>
      <c r="X520" s="131" t="n">
        <v>10.4</v>
      </c>
      <c r="Y520" s="131" t="n">
        <v>9.04</v>
      </c>
      <c r="Z520" s="131" t="n">
        <v>0</v>
      </c>
      <c r="AA520" s="131" t="n">
        <v>0</v>
      </c>
      <c r="AB520" s="131" t="n">
        <v>0</v>
      </c>
      <c r="AC520" s="131" t="n">
        <v>0</v>
      </c>
      <c r="AD520" s="131" t="n">
        <v>1</v>
      </c>
      <c r="AE520" s="131" t="n">
        <v>0</v>
      </c>
      <c r="AG520" s="131" t="n">
        <v>10.4</v>
      </c>
      <c r="AH520" s="131" t="n">
        <v>2</v>
      </c>
      <c r="AI520" s="131" t="n">
        <v>25131752</v>
      </c>
      <c r="AJ520" s="131" t="n">
        <v>701</v>
      </c>
      <c r="AK520" s="131" t="n">
        <v>0</v>
      </c>
      <c r="AL520" s="131" t="n">
        <v>0</v>
      </c>
      <c r="AM520" s="131" t="n">
        <v>0</v>
      </c>
      <c r="AN520" s="131" t="n">
        <v>0</v>
      </c>
      <c r="AO520" s="131" t="n">
        <v>0</v>
      </c>
      <c r="AP520" s="131" t="n">
        <v>0</v>
      </c>
      <c r="AQ520" s="131" t="n">
        <v>0</v>
      </c>
      <c r="AR520" s="131" t="n">
        <v>0</v>
      </c>
    </row>
    <row r="521" customFormat="false" ht="12.75" hidden="false" customHeight="false" outlineLevel="0" collapsed="false">
      <c r="A521" s="131" t="n">
        <f aca="false">ROW(Source!A152)</f>
        <v>152</v>
      </c>
      <c r="B521" s="131" t="n">
        <v>25131770</v>
      </c>
      <c r="C521" s="131" t="n">
        <v>25131743</v>
      </c>
      <c r="D521" s="131" t="n">
        <v>8804839</v>
      </c>
      <c r="E521" s="131" t="n">
        <v>1</v>
      </c>
      <c r="F521" s="131" t="n">
        <v>1</v>
      </c>
      <c r="G521" s="131" t="n">
        <v>1</v>
      </c>
      <c r="H521" s="131" t="n">
        <v>3</v>
      </c>
      <c r="I521" s="131" t="s">
        <v>758</v>
      </c>
      <c r="J521" s="131" t="s">
        <v>759</v>
      </c>
      <c r="K521" s="131" t="s">
        <v>760</v>
      </c>
      <c r="L521" s="131" t="n">
        <v>1346</v>
      </c>
      <c r="N521" s="131" t="n">
        <v>1009</v>
      </c>
      <c r="O521" s="131" t="s">
        <v>754</v>
      </c>
      <c r="P521" s="131" t="s">
        <v>754</v>
      </c>
      <c r="Q521" s="131" t="n">
        <v>1</v>
      </c>
      <c r="X521" s="131" t="n">
        <v>3</v>
      </c>
      <c r="Y521" s="131" t="n">
        <v>28.6</v>
      </c>
      <c r="Z521" s="131" t="n">
        <v>0</v>
      </c>
      <c r="AA521" s="131" t="n">
        <v>0</v>
      </c>
      <c r="AB521" s="131" t="n">
        <v>0</v>
      </c>
      <c r="AC521" s="131" t="n">
        <v>0</v>
      </c>
      <c r="AD521" s="131" t="n">
        <v>1</v>
      </c>
      <c r="AE521" s="131" t="n">
        <v>0</v>
      </c>
      <c r="AG521" s="131" t="n">
        <v>3</v>
      </c>
      <c r="AH521" s="131" t="n">
        <v>2</v>
      </c>
      <c r="AI521" s="131" t="n">
        <v>25131753</v>
      </c>
      <c r="AJ521" s="131" t="n">
        <v>702</v>
      </c>
      <c r="AK521" s="131" t="n">
        <v>0</v>
      </c>
      <c r="AL521" s="131" t="n">
        <v>0</v>
      </c>
      <c r="AM521" s="131" t="n">
        <v>0</v>
      </c>
      <c r="AN521" s="131" t="n">
        <v>0</v>
      </c>
      <c r="AO521" s="131" t="n">
        <v>0</v>
      </c>
      <c r="AP521" s="131" t="n">
        <v>0</v>
      </c>
      <c r="AQ521" s="131" t="n">
        <v>0</v>
      </c>
      <c r="AR521" s="131" t="n">
        <v>0</v>
      </c>
    </row>
    <row r="522" customFormat="false" ht="12.75" hidden="false" customHeight="false" outlineLevel="0" collapsed="false">
      <c r="A522" s="131" t="n">
        <f aca="false">ROW(Source!A152)</f>
        <v>152</v>
      </c>
      <c r="B522" s="131" t="n">
        <v>25131771</v>
      </c>
      <c r="C522" s="131" t="n">
        <v>25131743</v>
      </c>
      <c r="D522" s="131" t="n">
        <v>8841196</v>
      </c>
      <c r="E522" s="131" t="n">
        <v>1</v>
      </c>
      <c r="F522" s="131" t="n">
        <v>1</v>
      </c>
      <c r="G522" s="131" t="n">
        <v>1</v>
      </c>
      <c r="H522" s="131" t="n">
        <v>3</v>
      </c>
      <c r="I522" s="131" t="s">
        <v>1063</v>
      </c>
      <c r="J522" s="131" t="s">
        <v>1064</v>
      </c>
      <c r="K522" s="131" t="s">
        <v>1065</v>
      </c>
      <c r="L522" s="131" t="n">
        <v>1354</v>
      </c>
      <c r="N522" s="131" t="n">
        <v>1010</v>
      </c>
      <c r="O522" s="131" t="s">
        <v>98</v>
      </c>
      <c r="P522" s="131" t="s">
        <v>98</v>
      </c>
      <c r="Q522" s="131" t="n">
        <v>1</v>
      </c>
      <c r="X522" s="131" t="n">
        <v>120</v>
      </c>
      <c r="Y522" s="131" t="n">
        <v>0</v>
      </c>
      <c r="Z522" s="131" t="n">
        <v>0</v>
      </c>
      <c r="AA522" s="131" t="n">
        <v>0</v>
      </c>
      <c r="AB522" s="131" t="n">
        <v>0</v>
      </c>
      <c r="AC522" s="131" t="n">
        <v>0</v>
      </c>
      <c r="AD522" s="131" t="n">
        <v>1</v>
      </c>
      <c r="AE522" s="131" t="n">
        <v>0</v>
      </c>
      <c r="AG522" s="131" t="n">
        <v>120</v>
      </c>
      <c r="AH522" s="131" t="n">
        <v>2</v>
      </c>
      <c r="AI522" s="131" t="n">
        <v>25131754</v>
      </c>
      <c r="AJ522" s="131" t="n">
        <v>703</v>
      </c>
      <c r="AK522" s="131" t="n">
        <v>0</v>
      </c>
      <c r="AL522" s="131" t="n">
        <v>0</v>
      </c>
      <c r="AM522" s="131" t="n">
        <v>0</v>
      </c>
      <c r="AN522" s="131" t="n">
        <v>0</v>
      </c>
      <c r="AO522" s="131" t="n">
        <v>0</v>
      </c>
      <c r="AP522" s="131" t="n">
        <v>0</v>
      </c>
      <c r="AQ522" s="131" t="n">
        <v>0</v>
      </c>
      <c r="AR522" s="131" t="n">
        <v>0</v>
      </c>
    </row>
    <row r="523" customFormat="false" ht="12.75" hidden="false" customHeight="false" outlineLevel="0" collapsed="false">
      <c r="A523" s="131" t="n">
        <f aca="false">ROW(Source!A152)</f>
        <v>152</v>
      </c>
      <c r="B523" s="131" t="n">
        <v>25131772</v>
      </c>
      <c r="C523" s="131" t="n">
        <v>25131743</v>
      </c>
      <c r="D523" s="131" t="n">
        <v>8841215</v>
      </c>
      <c r="E523" s="131" t="n">
        <v>1</v>
      </c>
      <c r="F523" s="131" t="n">
        <v>1</v>
      </c>
      <c r="G523" s="131" t="n">
        <v>1</v>
      </c>
      <c r="H523" s="131" t="n">
        <v>3</v>
      </c>
      <c r="I523" s="131" t="s">
        <v>1066</v>
      </c>
      <c r="J523" s="131" t="s">
        <v>1067</v>
      </c>
      <c r="K523" s="131" t="s">
        <v>1068</v>
      </c>
      <c r="L523" s="131" t="n">
        <v>1356</v>
      </c>
      <c r="N523" s="131" t="n">
        <v>1010</v>
      </c>
      <c r="O523" s="131" t="s">
        <v>322</v>
      </c>
      <c r="P523" s="131" t="s">
        <v>322</v>
      </c>
      <c r="Q523" s="131" t="n">
        <v>1000</v>
      </c>
      <c r="X523" s="131" t="n">
        <v>0.053</v>
      </c>
      <c r="Y523" s="131" t="n">
        <v>0</v>
      </c>
      <c r="Z523" s="131" t="n">
        <v>0</v>
      </c>
      <c r="AA523" s="131" t="n">
        <v>0</v>
      </c>
      <c r="AB523" s="131" t="n">
        <v>0</v>
      </c>
      <c r="AC523" s="131" t="n">
        <v>0</v>
      </c>
      <c r="AD523" s="131" t="n">
        <v>1</v>
      </c>
      <c r="AE523" s="131" t="n">
        <v>0</v>
      </c>
      <c r="AG523" s="131" t="n">
        <v>0.053</v>
      </c>
      <c r="AH523" s="131" t="n">
        <v>2</v>
      </c>
      <c r="AI523" s="131" t="n">
        <v>25131755</v>
      </c>
      <c r="AJ523" s="131" t="n">
        <v>704</v>
      </c>
      <c r="AK523" s="131" t="n">
        <v>0</v>
      </c>
      <c r="AL523" s="131" t="n">
        <v>0</v>
      </c>
      <c r="AM523" s="131" t="n">
        <v>0</v>
      </c>
      <c r="AN523" s="131" t="n">
        <v>0</v>
      </c>
      <c r="AO523" s="131" t="n">
        <v>0</v>
      </c>
      <c r="AP523" s="131" t="n">
        <v>0</v>
      </c>
      <c r="AQ523" s="131" t="n">
        <v>0</v>
      </c>
      <c r="AR523" s="131" t="n">
        <v>0</v>
      </c>
    </row>
    <row r="524" customFormat="false" ht="12.75" hidden="false" customHeight="false" outlineLevel="0" collapsed="false">
      <c r="A524" s="131" t="n">
        <f aca="false">ROW(Source!A152)</f>
        <v>152</v>
      </c>
      <c r="B524" s="131" t="n">
        <v>25131773</v>
      </c>
      <c r="C524" s="131" t="n">
        <v>25131743</v>
      </c>
      <c r="D524" s="131" t="n">
        <v>8841463</v>
      </c>
      <c r="E524" s="131" t="n">
        <v>1</v>
      </c>
      <c r="F524" s="131" t="n">
        <v>1</v>
      </c>
      <c r="G524" s="131" t="n">
        <v>1</v>
      </c>
      <c r="H524" s="131" t="n">
        <v>3</v>
      </c>
      <c r="I524" s="131" t="s">
        <v>1069</v>
      </c>
      <c r="J524" s="131" t="s">
        <v>1070</v>
      </c>
      <c r="K524" s="131" t="s">
        <v>1071</v>
      </c>
      <c r="L524" s="131" t="n">
        <v>1308</v>
      </c>
      <c r="N524" s="131" t="n">
        <v>1003</v>
      </c>
      <c r="O524" s="131" t="s">
        <v>232</v>
      </c>
      <c r="P524" s="131" t="s">
        <v>232</v>
      </c>
      <c r="Q524" s="131" t="n">
        <v>100</v>
      </c>
      <c r="X524" s="131" t="n">
        <v>0.1</v>
      </c>
      <c r="Y524" s="131" t="n">
        <v>0</v>
      </c>
      <c r="Z524" s="131" t="n">
        <v>0</v>
      </c>
      <c r="AA524" s="131" t="n">
        <v>0</v>
      </c>
      <c r="AB524" s="131" t="n">
        <v>0</v>
      </c>
      <c r="AC524" s="131" t="n">
        <v>0</v>
      </c>
      <c r="AD524" s="131" t="n">
        <v>1</v>
      </c>
      <c r="AE524" s="131" t="n">
        <v>0</v>
      </c>
      <c r="AG524" s="131" t="n">
        <v>0.1</v>
      </c>
      <c r="AH524" s="131" t="n">
        <v>2</v>
      </c>
      <c r="AI524" s="131" t="n">
        <v>25131756</v>
      </c>
      <c r="AJ524" s="131" t="n">
        <v>705</v>
      </c>
      <c r="AK524" s="131" t="n">
        <v>0</v>
      </c>
      <c r="AL524" s="131" t="n">
        <v>0</v>
      </c>
      <c r="AM524" s="131" t="n">
        <v>0</v>
      </c>
      <c r="AN524" s="131" t="n">
        <v>0</v>
      </c>
      <c r="AO524" s="131" t="n">
        <v>0</v>
      </c>
      <c r="AP524" s="131" t="n">
        <v>0</v>
      </c>
      <c r="AQ524" s="131" t="n">
        <v>0</v>
      </c>
      <c r="AR524" s="131" t="n">
        <v>0</v>
      </c>
    </row>
    <row r="525" customFormat="false" ht="12.75" hidden="false" customHeight="false" outlineLevel="0" collapsed="false">
      <c r="A525" s="131" t="n">
        <f aca="false">ROW(Source!A152)</f>
        <v>152</v>
      </c>
      <c r="B525" s="131" t="n">
        <v>25131774</v>
      </c>
      <c r="C525" s="131" t="n">
        <v>25131743</v>
      </c>
      <c r="D525" s="131" t="n">
        <v>8844929</v>
      </c>
      <c r="E525" s="131" t="n">
        <v>1</v>
      </c>
      <c r="F525" s="131" t="n">
        <v>1</v>
      </c>
      <c r="G525" s="131" t="n">
        <v>1</v>
      </c>
      <c r="H525" s="131" t="n">
        <v>3</v>
      </c>
      <c r="I525" s="131" t="s">
        <v>1072</v>
      </c>
      <c r="J525" s="131" t="s">
        <v>1073</v>
      </c>
      <c r="K525" s="131" t="s">
        <v>1074</v>
      </c>
      <c r="L525" s="131" t="n">
        <v>1348</v>
      </c>
      <c r="N525" s="131" t="n">
        <v>1009</v>
      </c>
      <c r="O525" s="131" t="s">
        <v>703</v>
      </c>
      <c r="P525" s="131" t="s">
        <v>703</v>
      </c>
      <c r="Q525" s="131" t="n">
        <v>1000</v>
      </c>
      <c r="X525" s="131" t="n">
        <v>0.003</v>
      </c>
      <c r="Y525" s="131" t="n">
        <v>96440</v>
      </c>
      <c r="Z525" s="131" t="n">
        <v>0</v>
      </c>
      <c r="AA525" s="131" t="n">
        <v>0</v>
      </c>
      <c r="AB525" s="131" t="n">
        <v>0</v>
      </c>
      <c r="AC525" s="131" t="n">
        <v>0</v>
      </c>
      <c r="AD525" s="131" t="n">
        <v>1</v>
      </c>
      <c r="AE525" s="131" t="n">
        <v>0</v>
      </c>
      <c r="AG525" s="131" t="n">
        <v>0.003</v>
      </c>
      <c r="AH525" s="131" t="n">
        <v>2</v>
      </c>
      <c r="AI525" s="131" t="n">
        <v>25131757</v>
      </c>
      <c r="AJ525" s="131" t="n">
        <v>706</v>
      </c>
      <c r="AK525" s="131" t="n">
        <v>0</v>
      </c>
      <c r="AL525" s="131" t="n">
        <v>0</v>
      </c>
      <c r="AM525" s="131" t="n">
        <v>0</v>
      </c>
      <c r="AN525" s="131" t="n">
        <v>0</v>
      </c>
      <c r="AO525" s="131" t="n">
        <v>0</v>
      </c>
      <c r="AP525" s="131" t="n">
        <v>0</v>
      </c>
      <c r="AQ525" s="131" t="n">
        <v>0</v>
      </c>
      <c r="AR525" s="131" t="n">
        <v>0</v>
      </c>
    </row>
    <row r="526" customFormat="false" ht="12.75" hidden="false" customHeight="false" outlineLevel="0" collapsed="false">
      <c r="A526" s="131" t="n">
        <f aca="false">ROW(Source!A152)</f>
        <v>152</v>
      </c>
      <c r="B526" s="131" t="n">
        <v>25131775</v>
      </c>
      <c r="C526" s="131" t="n">
        <v>25131743</v>
      </c>
      <c r="D526" s="131" t="n">
        <v>8855561</v>
      </c>
      <c r="E526" s="131" t="n">
        <v>1</v>
      </c>
      <c r="F526" s="131" t="n">
        <v>1</v>
      </c>
      <c r="G526" s="131" t="n">
        <v>1</v>
      </c>
      <c r="H526" s="131" t="n">
        <v>3</v>
      </c>
      <c r="I526" s="131" t="s">
        <v>797</v>
      </c>
      <c r="J526" s="131" t="s">
        <v>798</v>
      </c>
      <c r="K526" s="131" t="s">
        <v>799</v>
      </c>
      <c r="L526" s="131" t="n">
        <v>1346</v>
      </c>
      <c r="N526" s="131" t="n">
        <v>1009</v>
      </c>
      <c r="O526" s="131" t="s">
        <v>754</v>
      </c>
      <c r="P526" s="131" t="s">
        <v>754</v>
      </c>
      <c r="Q526" s="131" t="n">
        <v>1</v>
      </c>
      <c r="X526" s="131" t="n">
        <v>0.42</v>
      </c>
      <c r="Y526" s="131" t="n">
        <v>91.29</v>
      </c>
      <c r="Z526" s="131" t="n">
        <v>0</v>
      </c>
      <c r="AA526" s="131" t="n">
        <v>0</v>
      </c>
      <c r="AB526" s="131" t="n">
        <v>0</v>
      </c>
      <c r="AC526" s="131" t="n">
        <v>0</v>
      </c>
      <c r="AD526" s="131" t="n">
        <v>1</v>
      </c>
      <c r="AE526" s="131" t="n">
        <v>0</v>
      </c>
      <c r="AG526" s="131" t="n">
        <v>0.42</v>
      </c>
      <c r="AH526" s="131" t="n">
        <v>2</v>
      </c>
      <c r="AI526" s="131" t="n">
        <v>25131758</v>
      </c>
      <c r="AJ526" s="131" t="n">
        <v>707</v>
      </c>
      <c r="AK526" s="131" t="n">
        <v>0</v>
      </c>
      <c r="AL526" s="131" t="n">
        <v>0</v>
      </c>
      <c r="AM526" s="131" t="n">
        <v>0</v>
      </c>
      <c r="AN526" s="131" t="n">
        <v>0</v>
      </c>
      <c r="AO526" s="131" t="n">
        <v>0</v>
      </c>
      <c r="AP526" s="131" t="n">
        <v>0</v>
      </c>
      <c r="AQ526" s="131" t="n">
        <v>0</v>
      </c>
      <c r="AR526" s="131" t="n">
        <v>0</v>
      </c>
    </row>
    <row r="527" customFormat="false" ht="12.75" hidden="false" customHeight="false" outlineLevel="0" collapsed="false">
      <c r="A527" s="131" t="n">
        <f aca="false">ROW(Source!A155)</f>
        <v>155</v>
      </c>
      <c r="B527" s="131" t="n">
        <v>25131795</v>
      </c>
      <c r="C527" s="131" t="n">
        <v>25131778</v>
      </c>
      <c r="D527" s="131" t="n">
        <v>121651</v>
      </c>
      <c r="E527" s="131" t="n">
        <v>1</v>
      </c>
      <c r="F527" s="131" t="n">
        <v>1</v>
      </c>
      <c r="G527" s="131" t="n">
        <v>1</v>
      </c>
      <c r="H527" s="131" t="n">
        <v>1</v>
      </c>
      <c r="I527" s="131" t="s">
        <v>735</v>
      </c>
      <c r="K527" s="131" t="s">
        <v>736</v>
      </c>
      <c r="L527" s="131" t="n">
        <v>1369</v>
      </c>
      <c r="N527" s="131" t="n">
        <v>1013</v>
      </c>
      <c r="O527" s="131" t="s">
        <v>737</v>
      </c>
      <c r="P527" s="131" t="s">
        <v>737</v>
      </c>
      <c r="Q527" s="131" t="n">
        <v>1</v>
      </c>
      <c r="X527" s="131" t="n">
        <v>267</v>
      </c>
      <c r="Y527" s="131" t="n">
        <v>0</v>
      </c>
      <c r="Z527" s="131" t="n">
        <v>0</v>
      </c>
      <c r="AA527" s="131" t="n">
        <v>0</v>
      </c>
      <c r="AB527" s="131" t="n">
        <v>9.91</v>
      </c>
      <c r="AC527" s="131" t="n">
        <v>0</v>
      </c>
      <c r="AD527" s="131" t="n">
        <v>1</v>
      </c>
      <c r="AE527" s="131" t="n">
        <v>1</v>
      </c>
      <c r="AG527" s="131" t="n">
        <v>267</v>
      </c>
      <c r="AH527" s="131" t="n">
        <v>2</v>
      </c>
      <c r="AI527" s="131" t="n">
        <v>25131779</v>
      </c>
      <c r="AJ527" s="131" t="n">
        <v>710</v>
      </c>
      <c r="AK527" s="131" t="n">
        <v>0</v>
      </c>
      <c r="AL527" s="131" t="n">
        <v>0</v>
      </c>
      <c r="AM527" s="131" t="n">
        <v>0</v>
      </c>
      <c r="AN527" s="131" t="n">
        <v>0</v>
      </c>
      <c r="AO527" s="131" t="n">
        <v>0</v>
      </c>
      <c r="AP527" s="131" t="n">
        <v>0</v>
      </c>
      <c r="AQ527" s="131" t="n">
        <v>0</v>
      </c>
      <c r="AR527" s="131" t="n">
        <v>0</v>
      </c>
    </row>
    <row r="528" customFormat="false" ht="12.75" hidden="false" customHeight="false" outlineLevel="0" collapsed="false">
      <c r="A528" s="131" t="n">
        <f aca="false">ROW(Source!A155)</f>
        <v>155</v>
      </c>
      <c r="B528" s="131" t="n">
        <v>25131796</v>
      </c>
      <c r="C528" s="131" t="n">
        <v>25131778</v>
      </c>
      <c r="D528" s="131" t="n">
        <v>121548</v>
      </c>
      <c r="E528" s="131" t="n">
        <v>1</v>
      </c>
      <c r="F528" s="131" t="n">
        <v>1</v>
      </c>
      <c r="G528" s="131" t="n">
        <v>1</v>
      </c>
      <c r="H528" s="131" t="n">
        <v>1</v>
      </c>
      <c r="I528" s="131" t="s">
        <v>108</v>
      </c>
      <c r="K528" s="131" t="s">
        <v>738</v>
      </c>
      <c r="L528" s="131" t="n">
        <v>1369</v>
      </c>
      <c r="N528" s="131" t="n">
        <v>1013</v>
      </c>
      <c r="O528" s="131" t="s">
        <v>737</v>
      </c>
      <c r="P528" s="131" t="s">
        <v>737</v>
      </c>
      <c r="Q528" s="131" t="n">
        <v>1</v>
      </c>
      <c r="X528" s="131" t="n">
        <v>92.6</v>
      </c>
      <c r="Y528" s="131" t="n">
        <v>0</v>
      </c>
      <c r="Z528" s="131" t="n">
        <v>0</v>
      </c>
      <c r="AA528" s="131" t="n">
        <v>0</v>
      </c>
      <c r="AB528" s="131" t="n">
        <v>0</v>
      </c>
      <c r="AC528" s="131" t="n">
        <v>0</v>
      </c>
      <c r="AD528" s="131" t="n">
        <v>1</v>
      </c>
      <c r="AE528" s="131" t="n">
        <v>2</v>
      </c>
      <c r="AG528" s="131" t="n">
        <v>92.6</v>
      </c>
      <c r="AH528" s="131" t="n">
        <v>2</v>
      </c>
      <c r="AI528" s="131" t="n">
        <v>25131780</v>
      </c>
      <c r="AJ528" s="131" t="n">
        <v>711</v>
      </c>
      <c r="AK528" s="131" t="n">
        <v>0</v>
      </c>
      <c r="AL528" s="131" t="n">
        <v>0</v>
      </c>
      <c r="AM528" s="131" t="n">
        <v>0</v>
      </c>
      <c r="AN528" s="131" t="n">
        <v>0</v>
      </c>
      <c r="AO528" s="131" t="n">
        <v>0</v>
      </c>
      <c r="AP528" s="131" t="n">
        <v>0</v>
      </c>
      <c r="AQ528" s="131" t="n">
        <v>0</v>
      </c>
      <c r="AR528" s="131" t="n">
        <v>0</v>
      </c>
    </row>
    <row r="529" customFormat="false" ht="12.75" hidden="false" customHeight="false" outlineLevel="0" collapsed="false">
      <c r="A529" s="131" t="n">
        <f aca="false">ROW(Source!A155)</f>
        <v>155</v>
      </c>
      <c r="B529" s="131" t="n">
        <v>25131797</v>
      </c>
      <c r="C529" s="131" t="n">
        <v>25131778</v>
      </c>
      <c r="D529" s="131" t="n">
        <v>8863260</v>
      </c>
      <c r="E529" s="131" t="n">
        <v>1</v>
      </c>
      <c r="F529" s="131" t="n">
        <v>1</v>
      </c>
      <c r="G529" s="131" t="n">
        <v>1</v>
      </c>
      <c r="H529" s="131" t="n">
        <v>2</v>
      </c>
      <c r="I529" s="131" t="s">
        <v>739</v>
      </c>
      <c r="J529" s="131" t="s">
        <v>740</v>
      </c>
      <c r="K529" s="131" t="s">
        <v>741</v>
      </c>
      <c r="L529" s="131" t="n">
        <v>1480</v>
      </c>
      <c r="N529" s="131" t="n">
        <v>1013</v>
      </c>
      <c r="O529" s="131" t="s">
        <v>742</v>
      </c>
      <c r="P529" s="131" t="s">
        <v>743</v>
      </c>
      <c r="Q529" s="131" t="n">
        <v>1</v>
      </c>
      <c r="X529" s="131" t="n">
        <v>1.55</v>
      </c>
      <c r="Y529" s="131" t="n">
        <v>0</v>
      </c>
      <c r="Z529" s="131" t="n">
        <v>134.65</v>
      </c>
      <c r="AA529" s="131" t="n">
        <v>13.5</v>
      </c>
      <c r="AB529" s="131" t="n">
        <v>0</v>
      </c>
      <c r="AC529" s="131" t="n">
        <v>0</v>
      </c>
      <c r="AD529" s="131" t="n">
        <v>1</v>
      </c>
      <c r="AE529" s="131" t="n">
        <v>0</v>
      </c>
      <c r="AG529" s="131" t="n">
        <v>1.55</v>
      </c>
      <c r="AH529" s="131" t="n">
        <v>2</v>
      </c>
      <c r="AI529" s="131" t="n">
        <v>25131781</v>
      </c>
      <c r="AJ529" s="131" t="n">
        <v>712</v>
      </c>
      <c r="AK529" s="131" t="n">
        <v>0</v>
      </c>
      <c r="AL529" s="131" t="n">
        <v>0</v>
      </c>
      <c r="AM529" s="131" t="n">
        <v>0</v>
      </c>
      <c r="AN529" s="131" t="n">
        <v>0</v>
      </c>
      <c r="AO529" s="131" t="n">
        <v>0</v>
      </c>
      <c r="AP529" s="131" t="n">
        <v>0</v>
      </c>
      <c r="AQ529" s="131" t="n">
        <v>0</v>
      </c>
      <c r="AR529" s="131" t="n">
        <v>0</v>
      </c>
    </row>
    <row r="530" customFormat="false" ht="12.75" hidden="false" customHeight="false" outlineLevel="0" collapsed="false">
      <c r="A530" s="131" t="n">
        <f aca="false">ROW(Source!A155)</f>
        <v>155</v>
      </c>
      <c r="B530" s="131" t="n">
        <v>25131798</v>
      </c>
      <c r="C530" s="131" t="n">
        <v>25131778</v>
      </c>
      <c r="D530" s="131" t="n">
        <v>8863593</v>
      </c>
      <c r="E530" s="131" t="n">
        <v>1</v>
      </c>
      <c r="F530" s="131" t="n">
        <v>1</v>
      </c>
      <c r="G530" s="131" t="n">
        <v>1</v>
      </c>
      <c r="H530" s="131" t="n">
        <v>2</v>
      </c>
      <c r="I530" s="131" t="s">
        <v>873</v>
      </c>
      <c r="J530" s="131" t="s">
        <v>874</v>
      </c>
      <c r="K530" s="131" t="s">
        <v>875</v>
      </c>
      <c r="L530" s="131" t="n">
        <v>1368</v>
      </c>
      <c r="N530" s="131" t="n">
        <v>1011</v>
      </c>
      <c r="O530" s="131" t="s">
        <v>747</v>
      </c>
      <c r="P530" s="131" t="s">
        <v>747</v>
      </c>
      <c r="Q530" s="131" t="n">
        <v>1</v>
      </c>
      <c r="X530" s="131" t="n">
        <v>89.5</v>
      </c>
      <c r="Y530" s="131" t="n">
        <v>0</v>
      </c>
      <c r="Z530" s="131" t="n">
        <v>31.14</v>
      </c>
      <c r="AA530" s="131" t="n">
        <v>11.6</v>
      </c>
      <c r="AB530" s="131" t="n">
        <v>0</v>
      </c>
      <c r="AC530" s="131" t="n">
        <v>0</v>
      </c>
      <c r="AD530" s="131" t="n">
        <v>1</v>
      </c>
      <c r="AE530" s="131" t="n">
        <v>0</v>
      </c>
      <c r="AG530" s="131" t="n">
        <v>89.5</v>
      </c>
      <c r="AH530" s="131" t="n">
        <v>2</v>
      </c>
      <c r="AI530" s="131" t="n">
        <v>25131782</v>
      </c>
      <c r="AJ530" s="131" t="n">
        <v>713</v>
      </c>
      <c r="AK530" s="131" t="n">
        <v>0</v>
      </c>
      <c r="AL530" s="131" t="n">
        <v>0</v>
      </c>
      <c r="AM530" s="131" t="n">
        <v>0</v>
      </c>
      <c r="AN530" s="131" t="n">
        <v>0</v>
      </c>
      <c r="AO530" s="131" t="n">
        <v>0</v>
      </c>
      <c r="AP530" s="131" t="n">
        <v>0</v>
      </c>
      <c r="AQ530" s="131" t="n">
        <v>0</v>
      </c>
      <c r="AR530" s="131" t="n">
        <v>0</v>
      </c>
    </row>
    <row r="531" customFormat="false" ht="12.75" hidden="false" customHeight="false" outlineLevel="0" collapsed="false">
      <c r="A531" s="131" t="n">
        <f aca="false">ROW(Source!A155)</f>
        <v>155</v>
      </c>
      <c r="B531" s="131" t="n">
        <v>25131799</v>
      </c>
      <c r="C531" s="131" t="n">
        <v>25131778</v>
      </c>
      <c r="D531" s="131" t="n">
        <v>8863809</v>
      </c>
      <c r="E531" s="131" t="n">
        <v>1</v>
      </c>
      <c r="F531" s="131" t="n">
        <v>1</v>
      </c>
      <c r="G531" s="131" t="n">
        <v>1</v>
      </c>
      <c r="H531" s="131" t="n">
        <v>2</v>
      </c>
      <c r="I531" s="131" t="s">
        <v>744</v>
      </c>
      <c r="J531" s="131" t="s">
        <v>745</v>
      </c>
      <c r="K531" s="131" t="s">
        <v>746</v>
      </c>
      <c r="L531" s="131" t="n">
        <v>1368</v>
      </c>
      <c r="N531" s="131" t="n">
        <v>1011</v>
      </c>
      <c r="O531" s="131" t="s">
        <v>747</v>
      </c>
      <c r="P531" s="131" t="s">
        <v>747</v>
      </c>
      <c r="Q531" s="131" t="n">
        <v>1</v>
      </c>
      <c r="X531" s="131" t="n">
        <v>1.78</v>
      </c>
      <c r="Y531" s="131" t="n">
        <v>0</v>
      </c>
      <c r="Z531" s="131" t="n">
        <v>8.1</v>
      </c>
      <c r="AA531" s="131" t="n">
        <v>0</v>
      </c>
      <c r="AB531" s="131" t="n">
        <v>0</v>
      </c>
      <c r="AC531" s="131" t="n">
        <v>0</v>
      </c>
      <c r="AD531" s="131" t="n">
        <v>1</v>
      </c>
      <c r="AE531" s="131" t="n">
        <v>0</v>
      </c>
      <c r="AG531" s="131" t="n">
        <v>1.78</v>
      </c>
      <c r="AH531" s="131" t="n">
        <v>2</v>
      </c>
      <c r="AI531" s="131" t="n">
        <v>25131783</v>
      </c>
      <c r="AJ531" s="131" t="n">
        <v>714</v>
      </c>
      <c r="AK531" s="131" t="n">
        <v>0</v>
      </c>
      <c r="AL531" s="131" t="n">
        <v>0</v>
      </c>
      <c r="AM531" s="131" t="n">
        <v>0</v>
      </c>
      <c r="AN531" s="131" t="n">
        <v>0</v>
      </c>
      <c r="AO531" s="131" t="n">
        <v>0</v>
      </c>
      <c r="AP531" s="131" t="n">
        <v>0</v>
      </c>
      <c r="AQ531" s="131" t="n">
        <v>0</v>
      </c>
      <c r="AR531" s="131" t="n">
        <v>0</v>
      </c>
    </row>
    <row r="532" customFormat="false" ht="12.75" hidden="false" customHeight="false" outlineLevel="0" collapsed="false">
      <c r="A532" s="131" t="n">
        <f aca="false">ROW(Source!A155)</f>
        <v>155</v>
      </c>
      <c r="B532" s="131" t="n">
        <v>25131800</v>
      </c>
      <c r="C532" s="131" t="n">
        <v>25131778</v>
      </c>
      <c r="D532" s="131" t="n">
        <v>8867718</v>
      </c>
      <c r="E532" s="131" t="n">
        <v>1</v>
      </c>
      <c r="F532" s="131" t="n">
        <v>1</v>
      </c>
      <c r="G532" s="131" t="n">
        <v>1</v>
      </c>
      <c r="H532" s="131" t="n">
        <v>2</v>
      </c>
      <c r="I532" s="131" t="s">
        <v>748</v>
      </c>
      <c r="J532" s="131" t="s">
        <v>749</v>
      </c>
      <c r="K532" s="131" t="s">
        <v>750</v>
      </c>
      <c r="L532" s="131" t="n">
        <v>1480</v>
      </c>
      <c r="N532" s="131" t="n">
        <v>1013</v>
      </c>
      <c r="O532" s="131" t="s">
        <v>742</v>
      </c>
      <c r="P532" s="131" t="s">
        <v>743</v>
      </c>
      <c r="Q532" s="131" t="n">
        <v>1</v>
      </c>
      <c r="X532" s="131" t="n">
        <v>1.55</v>
      </c>
      <c r="Y532" s="131" t="n">
        <v>0</v>
      </c>
      <c r="Z532" s="131" t="n">
        <v>95.53</v>
      </c>
      <c r="AA532" s="131" t="n">
        <v>0</v>
      </c>
      <c r="AB532" s="131" t="n">
        <v>0</v>
      </c>
      <c r="AC532" s="131" t="n">
        <v>0</v>
      </c>
      <c r="AD532" s="131" t="n">
        <v>1</v>
      </c>
      <c r="AE532" s="131" t="n">
        <v>0</v>
      </c>
      <c r="AG532" s="131" t="n">
        <v>1.55</v>
      </c>
      <c r="AH532" s="131" t="n">
        <v>2</v>
      </c>
      <c r="AI532" s="131" t="n">
        <v>25131784</v>
      </c>
      <c r="AJ532" s="131" t="n">
        <v>715</v>
      </c>
      <c r="AK532" s="131" t="n">
        <v>0</v>
      </c>
      <c r="AL532" s="131" t="n">
        <v>0</v>
      </c>
      <c r="AM532" s="131" t="n">
        <v>0</v>
      </c>
      <c r="AN532" s="131" t="n">
        <v>0</v>
      </c>
      <c r="AO532" s="131" t="n">
        <v>0</v>
      </c>
      <c r="AP532" s="131" t="n">
        <v>0</v>
      </c>
      <c r="AQ532" s="131" t="n">
        <v>0</v>
      </c>
      <c r="AR532" s="131" t="n">
        <v>0</v>
      </c>
    </row>
    <row r="533" customFormat="false" ht="12.75" hidden="false" customHeight="false" outlineLevel="0" collapsed="false">
      <c r="A533" s="131" t="n">
        <f aca="false">ROW(Source!A155)</f>
        <v>155</v>
      </c>
      <c r="B533" s="131" t="n">
        <v>25131801</v>
      </c>
      <c r="C533" s="131" t="n">
        <v>25131778</v>
      </c>
      <c r="D533" s="131" t="n">
        <v>8803111</v>
      </c>
      <c r="E533" s="131" t="n">
        <v>1</v>
      </c>
      <c r="F533" s="131" t="n">
        <v>1</v>
      </c>
      <c r="G533" s="131" t="n">
        <v>1</v>
      </c>
      <c r="H533" s="131" t="n">
        <v>3</v>
      </c>
      <c r="I533" s="131" t="s">
        <v>900</v>
      </c>
      <c r="J533" s="131" t="s">
        <v>901</v>
      </c>
      <c r="K533" s="131" t="s">
        <v>1062</v>
      </c>
      <c r="L533" s="131" t="n">
        <v>1348</v>
      </c>
      <c r="N533" s="131" t="n">
        <v>1009</v>
      </c>
      <c r="O533" s="131" t="s">
        <v>703</v>
      </c>
      <c r="P533" s="131" t="s">
        <v>703</v>
      </c>
      <c r="Q533" s="131" t="n">
        <v>1000</v>
      </c>
      <c r="X533" s="131" t="n">
        <v>0.15</v>
      </c>
      <c r="Y533" s="131" t="n">
        <v>5000</v>
      </c>
      <c r="Z533" s="131" t="n">
        <v>0</v>
      </c>
      <c r="AA533" s="131" t="n">
        <v>0</v>
      </c>
      <c r="AB533" s="131" t="n">
        <v>0</v>
      </c>
      <c r="AC533" s="131" t="n">
        <v>0</v>
      </c>
      <c r="AD533" s="131" t="n">
        <v>1</v>
      </c>
      <c r="AE533" s="131" t="n">
        <v>0</v>
      </c>
      <c r="AG533" s="131" t="n">
        <v>0.15</v>
      </c>
      <c r="AH533" s="131" t="n">
        <v>2</v>
      </c>
      <c r="AI533" s="131" t="n">
        <v>25131785</v>
      </c>
      <c r="AJ533" s="131" t="n">
        <v>716</v>
      </c>
      <c r="AK533" s="131" t="n">
        <v>0</v>
      </c>
      <c r="AL533" s="131" t="n">
        <v>0</v>
      </c>
      <c r="AM533" s="131" t="n">
        <v>0</v>
      </c>
      <c r="AN533" s="131" t="n">
        <v>0</v>
      </c>
      <c r="AO533" s="131" t="n">
        <v>0</v>
      </c>
      <c r="AP533" s="131" t="n">
        <v>0</v>
      </c>
      <c r="AQ533" s="131" t="n">
        <v>0</v>
      </c>
      <c r="AR533" s="131" t="n">
        <v>0</v>
      </c>
    </row>
    <row r="534" customFormat="false" ht="12.75" hidden="false" customHeight="false" outlineLevel="0" collapsed="false">
      <c r="A534" s="131" t="n">
        <f aca="false">ROW(Source!A155)</f>
        <v>155</v>
      </c>
      <c r="B534" s="131" t="n">
        <v>25131802</v>
      </c>
      <c r="C534" s="131" t="n">
        <v>25131778</v>
      </c>
      <c r="D534" s="131" t="n">
        <v>8803368</v>
      </c>
      <c r="E534" s="131" t="n">
        <v>1</v>
      </c>
      <c r="F534" s="131" t="n">
        <v>1</v>
      </c>
      <c r="G534" s="131" t="n">
        <v>1</v>
      </c>
      <c r="H534" s="131" t="n">
        <v>3</v>
      </c>
      <c r="I534" s="131" t="s">
        <v>751</v>
      </c>
      <c r="J534" s="131" t="s">
        <v>752</v>
      </c>
      <c r="K534" s="131" t="s">
        <v>753</v>
      </c>
      <c r="L534" s="131" t="n">
        <v>1346</v>
      </c>
      <c r="N534" s="131" t="n">
        <v>1009</v>
      </c>
      <c r="O534" s="131" t="s">
        <v>754</v>
      </c>
      <c r="P534" s="131" t="s">
        <v>754</v>
      </c>
      <c r="Q534" s="131" t="n">
        <v>1</v>
      </c>
      <c r="X534" s="131" t="n">
        <v>2.1</v>
      </c>
      <c r="Y534" s="131" t="n">
        <v>14.3</v>
      </c>
      <c r="Z534" s="131" t="n">
        <v>0</v>
      </c>
      <c r="AA534" s="131" t="n">
        <v>0</v>
      </c>
      <c r="AB534" s="131" t="n">
        <v>0</v>
      </c>
      <c r="AC534" s="131" t="n">
        <v>0</v>
      </c>
      <c r="AD534" s="131" t="n">
        <v>1</v>
      </c>
      <c r="AE534" s="131" t="n">
        <v>0</v>
      </c>
      <c r="AG534" s="131" t="n">
        <v>2.1</v>
      </c>
      <c r="AH534" s="131" t="n">
        <v>2</v>
      </c>
      <c r="AI534" s="131" t="n">
        <v>25131786</v>
      </c>
      <c r="AJ534" s="131" t="n">
        <v>717</v>
      </c>
      <c r="AK534" s="131" t="n">
        <v>0</v>
      </c>
      <c r="AL534" s="131" t="n">
        <v>0</v>
      </c>
      <c r="AM534" s="131" t="n">
        <v>0</v>
      </c>
      <c r="AN534" s="131" t="n">
        <v>0</v>
      </c>
      <c r="AO534" s="131" t="n">
        <v>0</v>
      </c>
      <c r="AP534" s="131" t="n">
        <v>0</v>
      </c>
      <c r="AQ534" s="131" t="n">
        <v>0</v>
      </c>
      <c r="AR534" s="131" t="n">
        <v>0</v>
      </c>
    </row>
    <row r="535" customFormat="false" ht="12.75" hidden="false" customHeight="false" outlineLevel="0" collapsed="false">
      <c r="A535" s="131" t="n">
        <f aca="false">ROW(Source!A155)</f>
        <v>155</v>
      </c>
      <c r="B535" s="131" t="n">
        <v>25131803</v>
      </c>
      <c r="C535" s="131" t="n">
        <v>25131778</v>
      </c>
      <c r="D535" s="131" t="n">
        <v>8803471</v>
      </c>
      <c r="E535" s="131" t="n">
        <v>1</v>
      </c>
      <c r="F535" s="131" t="n">
        <v>1</v>
      </c>
      <c r="G535" s="131" t="n">
        <v>1</v>
      </c>
      <c r="H535" s="131" t="n">
        <v>3</v>
      </c>
      <c r="I535" s="131" t="s">
        <v>755</v>
      </c>
      <c r="J535" s="131" t="s">
        <v>756</v>
      </c>
      <c r="K535" s="131" t="s">
        <v>757</v>
      </c>
      <c r="L535" s="131" t="n">
        <v>1346</v>
      </c>
      <c r="N535" s="131" t="n">
        <v>1009</v>
      </c>
      <c r="O535" s="131" t="s">
        <v>754</v>
      </c>
      <c r="P535" s="131" t="s">
        <v>754</v>
      </c>
      <c r="Q535" s="131" t="n">
        <v>1</v>
      </c>
      <c r="X535" s="131" t="n">
        <v>10.4</v>
      </c>
      <c r="Y535" s="131" t="n">
        <v>9.04</v>
      </c>
      <c r="Z535" s="131" t="n">
        <v>0</v>
      </c>
      <c r="AA535" s="131" t="n">
        <v>0</v>
      </c>
      <c r="AB535" s="131" t="n">
        <v>0</v>
      </c>
      <c r="AC535" s="131" t="n">
        <v>0</v>
      </c>
      <c r="AD535" s="131" t="n">
        <v>1</v>
      </c>
      <c r="AE535" s="131" t="n">
        <v>0</v>
      </c>
      <c r="AG535" s="131" t="n">
        <v>10.4</v>
      </c>
      <c r="AH535" s="131" t="n">
        <v>2</v>
      </c>
      <c r="AI535" s="131" t="n">
        <v>25131787</v>
      </c>
      <c r="AJ535" s="131" t="n">
        <v>718</v>
      </c>
      <c r="AK535" s="131" t="n">
        <v>0</v>
      </c>
      <c r="AL535" s="131" t="n">
        <v>0</v>
      </c>
      <c r="AM535" s="131" t="n">
        <v>0</v>
      </c>
      <c r="AN535" s="131" t="n">
        <v>0</v>
      </c>
      <c r="AO535" s="131" t="n">
        <v>0</v>
      </c>
      <c r="AP535" s="131" t="n">
        <v>0</v>
      </c>
      <c r="AQ535" s="131" t="n">
        <v>0</v>
      </c>
      <c r="AR535" s="131" t="n">
        <v>0</v>
      </c>
    </row>
    <row r="536" customFormat="false" ht="12.75" hidden="false" customHeight="false" outlineLevel="0" collapsed="false">
      <c r="A536" s="131" t="n">
        <f aca="false">ROW(Source!A155)</f>
        <v>155</v>
      </c>
      <c r="B536" s="131" t="n">
        <v>25131804</v>
      </c>
      <c r="C536" s="131" t="n">
        <v>25131778</v>
      </c>
      <c r="D536" s="131" t="n">
        <v>8804839</v>
      </c>
      <c r="E536" s="131" t="n">
        <v>1</v>
      </c>
      <c r="F536" s="131" t="n">
        <v>1</v>
      </c>
      <c r="G536" s="131" t="n">
        <v>1</v>
      </c>
      <c r="H536" s="131" t="n">
        <v>3</v>
      </c>
      <c r="I536" s="131" t="s">
        <v>758</v>
      </c>
      <c r="J536" s="131" t="s">
        <v>759</v>
      </c>
      <c r="K536" s="131" t="s">
        <v>760</v>
      </c>
      <c r="L536" s="131" t="n">
        <v>1346</v>
      </c>
      <c r="N536" s="131" t="n">
        <v>1009</v>
      </c>
      <c r="O536" s="131" t="s">
        <v>754</v>
      </c>
      <c r="P536" s="131" t="s">
        <v>754</v>
      </c>
      <c r="Q536" s="131" t="n">
        <v>1</v>
      </c>
      <c r="X536" s="131" t="n">
        <v>3</v>
      </c>
      <c r="Y536" s="131" t="n">
        <v>28.6</v>
      </c>
      <c r="Z536" s="131" t="n">
        <v>0</v>
      </c>
      <c r="AA536" s="131" t="n">
        <v>0</v>
      </c>
      <c r="AB536" s="131" t="n">
        <v>0</v>
      </c>
      <c r="AC536" s="131" t="n">
        <v>0</v>
      </c>
      <c r="AD536" s="131" t="n">
        <v>1</v>
      </c>
      <c r="AE536" s="131" t="n">
        <v>0</v>
      </c>
      <c r="AG536" s="131" t="n">
        <v>3</v>
      </c>
      <c r="AH536" s="131" t="n">
        <v>2</v>
      </c>
      <c r="AI536" s="131" t="n">
        <v>25131788</v>
      </c>
      <c r="AJ536" s="131" t="n">
        <v>719</v>
      </c>
      <c r="AK536" s="131" t="n">
        <v>0</v>
      </c>
      <c r="AL536" s="131" t="n">
        <v>0</v>
      </c>
      <c r="AM536" s="131" t="n">
        <v>0</v>
      </c>
      <c r="AN536" s="131" t="n">
        <v>0</v>
      </c>
      <c r="AO536" s="131" t="n">
        <v>0</v>
      </c>
      <c r="AP536" s="131" t="n">
        <v>0</v>
      </c>
      <c r="AQ536" s="131" t="n">
        <v>0</v>
      </c>
      <c r="AR536" s="131" t="n">
        <v>0</v>
      </c>
    </row>
    <row r="537" customFormat="false" ht="12.75" hidden="false" customHeight="false" outlineLevel="0" collapsed="false">
      <c r="A537" s="131" t="n">
        <f aca="false">ROW(Source!A155)</f>
        <v>155</v>
      </c>
      <c r="B537" s="131" t="n">
        <v>25131805</v>
      </c>
      <c r="C537" s="131" t="n">
        <v>25131778</v>
      </c>
      <c r="D537" s="131" t="n">
        <v>8841196</v>
      </c>
      <c r="E537" s="131" t="n">
        <v>1</v>
      </c>
      <c r="F537" s="131" t="n">
        <v>1</v>
      </c>
      <c r="G537" s="131" t="n">
        <v>1</v>
      </c>
      <c r="H537" s="131" t="n">
        <v>3</v>
      </c>
      <c r="I537" s="131" t="s">
        <v>1063</v>
      </c>
      <c r="J537" s="131" t="s">
        <v>1064</v>
      </c>
      <c r="K537" s="131" t="s">
        <v>1065</v>
      </c>
      <c r="L537" s="131" t="n">
        <v>1354</v>
      </c>
      <c r="N537" s="131" t="n">
        <v>1010</v>
      </c>
      <c r="O537" s="131" t="s">
        <v>98</v>
      </c>
      <c r="P537" s="131" t="s">
        <v>98</v>
      </c>
      <c r="Q537" s="131" t="n">
        <v>1</v>
      </c>
      <c r="X537" s="131" t="n">
        <v>120</v>
      </c>
      <c r="Y537" s="131" t="n">
        <v>0</v>
      </c>
      <c r="Z537" s="131" t="n">
        <v>0</v>
      </c>
      <c r="AA537" s="131" t="n">
        <v>0</v>
      </c>
      <c r="AB537" s="131" t="n">
        <v>0</v>
      </c>
      <c r="AC537" s="131" t="n">
        <v>0</v>
      </c>
      <c r="AD537" s="131" t="n">
        <v>1</v>
      </c>
      <c r="AE537" s="131" t="n">
        <v>0</v>
      </c>
      <c r="AG537" s="131" t="n">
        <v>120</v>
      </c>
      <c r="AH537" s="131" t="n">
        <v>2</v>
      </c>
      <c r="AI537" s="131" t="n">
        <v>25131789</v>
      </c>
      <c r="AJ537" s="131" t="n">
        <v>720</v>
      </c>
      <c r="AK537" s="131" t="n">
        <v>0</v>
      </c>
      <c r="AL537" s="131" t="n">
        <v>0</v>
      </c>
      <c r="AM537" s="131" t="n">
        <v>0</v>
      </c>
      <c r="AN537" s="131" t="n">
        <v>0</v>
      </c>
      <c r="AO537" s="131" t="n">
        <v>0</v>
      </c>
      <c r="AP537" s="131" t="n">
        <v>0</v>
      </c>
      <c r="AQ537" s="131" t="n">
        <v>0</v>
      </c>
      <c r="AR537" s="131" t="n">
        <v>0</v>
      </c>
    </row>
    <row r="538" customFormat="false" ht="12.75" hidden="false" customHeight="false" outlineLevel="0" collapsed="false">
      <c r="A538" s="131" t="n">
        <f aca="false">ROW(Source!A155)</f>
        <v>155</v>
      </c>
      <c r="B538" s="131" t="n">
        <v>25131806</v>
      </c>
      <c r="C538" s="131" t="n">
        <v>25131778</v>
      </c>
      <c r="D538" s="131" t="n">
        <v>8841215</v>
      </c>
      <c r="E538" s="131" t="n">
        <v>1</v>
      </c>
      <c r="F538" s="131" t="n">
        <v>1</v>
      </c>
      <c r="G538" s="131" t="n">
        <v>1</v>
      </c>
      <c r="H538" s="131" t="n">
        <v>3</v>
      </c>
      <c r="I538" s="131" t="s">
        <v>1066</v>
      </c>
      <c r="J538" s="131" t="s">
        <v>1067</v>
      </c>
      <c r="K538" s="131" t="s">
        <v>1068</v>
      </c>
      <c r="L538" s="131" t="n">
        <v>1356</v>
      </c>
      <c r="N538" s="131" t="n">
        <v>1010</v>
      </c>
      <c r="O538" s="131" t="s">
        <v>322</v>
      </c>
      <c r="P538" s="131" t="s">
        <v>322</v>
      </c>
      <c r="Q538" s="131" t="n">
        <v>1000</v>
      </c>
      <c r="X538" s="131" t="n">
        <v>0.053</v>
      </c>
      <c r="Y538" s="131" t="n">
        <v>0</v>
      </c>
      <c r="Z538" s="131" t="n">
        <v>0</v>
      </c>
      <c r="AA538" s="131" t="n">
        <v>0</v>
      </c>
      <c r="AB538" s="131" t="n">
        <v>0</v>
      </c>
      <c r="AC538" s="131" t="n">
        <v>0</v>
      </c>
      <c r="AD538" s="131" t="n">
        <v>1</v>
      </c>
      <c r="AE538" s="131" t="n">
        <v>0</v>
      </c>
      <c r="AG538" s="131" t="n">
        <v>0.053</v>
      </c>
      <c r="AH538" s="131" t="n">
        <v>2</v>
      </c>
      <c r="AI538" s="131" t="n">
        <v>25131790</v>
      </c>
      <c r="AJ538" s="131" t="n">
        <v>721</v>
      </c>
      <c r="AK538" s="131" t="n">
        <v>0</v>
      </c>
      <c r="AL538" s="131" t="n">
        <v>0</v>
      </c>
      <c r="AM538" s="131" t="n">
        <v>0</v>
      </c>
      <c r="AN538" s="131" t="n">
        <v>0</v>
      </c>
      <c r="AO538" s="131" t="n">
        <v>0</v>
      </c>
      <c r="AP538" s="131" t="n">
        <v>0</v>
      </c>
      <c r="AQ538" s="131" t="n">
        <v>0</v>
      </c>
      <c r="AR538" s="131" t="n">
        <v>0</v>
      </c>
    </row>
    <row r="539" customFormat="false" ht="12.75" hidden="false" customHeight="false" outlineLevel="0" collapsed="false">
      <c r="A539" s="131" t="n">
        <f aca="false">ROW(Source!A155)</f>
        <v>155</v>
      </c>
      <c r="B539" s="131" t="n">
        <v>25131807</v>
      </c>
      <c r="C539" s="131" t="n">
        <v>25131778</v>
      </c>
      <c r="D539" s="131" t="n">
        <v>8841463</v>
      </c>
      <c r="E539" s="131" t="n">
        <v>1</v>
      </c>
      <c r="F539" s="131" t="n">
        <v>1</v>
      </c>
      <c r="G539" s="131" t="n">
        <v>1</v>
      </c>
      <c r="H539" s="131" t="n">
        <v>3</v>
      </c>
      <c r="I539" s="131" t="s">
        <v>1069</v>
      </c>
      <c r="J539" s="131" t="s">
        <v>1070</v>
      </c>
      <c r="K539" s="131" t="s">
        <v>1071</v>
      </c>
      <c r="L539" s="131" t="n">
        <v>1308</v>
      </c>
      <c r="N539" s="131" t="n">
        <v>1003</v>
      </c>
      <c r="O539" s="131" t="s">
        <v>232</v>
      </c>
      <c r="P539" s="131" t="s">
        <v>232</v>
      </c>
      <c r="Q539" s="131" t="n">
        <v>100</v>
      </c>
      <c r="X539" s="131" t="n">
        <v>0.1</v>
      </c>
      <c r="Y539" s="131" t="n">
        <v>0</v>
      </c>
      <c r="Z539" s="131" t="n">
        <v>0</v>
      </c>
      <c r="AA539" s="131" t="n">
        <v>0</v>
      </c>
      <c r="AB539" s="131" t="n">
        <v>0</v>
      </c>
      <c r="AC539" s="131" t="n">
        <v>0</v>
      </c>
      <c r="AD539" s="131" t="n">
        <v>1</v>
      </c>
      <c r="AE539" s="131" t="n">
        <v>0</v>
      </c>
      <c r="AG539" s="131" t="n">
        <v>0.1</v>
      </c>
      <c r="AH539" s="131" t="n">
        <v>2</v>
      </c>
      <c r="AI539" s="131" t="n">
        <v>25131791</v>
      </c>
      <c r="AJ539" s="131" t="n">
        <v>722</v>
      </c>
      <c r="AK539" s="131" t="n">
        <v>0</v>
      </c>
      <c r="AL539" s="131" t="n">
        <v>0</v>
      </c>
      <c r="AM539" s="131" t="n">
        <v>0</v>
      </c>
      <c r="AN539" s="131" t="n">
        <v>0</v>
      </c>
      <c r="AO539" s="131" t="n">
        <v>0</v>
      </c>
      <c r="AP539" s="131" t="n">
        <v>0</v>
      </c>
      <c r="AQ539" s="131" t="n">
        <v>0</v>
      </c>
      <c r="AR539" s="131" t="n">
        <v>0</v>
      </c>
    </row>
    <row r="540" customFormat="false" ht="12.75" hidden="false" customHeight="false" outlineLevel="0" collapsed="false">
      <c r="A540" s="131" t="n">
        <f aca="false">ROW(Source!A155)</f>
        <v>155</v>
      </c>
      <c r="B540" s="131" t="n">
        <v>25131808</v>
      </c>
      <c r="C540" s="131" t="n">
        <v>25131778</v>
      </c>
      <c r="D540" s="131" t="n">
        <v>8844929</v>
      </c>
      <c r="E540" s="131" t="n">
        <v>1</v>
      </c>
      <c r="F540" s="131" t="n">
        <v>1</v>
      </c>
      <c r="G540" s="131" t="n">
        <v>1</v>
      </c>
      <c r="H540" s="131" t="n">
        <v>3</v>
      </c>
      <c r="I540" s="131" t="s">
        <v>1072</v>
      </c>
      <c r="J540" s="131" t="s">
        <v>1073</v>
      </c>
      <c r="K540" s="131" t="s">
        <v>1074</v>
      </c>
      <c r="L540" s="131" t="n">
        <v>1348</v>
      </c>
      <c r="N540" s="131" t="n">
        <v>1009</v>
      </c>
      <c r="O540" s="131" t="s">
        <v>703</v>
      </c>
      <c r="P540" s="131" t="s">
        <v>703</v>
      </c>
      <c r="Q540" s="131" t="n">
        <v>1000</v>
      </c>
      <c r="X540" s="131" t="n">
        <v>0.003</v>
      </c>
      <c r="Y540" s="131" t="n">
        <v>96440</v>
      </c>
      <c r="Z540" s="131" t="n">
        <v>0</v>
      </c>
      <c r="AA540" s="131" t="n">
        <v>0</v>
      </c>
      <c r="AB540" s="131" t="n">
        <v>0</v>
      </c>
      <c r="AC540" s="131" t="n">
        <v>0</v>
      </c>
      <c r="AD540" s="131" t="n">
        <v>1</v>
      </c>
      <c r="AE540" s="131" t="n">
        <v>0</v>
      </c>
      <c r="AG540" s="131" t="n">
        <v>0.003</v>
      </c>
      <c r="AH540" s="131" t="n">
        <v>2</v>
      </c>
      <c r="AI540" s="131" t="n">
        <v>25131792</v>
      </c>
      <c r="AJ540" s="131" t="n">
        <v>723</v>
      </c>
      <c r="AK540" s="131" t="n">
        <v>0</v>
      </c>
      <c r="AL540" s="131" t="n">
        <v>0</v>
      </c>
      <c r="AM540" s="131" t="n">
        <v>0</v>
      </c>
      <c r="AN540" s="131" t="n">
        <v>0</v>
      </c>
      <c r="AO540" s="131" t="n">
        <v>0</v>
      </c>
      <c r="AP540" s="131" t="n">
        <v>0</v>
      </c>
      <c r="AQ540" s="131" t="n">
        <v>0</v>
      </c>
      <c r="AR540" s="131" t="n">
        <v>0</v>
      </c>
    </row>
    <row r="541" customFormat="false" ht="12.75" hidden="false" customHeight="false" outlineLevel="0" collapsed="false">
      <c r="A541" s="131" t="n">
        <f aca="false">ROW(Source!A155)</f>
        <v>155</v>
      </c>
      <c r="B541" s="131" t="n">
        <v>25131809</v>
      </c>
      <c r="C541" s="131" t="n">
        <v>25131778</v>
      </c>
      <c r="D541" s="131" t="n">
        <v>8855561</v>
      </c>
      <c r="E541" s="131" t="n">
        <v>1</v>
      </c>
      <c r="F541" s="131" t="n">
        <v>1</v>
      </c>
      <c r="G541" s="131" t="n">
        <v>1</v>
      </c>
      <c r="H541" s="131" t="n">
        <v>3</v>
      </c>
      <c r="I541" s="131" t="s">
        <v>797</v>
      </c>
      <c r="J541" s="131" t="s">
        <v>798</v>
      </c>
      <c r="K541" s="131" t="s">
        <v>799</v>
      </c>
      <c r="L541" s="131" t="n">
        <v>1346</v>
      </c>
      <c r="N541" s="131" t="n">
        <v>1009</v>
      </c>
      <c r="O541" s="131" t="s">
        <v>754</v>
      </c>
      <c r="P541" s="131" t="s">
        <v>754</v>
      </c>
      <c r="Q541" s="131" t="n">
        <v>1</v>
      </c>
      <c r="X541" s="131" t="n">
        <v>0.42</v>
      </c>
      <c r="Y541" s="131" t="n">
        <v>91.29</v>
      </c>
      <c r="Z541" s="131" t="n">
        <v>0</v>
      </c>
      <c r="AA541" s="131" t="n">
        <v>0</v>
      </c>
      <c r="AB541" s="131" t="n">
        <v>0</v>
      </c>
      <c r="AC541" s="131" t="n">
        <v>0</v>
      </c>
      <c r="AD541" s="131" t="n">
        <v>1</v>
      </c>
      <c r="AE541" s="131" t="n">
        <v>0</v>
      </c>
      <c r="AG541" s="131" t="n">
        <v>0.42</v>
      </c>
      <c r="AH541" s="131" t="n">
        <v>2</v>
      </c>
      <c r="AI541" s="131" t="n">
        <v>25131793</v>
      </c>
      <c r="AJ541" s="131" t="n">
        <v>724</v>
      </c>
      <c r="AK541" s="131" t="n">
        <v>0</v>
      </c>
      <c r="AL541" s="131" t="n">
        <v>0</v>
      </c>
      <c r="AM541" s="131" t="n">
        <v>0</v>
      </c>
      <c r="AN541" s="131" t="n">
        <v>0</v>
      </c>
      <c r="AO541" s="131" t="n">
        <v>0</v>
      </c>
      <c r="AP541" s="131" t="n">
        <v>0</v>
      </c>
      <c r="AQ541" s="131" t="n">
        <v>0</v>
      </c>
      <c r="AR541" s="131" t="n">
        <v>0</v>
      </c>
    </row>
    <row r="542" customFormat="false" ht="12.75" hidden="false" customHeight="false" outlineLevel="0" collapsed="false">
      <c r="A542" s="131" t="n">
        <f aca="false">ROW(Source!A157)</f>
        <v>157</v>
      </c>
      <c r="B542" s="131" t="n">
        <v>25131827</v>
      </c>
      <c r="C542" s="131" t="n">
        <v>25131811</v>
      </c>
      <c r="D542" s="131" t="n">
        <v>121651</v>
      </c>
      <c r="E542" s="131" t="n">
        <v>1</v>
      </c>
      <c r="F542" s="131" t="n">
        <v>1</v>
      </c>
      <c r="G542" s="131" t="n">
        <v>1</v>
      </c>
      <c r="H542" s="131" t="n">
        <v>1</v>
      </c>
      <c r="I542" s="131" t="s">
        <v>735</v>
      </c>
      <c r="K542" s="131" t="s">
        <v>736</v>
      </c>
      <c r="L542" s="131" t="n">
        <v>1369</v>
      </c>
      <c r="N542" s="131" t="n">
        <v>1013</v>
      </c>
      <c r="O542" s="131" t="s">
        <v>737</v>
      </c>
      <c r="P542" s="131" t="s">
        <v>737</v>
      </c>
      <c r="Q542" s="131" t="n">
        <v>1</v>
      </c>
      <c r="X542" s="131" t="n">
        <v>88.3</v>
      </c>
      <c r="Y542" s="131" t="n">
        <v>0</v>
      </c>
      <c r="Z542" s="131" t="n">
        <v>0</v>
      </c>
      <c r="AA542" s="131" t="n">
        <v>0</v>
      </c>
      <c r="AB542" s="131" t="n">
        <v>9.91</v>
      </c>
      <c r="AC542" s="131" t="n">
        <v>0</v>
      </c>
      <c r="AD542" s="131" t="n">
        <v>1</v>
      </c>
      <c r="AE542" s="131" t="n">
        <v>1</v>
      </c>
      <c r="AG542" s="131" t="n">
        <v>88.3</v>
      </c>
      <c r="AH542" s="131" t="n">
        <v>2</v>
      </c>
      <c r="AI542" s="131" t="n">
        <v>25131812</v>
      </c>
      <c r="AJ542" s="131" t="n">
        <v>726</v>
      </c>
      <c r="AK542" s="131" t="n">
        <v>0</v>
      </c>
      <c r="AL542" s="131" t="n">
        <v>0</v>
      </c>
      <c r="AM542" s="131" t="n">
        <v>0</v>
      </c>
      <c r="AN542" s="131" t="n">
        <v>0</v>
      </c>
      <c r="AO542" s="131" t="n">
        <v>0</v>
      </c>
      <c r="AP542" s="131" t="n">
        <v>0</v>
      </c>
      <c r="AQ542" s="131" t="n">
        <v>0</v>
      </c>
      <c r="AR542" s="131" t="n">
        <v>0</v>
      </c>
    </row>
    <row r="543" customFormat="false" ht="12.75" hidden="false" customHeight="false" outlineLevel="0" collapsed="false">
      <c r="A543" s="131" t="n">
        <f aca="false">ROW(Source!A157)</f>
        <v>157</v>
      </c>
      <c r="B543" s="131" t="n">
        <v>25131828</v>
      </c>
      <c r="C543" s="131" t="n">
        <v>25131811</v>
      </c>
      <c r="D543" s="131" t="n">
        <v>121548</v>
      </c>
      <c r="E543" s="131" t="n">
        <v>1</v>
      </c>
      <c r="F543" s="131" t="n">
        <v>1</v>
      </c>
      <c r="G543" s="131" t="n">
        <v>1</v>
      </c>
      <c r="H543" s="131" t="n">
        <v>1</v>
      </c>
      <c r="I543" s="131" t="s">
        <v>108</v>
      </c>
      <c r="K543" s="131" t="s">
        <v>738</v>
      </c>
      <c r="L543" s="131" t="n">
        <v>1369</v>
      </c>
      <c r="N543" s="131" t="n">
        <v>1013</v>
      </c>
      <c r="O543" s="131" t="s">
        <v>737</v>
      </c>
      <c r="P543" s="131" t="s">
        <v>737</v>
      </c>
      <c r="Q543" s="131" t="n">
        <v>1</v>
      </c>
      <c r="X543" s="131" t="n">
        <v>45.1</v>
      </c>
      <c r="Y543" s="131" t="n">
        <v>0</v>
      </c>
      <c r="Z543" s="131" t="n">
        <v>0</v>
      </c>
      <c r="AA543" s="131" t="n">
        <v>0</v>
      </c>
      <c r="AB543" s="131" t="n">
        <v>0</v>
      </c>
      <c r="AC543" s="131" t="n">
        <v>0</v>
      </c>
      <c r="AD543" s="131" t="n">
        <v>1</v>
      </c>
      <c r="AE543" s="131" t="n">
        <v>2</v>
      </c>
      <c r="AG543" s="131" t="n">
        <v>45.1</v>
      </c>
      <c r="AH543" s="131" t="n">
        <v>2</v>
      </c>
      <c r="AI543" s="131" t="n">
        <v>25131813</v>
      </c>
      <c r="AJ543" s="131" t="n">
        <v>727</v>
      </c>
      <c r="AK543" s="131" t="n">
        <v>0</v>
      </c>
      <c r="AL543" s="131" t="n">
        <v>0</v>
      </c>
      <c r="AM543" s="131" t="n">
        <v>0</v>
      </c>
      <c r="AN543" s="131" t="n">
        <v>0</v>
      </c>
      <c r="AO543" s="131" t="n">
        <v>0</v>
      </c>
      <c r="AP543" s="131" t="n">
        <v>0</v>
      </c>
      <c r="AQ543" s="131" t="n">
        <v>0</v>
      </c>
      <c r="AR543" s="131" t="n">
        <v>0</v>
      </c>
    </row>
    <row r="544" customFormat="false" ht="12.75" hidden="false" customHeight="false" outlineLevel="0" collapsed="false">
      <c r="A544" s="131" t="n">
        <f aca="false">ROW(Source!A157)</f>
        <v>157</v>
      </c>
      <c r="B544" s="131" t="n">
        <v>25131829</v>
      </c>
      <c r="C544" s="131" t="n">
        <v>25131811</v>
      </c>
      <c r="D544" s="131" t="n">
        <v>8863260</v>
      </c>
      <c r="E544" s="131" t="n">
        <v>1</v>
      </c>
      <c r="F544" s="131" t="n">
        <v>1</v>
      </c>
      <c r="G544" s="131" t="n">
        <v>1</v>
      </c>
      <c r="H544" s="131" t="n">
        <v>2</v>
      </c>
      <c r="I544" s="131" t="s">
        <v>739</v>
      </c>
      <c r="J544" s="131" t="s">
        <v>740</v>
      </c>
      <c r="K544" s="131" t="s">
        <v>741</v>
      </c>
      <c r="L544" s="131" t="n">
        <v>1480</v>
      </c>
      <c r="N544" s="131" t="n">
        <v>1013</v>
      </c>
      <c r="O544" s="131" t="s">
        <v>742</v>
      </c>
      <c r="P544" s="131" t="s">
        <v>743</v>
      </c>
      <c r="Q544" s="131" t="n">
        <v>1</v>
      </c>
      <c r="X544" s="131" t="n">
        <v>1.36</v>
      </c>
      <c r="Y544" s="131" t="n">
        <v>0</v>
      </c>
      <c r="Z544" s="131" t="n">
        <v>134.65</v>
      </c>
      <c r="AA544" s="131" t="n">
        <v>13.5</v>
      </c>
      <c r="AB544" s="131" t="n">
        <v>0</v>
      </c>
      <c r="AC544" s="131" t="n">
        <v>0</v>
      </c>
      <c r="AD544" s="131" t="n">
        <v>1</v>
      </c>
      <c r="AE544" s="131" t="n">
        <v>0</v>
      </c>
      <c r="AG544" s="131" t="n">
        <v>1.36</v>
      </c>
      <c r="AH544" s="131" t="n">
        <v>2</v>
      </c>
      <c r="AI544" s="131" t="n">
        <v>25131814</v>
      </c>
      <c r="AJ544" s="131" t="n">
        <v>728</v>
      </c>
      <c r="AK544" s="131" t="n">
        <v>0</v>
      </c>
      <c r="AL544" s="131" t="n">
        <v>0</v>
      </c>
      <c r="AM544" s="131" t="n">
        <v>0</v>
      </c>
      <c r="AN544" s="131" t="n">
        <v>0</v>
      </c>
      <c r="AO544" s="131" t="n">
        <v>0</v>
      </c>
      <c r="AP544" s="131" t="n">
        <v>0</v>
      </c>
      <c r="AQ544" s="131" t="n">
        <v>0</v>
      </c>
      <c r="AR544" s="131" t="n">
        <v>0</v>
      </c>
    </row>
    <row r="545" customFormat="false" ht="12.75" hidden="false" customHeight="false" outlineLevel="0" collapsed="false">
      <c r="A545" s="131" t="n">
        <f aca="false">ROW(Source!A157)</f>
        <v>157</v>
      </c>
      <c r="B545" s="131" t="n">
        <v>25131830</v>
      </c>
      <c r="C545" s="131" t="n">
        <v>25131811</v>
      </c>
      <c r="D545" s="131" t="n">
        <v>8863593</v>
      </c>
      <c r="E545" s="131" t="n">
        <v>1</v>
      </c>
      <c r="F545" s="131" t="n">
        <v>1</v>
      </c>
      <c r="G545" s="131" t="n">
        <v>1</v>
      </c>
      <c r="H545" s="131" t="n">
        <v>2</v>
      </c>
      <c r="I545" s="131" t="s">
        <v>873</v>
      </c>
      <c r="J545" s="131" t="s">
        <v>874</v>
      </c>
      <c r="K545" s="131" t="s">
        <v>875</v>
      </c>
      <c r="L545" s="131" t="n">
        <v>1368</v>
      </c>
      <c r="N545" s="131" t="n">
        <v>1011</v>
      </c>
      <c r="O545" s="131" t="s">
        <v>747</v>
      </c>
      <c r="P545" s="131" t="s">
        <v>747</v>
      </c>
      <c r="Q545" s="131" t="n">
        <v>1</v>
      </c>
      <c r="X545" s="131" t="n">
        <v>42.4</v>
      </c>
      <c r="Y545" s="131" t="n">
        <v>0</v>
      </c>
      <c r="Z545" s="131" t="n">
        <v>31.14</v>
      </c>
      <c r="AA545" s="131" t="n">
        <v>11.6</v>
      </c>
      <c r="AB545" s="131" t="n">
        <v>0</v>
      </c>
      <c r="AC545" s="131" t="n">
        <v>0</v>
      </c>
      <c r="AD545" s="131" t="n">
        <v>1</v>
      </c>
      <c r="AE545" s="131" t="n">
        <v>0</v>
      </c>
      <c r="AG545" s="131" t="n">
        <v>42.4</v>
      </c>
      <c r="AH545" s="131" t="n">
        <v>2</v>
      </c>
      <c r="AI545" s="131" t="n">
        <v>25131815</v>
      </c>
      <c r="AJ545" s="131" t="n">
        <v>729</v>
      </c>
      <c r="AK545" s="131" t="n">
        <v>0</v>
      </c>
      <c r="AL545" s="131" t="n">
        <v>0</v>
      </c>
      <c r="AM545" s="131" t="n">
        <v>0</v>
      </c>
      <c r="AN545" s="131" t="n">
        <v>0</v>
      </c>
      <c r="AO545" s="131" t="n">
        <v>0</v>
      </c>
      <c r="AP545" s="131" t="n">
        <v>0</v>
      </c>
      <c r="AQ545" s="131" t="n">
        <v>0</v>
      </c>
      <c r="AR545" s="131" t="n">
        <v>0</v>
      </c>
    </row>
    <row r="546" customFormat="false" ht="12.75" hidden="false" customHeight="false" outlineLevel="0" collapsed="false">
      <c r="A546" s="131" t="n">
        <f aca="false">ROW(Source!A157)</f>
        <v>157</v>
      </c>
      <c r="B546" s="131" t="n">
        <v>25131831</v>
      </c>
      <c r="C546" s="131" t="n">
        <v>25131811</v>
      </c>
      <c r="D546" s="131" t="n">
        <v>8866914</v>
      </c>
      <c r="E546" s="131" t="n">
        <v>1</v>
      </c>
      <c r="F546" s="131" t="n">
        <v>1</v>
      </c>
      <c r="G546" s="131" t="n">
        <v>1</v>
      </c>
      <c r="H546" s="131" t="n">
        <v>2</v>
      </c>
      <c r="I546" s="131" t="s">
        <v>767</v>
      </c>
      <c r="J546" s="131" t="s">
        <v>768</v>
      </c>
      <c r="K546" s="131" t="s">
        <v>769</v>
      </c>
      <c r="L546" s="131" t="n">
        <v>1480</v>
      </c>
      <c r="N546" s="131" t="n">
        <v>1013</v>
      </c>
      <c r="O546" s="131" t="s">
        <v>742</v>
      </c>
      <c r="P546" s="131" t="s">
        <v>743</v>
      </c>
      <c r="Q546" s="131" t="n">
        <v>1</v>
      </c>
      <c r="X546" s="131" t="n">
        <v>25.6</v>
      </c>
      <c r="Y546" s="131" t="n">
        <v>0</v>
      </c>
      <c r="Z546" s="131" t="n">
        <v>1.95</v>
      </c>
      <c r="AA546" s="131" t="n">
        <v>0</v>
      </c>
      <c r="AB546" s="131" t="n">
        <v>0</v>
      </c>
      <c r="AC546" s="131" t="n">
        <v>0</v>
      </c>
      <c r="AD546" s="131" t="n">
        <v>1</v>
      </c>
      <c r="AE546" s="131" t="n">
        <v>0</v>
      </c>
      <c r="AG546" s="131" t="n">
        <v>25.6</v>
      </c>
      <c r="AH546" s="131" t="n">
        <v>2</v>
      </c>
      <c r="AI546" s="131" t="n">
        <v>25131816</v>
      </c>
      <c r="AJ546" s="131" t="n">
        <v>730</v>
      </c>
      <c r="AK546" s="131" t="n">
        <v>0</v>
      </c>
      <c r="AL546" s="131" t="n">
        <v>0</v>
      </c>
      <c r="AM546" s="131" t="n">
        <v>0</v>
      </c>
      <c r="AN546" s="131" t="n">
        <v>0</v>
      </c>
      <c r="AO546" s="131" t="n">
        <v>0</v>
      </c>
      <c r="AP546" s="131" t="n">
        <v>0</v>
      </c>
      <c r="AQ546" s="131" t="n">
        <v>0</v>
      </c>
      <c r="AR546" s="131" t="n">
        <v>0</v>
      </c>
    </row>
    <row r="547" customFormat="false" ht="12.75" hidden="false" customHeight="false" outlineLevel="0" collapsed="false">
      <c r="A547" s="131" t="n">
        <f aca="false">ROW(Source!A157)</f>
        <v>157</v>
      </c>
      <c r="B547" s="131" t="n">
        <v>25131832</v>
      </c>
      <c r="C547" s="131" t="n">
        <v>25131811</v>
      </c>
      <c r="D547" s="131" t="n">
        <v>8867718</v>
      </c>
      <c r="E547" s="131" t="n">
        <v>1</v>
      </c>
      <c r="F547" s="131" t="n">
        <v>1</v>
      </c>
      <c r="G547" s="131" t="n">
        <v>1</v>
      </c>
      <c r="H547" s="131" t="n">
        <v>2</v>
      </c>
      <c r="I547" s="131" t="s">
        <v>748</v>
      </c>
      <c r="J547" s="131" t="s">
        <v>749</v>
      </c>
      <c r="K547" s="131" t="s">
        <v>750</v>
      </c>
      <c r="L547" s="131" t="n">
        <v>1480</v>
      </c>
      <c r="N547" s="131" t="n">
        <v>1013</v>
      </c>
      <c r="O547" s="131" t="s">
        <v>742</v>
      </c>
      <c r="P547" s="131" t="s">
        <v>743</v>
      </c>
      <c r="Q547" s="131" t="n">
        <v>1</v>
      </c>
      <c r="X547" s="131" t="n">
        <v>1.36</v>
      </c>
      <c r="Y547" s="131" t="n">
        <v>0</v>
      </c>
      <c r="Z547" s="131" t="n">
        <v>95.53</v>
      </c>
      <c r="AA547" s="131" t="n">
        <v>0</v>
      </c>
      <c r="AB547" s="131" t="n">
        <v>0</v>
      </c>
      <c r="AC547" s="131" t="n">
        <v>0</v>
      </c>
      <c r="AD547" s="131" t="n">
        <v>1</v>
      </c>
      <c r="AE547" s="131" t="n">
        <v>0</v>
      </c>
      <c r="AG547" s="131" t="n">
        <v>1.36</v>
      </c>
      <c r="AH547" s="131" t="n">
        <v>2</v>
      </c>
      <c r="AI547" s="131" t="n">
        <v>25131817</v>
      </c>
      <c r="AJ547" s="131" t="n">
        <v>731</v>
      </c>
      <c r="AK547" s="131" t="n">
        <v>0</v>
      </c>
      <c r="AL547" s="131" t="n">
        <v>0</v>
      </c>
      <c r="AM547" s="131" t="n">
        <v>0</v>
      </c>
      <c r="AN547" s="131" t="n">
        <v>0</v>
      </c>
      <c r="AO547" s="131" t="n">
        <v>0</v>
      </c>
      <c r="AP547" s="131" t="n">
        <v>0</v>
      </c>
      <c r="AQ547" s="131" t="n">
        <v>0</v>
      </c>
      <c r="AR547" s="131" t="n">
        <v>0</v>
      </c>
    </row>
    <row r="548" customFormat="false" ht="12.75" hidden="false" customHeight="false" outlineLevel="0" collapsed="false">
      <c r="A548" s="131" t="n">
        <f aca="false">ROW(Source!A157)</f>
        <v>157</v>
      </c>
      <c r="B548" s="131" t="n">
        <v>25131833</v>
      </c>
      <c r="C548" s="131" t="n">
        <v>25131811</v>
      </c>
      <c r="D548" s="131" t="n">
        <v>8799558</v>
      </c>
      <c r="E548" s="131" t="n">
        <v>1</v>
      </c>
      <c r="F548" s="131" t="n">
        <v>1</v>
      </c>
      <c r="G548" s="131" t="n">
        <v>1</v>
      </c>
      <c r="H548" s="131" t="n">
        <v>3</v>
      </c>
      <c r="I548" s="131" t="s">
        <v>897</v>
      </c>
      <c r="J548" s="131" t="s">
        <v>898</v>
      </c>
      <c r="K548" s="131" t="s">
        <v>899</v>
      </c>
      <c r="L548" s="131" t="n">
        <v>1348</v>
      </c>
      <c r="N548" s="131" t="n">
        <v>1009</v>
      </c>
      <c r="O548" s="131" t="s">
        <v>703</v>
      </c>
      <c r="P548" s="131" t="s">
        <v>703</v>
      </c>
      <c r="Q548" s="131" t="n">
        <v>1000</v>
      </c>
      <c r="X548" s="131" t="n">
        <v>0.00306</v>
      </c>
      <c r="Y548" s="131" t="n">
        <v>12430</v>
      </c>
      <c r="Z548" s="131" t="n">
        <v>0</v>
      </c>
      <c r="AA548" s="131" t="n">
        <v>0</v>
      </c>
      <c r="AB548" s="131" t="n">
        <v>0</v>
      </c>
      <c r="AC548" s="131" t="n">
        <v>0</v>
      </c>
      <c r="AD548" s="131" t="n">
        <v>1</v>
      </c>
      <c r="AE548" s="131" t="n">
        <v>0</v>
      </c>
      <c r="AG548" s="131" t="n">
        <v>0.00306</v>
      </c>
      <c r="AH548" s="131" t="n">
        <v>2</v>
      </c>
      <c r="AI548" s="131" t="n">
        <v>25131818</v>
      </c>
      <c r="AJ548" s="131" t="n">
        <v>732</v>
      </c>
      <c r="AK548" s="131" t="n">
        <v>0</v>
      </c>
      <c r="AL548" s="131" t="n">
        <v>0</v>
      </c>
      <c r="AM548" s="131" t="n">
        <v>0</v>
      </c>
      <c r="AN548" s="131" t="n">
        <v>0</v>
      </c>
      <c r="AO548" s="131" t="n">
        <v>0</v>
      </c>
      <c r="AP548" s="131" t="n">
        <v>0</v>
      </c>
      <c r="AQ548" s="131" t="n">
        <v>0</v>
      </c>
      <c r="AR548" s="131" t="n">
        <v>0</v>
      </c>
    </row>
    <row r="549" customFormat="false" ht="12.75" hidden="false" customHeight="false" outlineLevel="0" collapsed="false">
      <c r="A549" s="131" t="n">
        <f aca="false">ROW(Source!A157)</f>
        <v>157</v>
      </c>
      <c r="B549" s="131" t="n">
        <v>25131834</v>
      </c>
      <c r="C549" s="131" t="n">
        <v>25131811</v>
      </c>
      <c r="D549" s="131" t="n">
        <v>8804077</v>
      </c>
      <c r="E549" s="131" t="n">
        <v>1</v>
      </c>
      <c r="F549" s="131" t="n">
        <v>1</v>
      </c>
      <c r="G549" s="131" t="n">
        <v>1</v>
      </c>
      <c r="H549" s="131" t="n">
        <v>3</v>
      </c>
      <c r="I549" s="131" t="s">
        <v>776</v>
      </c>
      <c r="J549" s="131" t="s">
        <v>777</v>
      </c>
      <c r="K549" s="131" t="s">
        <v>778</v>
      </c>
      <c r="L549" s="131" t="n">
        <v>1355</v>
      </c>
      <c r="N549" s="131" t="n">
        <v>1010</v>
      </c>
      <c r="O549" s="131" t="s">
        <v>283</v>
      </c>
      <c r="P549" s="131" t="s">
        <v>283</v>
      </c>
      <c r="Q549" s="131" t="n">
        <v>100</v>
      </c>
      <c r="X549" s="131" t="n">
        <v>4.08</v>
      </c>
      <c r="Y549" s="131" t="n">
        <v>86</v>
      </c>
      <c r="Z549" s="131" t="n">
        <v>0</v>
      </c>
      <c r="AA549" s="131" t="n">
        <v>0</v>
      </c>
      <c r="AB549" s="131" t="n">
        <v>0</v>
      </c>
      <c r="AC549" s="131" t="n">
        <v>0</v>
      </c>
      <c r="AD549" s="131" t="n">
        <v>1</v>
      </c>
      <c r="AE549" s="131" t="n">
        <v>0</v>
      </c>
      <c r="AG549" s="131" t="n">
        <v>4.08</v>
      </c>
      <c r="AH549" s="131" t="n">
        <v>2</v>
      </c>
      <c r="AI549" s="131" t="n">
        <v>25131819</v>
      </c>
      <c r="AJ549" s="131" t="n">
        <v>733</v>
      </c>
      <c r="AK549" s="131" t="n">
        <v>0</v>
      </c>
      <c r="AL549" s="131" t="n">
        <v>0</v>
      </c>
      <c r="AM549" s="131" t="n">
        <v>0</v>
      </c>
      <c r="AN549" s="131" t="n">
        <v>0</v>
      </c>
      <c r="AO549" s="131" t="n">
        <v>0</v>
      </c>
      <c r="AP549" s="131" t="n">
        <v>0</v>
      </c>
      <c r="AQ549" s="131" t="n">
        <v>0</v>
      </c>
      <c r="AR549" s="131" t="n">
        <v>0</v>
      </c>
    </row>
    <row r="550" customFormat="false" ht="12.75" hidden="false" customHeight="false" outlineLevel="0" collapsed="false">
      <c r="A550" s="131" t="n">
        <f aca="false">ROW(Source!A157)</f>
        <v>157</v>
      </c>
      <c r="B550" s="131" t="n">
        <v>25131835</v>
      </c>
      <c r="C550" s="131" t="n">
        <v>25131811</v>
      </c>
      <c r="D550" s="131" t="n">
        <v>8841107</v>
      </c>
      <c r="E550" s="131" t="n">
        <v>1</v>
      </c>
      <c r="F550" s="131" t="n">
        <v>1</v>
      </c>
      <c r="G550" s="131" t="n">
        <v>1</v>
      </c>
      <c r="H550" s="131" t="n">
        <v>3</v>
      </c>
      <c r="I550" s="131" t="s">
        <v>927</v>
      </c>
      <c r="J550" s="131" t="s">
        <v>928</v>
      </c>
      <c r="K550" s="131" t="s">
        <v>929</v>
      </c>
      <c r="L550" s="131" t="n">
        <v>1355</v>
      </c>
      <c r="N550" s="131" t="n">
        <v>1010</v>
      </c>
      <c r="O550" s="131" t="s">
        <v>283</v>
      </c>
      <c r="P550" s="131" t="s">
        <v>283</v>
      </c>
      <c r="Q550" s="131" t="n">
        <v>100</v>
      </c>
      <c r="X550" s="131" t="n">
        <v>2.04</v>
      </c>
      <c r="Y550" s="131" t="n">
        <v>528</v>
      </c>
      <c r="Z550" s="131" t="n">
        <v>0</v>
      </c>
      <c r="AA550" s="131" t="n">
        <v>0</v>
      </c>
      <c r="AB550" s="131" t="n">
        <v>0</v>
      </c>
      <c r="AC550" s="131" t="n">
        <v>0</v>
      </c>
      <c r="AD550" s="131" t="n">
        <v>1</v>
      </c>
      <c r="AE550" s="131" t="n">
        <v>0</v>
      </c>
      <c r="AG550" s="131" t="n">
        <v>2.04</v>
      </c>
      <c r="AH550" s="131" t="n">
        <v>2</v>
      </c>
      <c r="AI550" s="131" t="n">
        <v>25131820</v>
      </c>
      <c r="AJ550" s="131" t="n">
        <v>734</v>
      </c>
      <c r="AK550" s="131" t="n">
        <v>0</v>
      </c>
      <c r="AL550" s="131" t="n">
        <v>0</v>
      </c>
      <c r="AM550" s="131" t="n">
        <v>0</v>
      </c>
      <c r="AN550" s="131" t="n">
        <v>0</v>
      </c>
      <c r="AO550" s="131" t="n">
        <v>0</v>
      </c>
      <c r="AP550" s="131" t="n">
        <v>0</v>
      </c>
      <c r="AQ550" s="131" t="n">
        <v>0</v>
      </c>
      <c r="AR550" s="131" t="n">
        <v>0</v>
      </c>
    </row>
    <row r="551" customFormat="false" ht="12.75" hidden="false" customHeight="false" outlineLevel="0" collapsed="false">
      <c r="A551" s="131" t="n">
        <f aca="false">ROW(Source!A157)</f>
        <v>157</v>
      </c>
      <c r="B551" s="131" t="n">
        <v>25131836</v>
      </c>
      <c r="C551" s="131" t="n">
        <v>25131811</v>
      </c>
      <c r="D551" s="131" t="n">
        <v>8841262</v>
      </c>
      <c r="E551" s="131" t="n">
        <v>1</v>
      </c>
      <c r="F551" s="131" t="n">
        <v>1</v>
      </c>
      <c r="G551" s="131" t="n">
        <v>1</v>
      </c>
      <c r="H551" s="131" t="n">
        <v>3</v>
      </c>
      <c r="I551" s="131" t="s">
        <v>1048</v>
      </c>
      <c r="J551" s="131" t="s">
        <v>1049</v>
      </c>
      <c r="K551" s="131" t="s">
        <v>1050</v>
      </c>
      <c r="L551" s="131" t="n">
        <v>1355</v>
      </c>
      <c r="N551" s="131" t="n">
        <v>1010</v>
      </c>
      <c r="O551" s="131" t="s">
        <v>283</v>
      </c>
      <c r="P551" s="131" t="s">
        <v>283</v>
      </c>
      <c r="Q551" s="131" t="n">
        <v>100</v>
      </c>
      <c r="X551" s="131" t="n">
        <v>1.02</v>
      </c>
      <c r="Y551" s="131" t="n">
        <v>0</v>
      </c>
      <c r="Z551" s="131" t="n">
        <v>0</v>
      </c>
      <c r="AA551" s="131" t="n">
        <v>0</v>
      </c>
      <c r="AB551" s="131" t="n">
        <v>0</v>
      </c>
      <c r="AC551" s="131" t="n">
        <v>0</v>
      </c>
      <c r="AD551" s="131" t="n">
        <v>1</v>
      </c>
      <c r="AE551" s="131" t="n">
        <v>0</v>
      </c>
      <c r="AG551" s="131" t="n">
        <v>1.02</v>
      </c>
      <c r="AH551" s="131" t="n">
        <v>2</v>
      </c>
      <c r="AI551" s="131" t="n">
        <v>25131821</v>
      </c>
      <c r="AJ551" s="131" t="n">
        <v>735</v>
      </c>
      <c r="AK551" s="131" t="n">
        <v>0</v>
      </c>
      <c r="AL551" s="131" t="n">
        <v>0</v>
      </c>
      <c r="AM551" s="131" t="n">
        <v>0</v>
      </c>
      <c r="AN551" s="131" t="n">
        <v>0</v>
      </c>
      <c r="AO551" s="131" t="n">
        <v>0</v>
      </c>
      <c r="AP551" s="131" t="n">
        <v>0</v>
      </c>
      <c r="AQ551" s="131" t="n">
        <v>0</v>
      </c>
      <c r="AR551" s="131" t="n">
        <v>0</v>
      </c>
    </row>
    <row r="552" customFormat="false" ht="12.75" hidden="false" customHeight="false" outlineLevel="0" collapsed="false">
      <c r="A552" s="131" t="n">
        <f aca="false">ROW(Source!A157)</f>
        <v>157</v>
      </c>
      <c r="B552" s="131" t="n">
        <v>25131837</v>
      </c>
      <c r="C552" s="131" t="n">
        <v>25131811</v>
      </c>
      <c r="D552" s="131" t="n">
        <v>8855561</v>
      </c>
      <c r="E552" s="131" t="n">
        <v>1</v>
      </c>
      <c r="F552" s="131" t="n">
        <v>1</v>
      </c>
      <c r="G552" s="131" t="n">
        <v>1</v>
      </c>
      <c r="H552" s="131" t="n">
        <v>3</v>
      </c>
      <c r="I552" s="131" t="s">
        <v>797</v>
      </c>
      <c r="J552" s="131" t="s">
        <v>798</v>
      </c>
      <c r="K552" s="131" t="s">
        <v>799</v>
      </c>
      <c r="L552" s="131" t="n">
        <v>1346</v>
      </c>
      <c r="N552" s="131" t="n">
        <v>1009</v>
      </c>
      <c r="O552" s="131" t="s">
        <v>754</v>
      </c>
      <c r="P552" s="131" t="s">
        <v>754</v>
      </c>
      <c r="Q552" s="131" t="n">
        <v>1</v>
      </c>
      <c r="X552" s="131" t="n">
        <v>0.31</v>
      </c>
      <c r="Y552" s="131" t="n">
        <v>91.29</v>
      </c>
      <c r="Z552" s="131" t="n">
        <v>0</v>
      </c>
      <c r="AA552" s="131" t="n">
        <v>0</v>
      </c>
      <c r="AB552" s="131" t="n">
        <v>0</v>
      </c>
      <c r="AC552" s="131" t="n">
        <v>0</v>
      </c>
      <c r="AD552" s="131" t="n">
        <v>1</v>
      </c>
      <c r="AE552" s="131" t="n">
        <v>0</v>
      </c>
      <c r="AG552" s="131" t="n">
        <v>0.31</v>
      </c>
      <c r="AH552" s="131" t="n">
        <v>2</v>
      </c>
      <c r="AI552" s="131" t="n">
        <v>25131822</v>
      </c>
      <c r="AJ552" s="131" t="n">
        <v>736</v>
      </c>
      <c r="AK552" s="131" t="n">
        <v>0</v>
      </c>
      <c r="AL552" s="131" t="n">
        <v>0</v>
      </c>
      <c r="AM552" s="131" t="n">
        <v>0</v>
      </c>
      <c r="AN552" s="131" t="n">
        <v>0</v>
      </c>
      <c r="AO552" s="131" t="n">
        <v>0</v>
      </c>
      <c r="AP552" s="131" t="n">
        <v>0</v>
      </c>
      <c r="AQ552" s="131" t="n">
        <v>0</v>
      </c>
      <c r="AR552" s="131" t="n">
        <v>0</v>
      </c>
    </row>
    <row r="553" customFormat="false" ht="12.75" hidden="false" customHeight="false" outlineLevel="0" collapsed="false">
      <c r="A553" s="131" t="n">
        <f aca="false">ROW(Source!A162)</f>
        <v>162</v>
      </c>
      <c r="B553" s="131" t="n">
        <v>25131857</v>
      </c>
      <c r="C553" s="131" t="n">
        <v>25131842</v>
      </c>
      <c r="D553" s="131" t="n">
        <v>121651</v>
      </c>
      <c r="E553" s="131" t="n">
        <v>1</v>
      </c>
      <c r="F553" s="131" t="n">
        <v>1</v>
      </c>
      <c r="G553" s="131" t="n">
        <v>1</v>
      </c>
      <c r="H553" s="131" t="n">
        <v>1</v>
      </c>
      <c r="I553" s="131" t="s">
        <v>735</v>
      </c>
      <c r="K553" s="131" t="s">
        <v>736</v>
      </c>
      <c r="L553" s="131" t="n">
        <v>1369</v>
      </c>
      <c r="N553" s="131" t="n">
        <v>1013</v>
      </c>
      <c r="O553" s="131" t="s">
        <v>737</v>
      </c>
      <c r="P553" s="131" t="s">
        <v>737</v>
      </c>
      <c r="Q553" s="131" t="n">
        <v>1</v>
      </c>
      <c r="X553" s="131" t="n">
        <v>62.6</v>
      </c>
      <c r="Y553" s="131" t="n">
        <v>0</v>
      </c>
      <c r="Z553" s="131" t="n">
        <v>0</v>
      </c>
      <c r="AA553" s="131" t="n">
        <v>0</v>
      </c>
      <c r="AB553" s="131" t="n">
        <v>9.91</v>
      </c>
      <c r="AC553" s="131" t="n">
        <v>0</v>
      </c>
      <c r="AD553" s="131" t="n">
        <v>1</v>
      </c>
      <c r="AE553" s="131" t="n">
        <v>1</v>
      </c>
      <c r="AG553" s="131" t="n">
        <v>62.6</v>
      </c>
      <c r="AH553" s="131" t="n">
        <v>2</v>
      </c>
      <c r="AI553" s="131" t="n">
        <v>25131843</v>
      </c>
      <c r="AJ553" s="131" t="n">
        <v>741</v>
      </c>
      <c r="AK553" s="131" t="n">
        <v>0</v>
      </c>
      <c r="AL553" s="131" t="n">
        <v>0</v>
      </c>
      <c r="AM553" s="131" t="n">
        <v>0</v>
      </c>
      <c r="AN553" s="131" t="n">
        <v>0</v>
      </c>
      <c r="AO553" s="131" t="n">
        <v>0</v>
      </c>
      <c r="AP553" s="131" t="n">
        <v>0</v>
      </c>
      <c r="AQ553" s="131" t="n">
        <v>0</v>
      </c>
      <c r="AR553" s="131" t="n">
        <v>0</v>
      </c>
    </row>
    <row r="554" customFormat="false" ht="12.75" hidden="false" customHeight="false" outlineLevel="0" collapsed="false">
      <c r="A554" s="131" t="n">
        <f aca="false">ROW(Source!A162)</f>
        <v>162</v>
      </c>
      <c r="B554" s="131" t="n">
        <v>25131858</v>
      </c>
      <c r="C554" s="131" t="n">
        <v>25131842</v>
      </c>
      <c r="D554" s="131" t="n">
        <v>121548</v>
      </c>
      <c r="E554" s="131" t="n">
        <v>1</v>
      </c>
      <c r="F554" s="131" t="n">
        <v>1</v>
      </c>
      <c r="G554" s="131" t="n">
        <v>1</v>
      </c>
      <c r="H554" s="131" t="n">
        <v>1</v>
      </c>
      <c r="I554" s="131" t="s">
        <v>108</v>
      </c>
      <c r="K554" s="131" t="s">
        <v>738</v>
      </c>
      <c r="L554" s="131" t="n">
        <v>1369</v>
      </c>
      <c r="N554" s="131" t="n">
        <v>1013</v>
      </c>
      <c r="O554" s="131" t="s">
        <v>737</v>
      </c>
      <c r="P554" s="131" t="s">
        <v>737</v>
      </c>
      <c r="Q554" s="131" t="n">
        <v>1</v>
      </c>
      <c r="X554" s="131" t="n">
        <v>56.5</v>
      </c>
      <c r="Y554" s="131" t="n">
        <v>0</v>
      </c>
      <c r="Z554" s="131" t="n">
        <v>0</v>
      </c>
      <c r="AA554" s="131" t="n">
        <v>0</v>
      </c>
      <c r="AB554" s="131" t="n">
        <v>0</v>
      </c>
      <c r="AC554" s="131" t="n">
        <v>0</v>
      </c>
      <c r="AD554" s="131" t="n">
        <v>1</v>
      </c>
      <c r="AE554" s="131" t="n">
        <v>2</v>
      </c>
      <c r="AG554" s="131" t="n">
        <v>56.5</v>
      </c>
      <c r="AH554" s="131" t="n">
        <v>2</v>
      </c>
      <c r="AI554" s="131" t="n">
        <v>25131844</v>
      </c>
      <c r="AJ554" s="131" t="n">
        <v>742</v>
      </c>
      <c r="AK554" s="131" t="n">
        <v>0</v>
      </c>
      <c r="AL554" s="131" t="n">
        <v>0</v>
      </c>
      <c r="AM554" s="131" t="n">
        <v>0</v>
      </c>
      <c r="AN554" s="131" t="n">
        <v>0</v>
      </c>
      <c r="AO554" s="131" t="n">
        <v>0</v>
      </c>
      <c r="AP554" s="131" t="n">
        <v>0</v>
      </c>
      <c r="AQ554" s="131" t="n">
        <v>0</v>
      </c>
      <c r="AR554" s="131" t="n">
        <v>0</v>
      </c>
    </row>
    <row r="555" customFormat="false" ht="12.75" hidden="false" customHeight="false" outlineLevel="0" collapsed="false">
      <c r="A555" s="131" t="n">
        <f aca="false">ROW(Source!A162)</f>
        <v>162</v>
      </c>
      <c r="B555" s="131" t="n">
        <v>25131859</v>
      </c>
      <c r="C555" s="131" t="n">
        <v>25131842</v>
      </c>
      <c r="D555" s="131" t="n">
        <v>8863260</v>
      </c>
      <c r="E555" s="131" t="n">
        <v>1</v>
      </c>
      <c r="F555" s="131" t="n">
        <v>1</v>
      </c>
      <c r="G555" s="131" t="n">
        <v>1</v>
      </c>
      <c r="H555" s="131" t="n">
        <v>2</v>
      </c>
      <c r="I555" s="131" t="s">
        <v>739</v>
      </c>
      <c r="J555" s="131" t="s">
        <v>740</v>
      </c>
      <c r="K555" s="131" t="s">
        <v>741</v>
      </c>
      <c r="L555" s="131" t="n">
        <v>1480</v>
      </c>
      <c r="N555" s="131" t="n">
        <v>1013</v>
      </c>
      <c r="O555" s="131" t="s">
        <v>742</v>
      </c>
      <c r="P555" s="131" t="s">
        <v>743</v>
      </c>
      <c r="Q555" s="131" t="n">
        <v>1</v>
      </c>
      <c r="X555" s="131" t="n">
        <v>0.1</v>
      </c>
      <c r="Y555" s="131" t="n">
        <v>0</v>
      </c>
      <c r="Z555" s="131" t="n">
        <v>134.65</v>
      </c>
      <c r="AA555" s="131" t="n">
        <v>13.5</v>
      </c>
      <c r="AB555" s="131" t="n">
        <v>0</v>
      </c>
      <c r="AC555" s="131" t="n">
        <v>0</v>
      </c>
      <c r="AD555" s="131" t="n">
        <v>1</v>
      </c>
      <c r="AE555" s="131" t="n">
        <v>0</v>
      </c>
      <c r="AG555" s="131" t="n">
        <v>0.1</v>
      </c>
      <c r="AH555" s="131" t="n">
        <v>2</v>
      </c>
      <c r="AI555" s="131" t="n">
        <v>25131845</v>
      </c>
      <c r="AJ555" s="131" t="n">
        <v>743</v>
      </c>
      <c r="AK555" s="131" t="n">
        <v>0</v>
      </c>
      <c r="AL555" s="131" t="n">
        <v>0</v>
      </c>
      <c r="AM555" s="131" t="n">
        <v>0</v>
      </c>
      <c r="AN555" s="131" t="n">
        <v>0</v>
      </c>
      <c r="AO555" s="131" t="n">
        <v>0</v>
      </c>
      <c r="AP555" s="131" t="n">
        <v>0</v>
      </c>
      <c r="AQ555" s="131" t="n">
        <v>0</v>
      </c>
      <c r="AR555" s="131" t="n">
        <v>0</v>
      </c>
    </row>
    <row r="556" customFormat="false" ht="12.75" hidden="false" customHeight="false" outlineLevel="0" collapsed="false">
      <c r="A556" s="131" t="n">
        <f aca="false">ROW(Source!A162)</f>
        <v>162</v>
      </c>
      <c r="B556" s="131" t="n">
        <v>25131860</v>
      </c>
      <c r="C556" s="131" t="n">
        <v>25131842</v>
      </c>
      <c r="D556" s="131" t="n">
        <v>8863593</v>
      </c>
      <c r="E556" s="131" t="n">
        <v>1</v>
      </c>
      <c r="F556" s="131" t="n">
        <v>1</v>
      </c>
      <c r="G556" s="131" t="n">
        <v>1</v>
      </c>
      <c r="H556" s="131" t="n">
        <v>2</v>
      </c>
      <c r="I556" s="131" t="s">
        <v>873</v>
      </c>
      <c r="J556" s="131" t="s">
        <v>874</v>
      </c>
      <c r="K556" s="131" t="s">
        <v>875</v>
      </c>
      <c r="L556" s="131" t="n">
        <v>1368</v>
      </c>
      <c r="N556" s="131" t="n">
        <v>1011</v>
      </c>
      <c r="O556" s="131" t="s">
        <v>747</v>
      </c>
      <c r="P556" s="131" t="s">
        <v>747</v>
      </c>
      <c r="Q556" s="131" t="n">
        <v>1</v>
      </c>
      <c r="X556" s="131" t="n">
        <v>56.3</v>
      </c>
      <c r="Y556" s="131" t="n">
        <v>0</v>
      </c>
      <c r="Z556" s="131" t="n">
        <v>31.14</v>
      </c>
      <c r="AA556" s="131" t="n">
        <v>11.6</v>
      </c>
      <c r="AB556" s="131" t="n">
        <v>0</v>
      </c>
      <c r="AC556" s="131" t="n">
        <v>0</v>
      </c>
      <c r="AD556" s="131" t="n">
        <v>1</v>
      </c>
      <c r="AE556" s="131" t="n">
        <v>0</v>
      </c>
      <c r="AG556" s="131" t="n">
        <v>56.3</v>
      </c>
      <c r="AH556" s="131" t="n">
        <v>2</v>
      </c>
      <c r="AI556" s="131" t="n">
        <v>25131846</v>
      </c>
      <c r="AJ556" s="131" t="n">
        <v>744</v>
      </c>
      <c r="AK556" s="131" t="n">
        <v>0</v>
      </c>
      <c r="AL556" s="131" t="n">
        <v>0</v>
      </c>
      <c r="AM556" s="131" t="n">
        <v>0</v>
      </c>
      <c r="AN556" s="131" t="n">
        <v>0</v>
      </c>
      <c r="AO556" s="131" t="n">
        <v>0</v>
      </c>
      <c r="AP556" s="131" t="n">
        <v>0</v>
      </c>
      <c r="AQ556" s="131" t="n">
        <v>0</v>
      </c>
      <c r="AR556" s="131" t="n">
        <v>0</v>
      </c>
    </row>
    <row r="557" customFormat="false" ht="12.75" hidden="false" customHeight="false" outlineLevel="0" collapsed="false">
      <c r="A557" s="131" t="n">
        <f aca="false">ROW(Source!A162)</f>
        <v>162</v>
      </c>
      <c r="B557" s="131" t="n">
        <v>25131861</v>
      </c>
      <c r="C557" s="131" t="n">
        <v>25131842</v>
      </c>
      <c r="D557" s="131" t="n">
        <v>8867718</v>
      </c>
      <c r="E557" s="131" t="n">
        <v>1</v>
      </c>
      <c r="F557" s="131" t="n">
        <v>1</v>
      </c>
      <c r="G557" s="131" t="n">
        <v>1</v>
      </c>
      <c r="H557" s="131" t="n">
        <v>2</v>
      </c>
      <c r="I557" s="131" t="s">
        <v>748</v>
      </c>
      <c r="J557" s="131" t="s">
        <v>749</v>
      </c>
      <c r="K557" s="131" t="s">
        <v>750</v>
      </c>
      <c r="L557" s="131" t="n">
        <v>1480</v>
      </c>
      <c r="N557" s="131" t="n">
        <v>1013</v>
      </c>
      <c r="O557" s="131" t="s">
        <v>742</v>
      </c>
      <c r="P557" s="131" t="s">
        <v>743</v>
      </c>
      <c r="Q557" s="131" t="n">
        <v>1</v>
      </c>
      <c r="X557" s="131" t="n">
        <v>0.1</v>
      </c>
      <c r="Y557" s="131" t="n">
        <v>0</v>
      </c>
      <c r="Z557" s="131" t="n">
        <v>95.53</v>
      </c>
      <c r="AA557" s="131" t="n">
        <v>0</v>
      </c>
      <c r="AB557" s="131" t="n">
        <v>0</v>
      </c>
      <c r="AC557" s="131" t="n">
        <v>0</v>
      </c>
      <c r="AD557" s="131" t="n">
        <v>1</v>
      </c>
      <c r="AE557" s="131" t="n">
        <v>0</v>
      </c>
      <c r="AG557" s="131" t="n">
        <v>0.1</v>
      </c>
      <c r="AH557" s="131" t="n">
        <v>2</v>
      </c>
      <c r="AI557" s="131" t="n">
        <v>25131847</v>
      </c>
      <c r="AJ557" s="131" t="n">
        <v>745</v>
      </c>
      <c r="AK557" s="131" t="n">
        <v>0</v>
      </c>
      <c r="AL557" s="131" t="n">
        <v>0</v>
      </c>
      <c r="AM557" s="131" t="n">
        <v>0</v>
      </c>
      <c r="AN557" s="131" t="n">
        <v>0</v>
      </c>
      <c r="AO557" s="131" t="n">
        <v>0</v>
      </c>
      <c r="AP557" s="131" t="n">
        <v>0</v>
      </c>
      <c r="AQ557" s="131" t="n">
        <v>0</v>
      </c>
      <c r="AR557" s="131" t="n">
        <v>0</v>
      </c>
    </row>
    <row r="558" customFormat="false" ht="12.75" hidden="false" customHeight="false" outlineLevel="0" collapsed="false">
      <c r="A558" s="131" t="n">
        <f aca="false">ROW(Source!A162)</f>
        <v>162</v>
      </c>
      <c r="B558" s="131" t="n">
        <v>25131862</v>
      </c>
      <c r="C558" s="131" t="n">
        <v>25131842</v>
      </c>
      <c r="D558" s="131" t="n">
        <v>8799786</v>
      </c>
      <c r="E558" s="131" t="n">
        <v>1</v>
      </c>
      <c r="F558" s="131" t="n">
        <v>1</v>
      </c>
      <c r="G558" s="131" t="n">
        <v>1</v>
      </c>
      <c r="H558" s="131" t="n">
        <v>3</v>
      </c>
      <c r="I558" s="131" t="s">
        <v>982</v>
      </c>
      <c r="J558" s="131" t="s">
        <v>983</v>
      </c>
      <c r="K558" s="131" t="s">
        <v>984</v>
      </c>
      <c r="L558" s="131" t="n">
        <v>1348</v>
      </c>
      <c r="N558" s="131" t="n">
        <v>1009</v>
      </c>
      <c r="O558" s="131" t="s">
        <v>703</v>
      </c>
      <c r="P558" s="131" t="s">
        <v>703</v>
      </c>
      <c r="Q558" s="131" t="n">
        <v>1000</v>
      </c>
      <c r="X558" s="131" t="n">
        <v>0.00315</v>
      </c>
      <c r="Y558" s="131" t="n">
        <v>729.98</v>
      </c>
      <c r="Z558" s="131" t="n">
        <v>0</v>
      </c>
      <c r="AA558" s="131" t="n">
        <v>0</v>
      </c>
      <c r="AB558" s="131" t="n">
        <v>0</v>
      </c>
      <c r="AC558" s="131" t="n">
        <v>0</v>
      </c>
      <c r="AD558" s="131" t="n">
        <v>1</v>
      </c>
      <c r="AE558" s="131" t="n">
        <v>0</v>
      </c>
      <c r="AG558" s="131" t="n">
        <v>0.00315</v>
      </c>
      <c r="AH558" s="131" t="n">
        <v>2</v>
      </c>
      <c r="AI558" s="131" t="n">
        <v>25131848</v>
      </c>
      <c r="AJ558" s="131" t="n">
        <v>746</v>
      </c>
      <c r="AK558" s="131" t="n">
        <v>0</v>
      </c>
      <c r="AL558" s="131" t="n">
        <v>0</v>
      </c>
      <c r="AM558" s="131" t="n">
        <v>0</v>
      </c>
      <c r="AN558" s="131" t="n">
        <v>0</v>
      </c>
      <c r="AO558" s="131" t="n">
        <v>0</v>
      </c>
      <c r="AP558" s="131" t="n">
        <v>0</v>
      </c>
      <c r="AQ558" s="131" t="n">
        <v>0</v>
      </c>
      <c r="AR558" s="131" t="n">
        <v>0</v>
      </c>
    </row>
    <row r="559" customFormat="false" ht="12.75" hidden="false" customHeight="false" outlineLevel="0" collapsed="false">
      <c r="A559" s="131" t="n">
        <f aca="false">ROW(Source!A162)</f>
        <v>162</v>
      </c>
      <c r="B559" s="131" t="n">
        <v>25131863</v>
      </c>
      <c r="C559" s="131" t="n">
        <v>25131842</v>
      </c>
      <c r="D559" s="131" t="n">
        <v>8841220</v>
      </c>
      <c r="E559" s="131" t="n">
        <v>1</v>
      </c>
      <c r="F559" s="131" t="n">
        <v>1</v>
      </c>
      <c r="G559" s="131" t="n">
        <v>1</v>
      </c>
      <c r="H559" s="131" t="n">
        <v>3</v>
      </c>
      <c r="I559" s="131" t="s">
        <v>1075</v>
      </c>
      <c r="J559" s="131" t="s">
        <v>1076</v>
      </c>
      <c r="K559" s="131" t="s">
        <v>1077</v>
      </c>
      <c r="L559" s="131" t="n">
        <v>1354</v>
      </c>
      <c r="N559" s="131" t="n">
        <v>1010</v>
      </c>
      <c r="O559" s="131" t="s">
        <v>98</v>
      </c>
      <c r="P559" s="131" t="s">
        <v>98</v>
      </c>
      <c r="Q559" s="131" t="n">
        <v>1</v>
      </c>
      <c r="X559" s="131" t="n">
        <v>102</v>
      </c>
      <c r="Y559" s="131" t="n">
        <v>10.24</v>
      </c>
      <c r="Z559" s="131" t="n">
        <v>0</v>
      </c>
      <c r="AA559" s="131" t="n">
        <v>0</v>
      </c>
      <c r="AB559" s="131" t="n">
        <v>0</v>
      </c>
      <c r="AC559" s="131" t="n">
        <v>0</v>
      </c>
      <c r="AD559" s="131" t="n">
        <v>1</v>
      </c>
      <c r="AE559" s="131" t="n">
        <v>0</v>
      </c>
      <c r="AG559" s="131" t="n">
        <v>102</v>
      </c>
      <c r="AH559" s="131" t="n">
        <v>2</v>
      </c>
      <c r="AI559" s="131" t="n">
        <v>25131849</v>
      </c>
      <c r="AJ559" s="131" t="n">
        <v>747</v>
      </c>
      <c r="AK559" s="131" t="n">
        <v>0</v>
      </c>
      <c r="AL559" s="131" t="n">
        <v>0</v>
      </c>
      <c r="AM559" s="131" t="n">
        <v>0</v>
      </c>
      <c r="AN559" s="131" t="n">
        <v>0</v>
      </c>
      <c r="AO559" s="131" t="n">
        <v>0</v>
      </c>
      <c r="AP559" s="131" t="n">
        <v>0</v>
      </c>
      <c r="AQ559" s="131" t="n">
        <v>0</v>
      </c>
      <c r="AR559" s="131" t="n">
        <v>0</v>
      </c>
    </row>
    <row r="560" customFormat="false" ht="12.75" hidden="false" customHeight="false" outlineLevel="0" collapsed="false">
      <c r="A560" s="131" t="n">
        <f aca="false">ROW(Source!A162)</f>
        <v>162</v>
      </c>
      <c r="B560" s="131" t="n">
        <v>25131864</v>
      </c>
      <c r="C560" s="131" t="n">
        <v>25131842</v>
      </c>
      <c r="D560" s="131" t="n">
        <v>8841262</v>
      </c>
      <c r="E560" s="131" t="n">
        <v>1</v>
      </c>
      <c r="F560" s="131" t="n">
        <v>1</v>
      </c>
      <c r="G560" s="131" t="n">
        <v>1</v>
      </c>
      <c r="H560" s="131" t="n">
        <v>3</v>
      </c>
      <c r="I560" s="131" t="s">
        <v>1048</v>
      </c>
      <c r="J560" s="131" t="s">
        <v>1049</v>
      </c>
      <c r="K560" s="131" t="s">
        <v>1050</v>
      </c>
      <c r="L560" s="131" t="n">
        <v>1355</v>
      </c>
      <c r="N560" s="131" t="n">
        <v>1010</v>
      </c>
      <c r="O560" s="131" t="s">
        <v>283</v>
      </c>
      <c r="P560" s="131" t="s">
        <v>283</v>
      </c>
      <c r="Q560" s="131" t="n">
        <v>100</v>
      </c>
      <c r="X560" s="131" t="n">
        <v>1.02</v>
      </c>
      <c r="Y560" s="131" t="n">
        <v>0</v>
      </c>
      <c r="Z560" s="131" t="n">
        <v>0</v>
      </c>
      <c r="AA560" s="131" t="n">
        <v>0</v>
      </c>
      <c r="AB560" s="131" t="n">
        <v>0</v>
      </c>
      <c r="AC560" s="131" t="n">
        <v>0</v>
      </c>
      <c r="AD560" s="131" t="n">
        <v>1</v>
      </c>
      <c r="AE560" s="131" t="n">
        <v>0</v>
      </c>
      <c r="AG560" s="131" t="n">
        <v>1.02</v>
      </c>
      <c r="AH560" s="131" t="n">
        <v>2</v>
      </c>
      <c r="AI560" s="131" t="n">
        <v>25131850</v>
      </c>
      <c r="AJ560" s="131" t="n">
        <v>748</v>
      </c>
      <c r="AK560" s="131" t="n">
        <v>0</v>
      </c>
      <c r="AL560" s="131" t="n">
        <v>0</v>
      </c>
      <c r="AM560" s="131" t="n">
        <v>0</v>
      </c>
      <c r="AN560" s="131" t="n">
        <v>0</v>
      </c>
      <c r="AO560" s="131" t="n">
        <v>0</v>
      </c>
      <c r="AP560" s="131" t="n">
        <v>0</v>
      </c>
      <c r="AQ560" s="131" t="n">
        <v>0</v>
      </c>
      <c r="AR560" s="131" t="n">
        <v>0</v>
      </c>
    </row>
    <row r="561" customFormat="false" ht="12.75" hidden="false" customHeight="false" outlineLevel="0" collapsed="false">
      <c r="A561" s="131" t="n">
        <f aca="false">ROW(Source!A162)</f>
        <v>162</v>
      </c>
      <c r="B561" s="131" t="n">
        <v>25131865</v>
      </c>
      <c r="C561" s="131" t="n">
        <v>25131842</v>
      </c>
      <c r="D561" s="131" t="n">
        <v>8841326</v>
      </c>
      <c r="E561" s="131" t="n">
        <v>1</v>
      </c>
      <c r="F561" s="131" t="n">
        <v>1</v>
      </c>
      <c r="G561" s="131" t="n">
        <v>1</v>
      </c>
      <c r="H561" s="131" t="n">
        <v>3</v>
      </c>
      <c r="I561" s="131" t="s">
        <v>1038</v>
      </c>
      <c r="J561" s="131" t="s">
        <v>1039</v>
      </c>
      <c r="K561" s="131" t="s">
        <v>1040</v>
      </c>
      <c r="L561" s="131" t="n">
        <v>1346</v>
      </c>
      <c r="N561" s="131" t="n">
        <v>1009</v>
      </c>
      <c r="O561" s="131" t="s">
        <v>754</v>
      </c>
      <c r="P561" s="131" t="s">
        <v>754</v>
      </c>
      <c r="Q561" s="131" t="n">
        <v>1</v>
      </c>
      <c r="X561" s="131" t="n">
        <v>1.02</v>
      </c>
      <c r="Y561" s="131" t="n">
        <v>35.7</v>
      </c>
      <c r="Z561" s="131" t="n">
        <v>0</v>
      </c>
      <c r="AA561" s="131" t="n">
        <v>0</v>
      </c>
      <c r="AB561" s="131" t="n">
        <v>0</v>
      </c>
      <c r="AC561" s="131" t="n">
        <v>0</v>
      </c>
      <c r="AD561" s="131" t="n">
        <v>1</v>
      </c>
      <c r="AE561" s="131" t="n">
        <v>0</v>
      </c>
      <c r="AG561" s="131" t="n">
        <v>1.02</v>
      </c>
      <c r="AH561" s="131" t="n">
        <v>2</v>
      </c>
      <c r="AI561" s="131" t="n">
        <v>25131851</v>
      </c>
      <c r="AJ561" s="131" t="n">
        <v>749</v>
      </c>
      <c r="AK561" s="131" t="n">
        <v>0</v>
      </c>
      <c r="AL561" s="131" t="n">
        <v>0</v>
      </c>
      <c r="AM561" s="131" t="n">
        <v>0</v>
      </c>
      <c r="AN561" s="131" t="n">
        <v>0</v>
      </c>
      <c r="AO561" s="131" t="n">
        <v>0</v>
      </c>
      <c r="AP561" s="131" t="n">
        <v>0</v>
      </c>
      <c r="AQ561" s="131" t="n">
        <v>0</v>
      </c>
      <c r="AR561" s="131" t="n">
        <v>0</v>
      </c>
    </row>
    <row r="562" customFormat="false" ht="12.75" hidden="false" customHeight="false" outlineLevel="0" collapsed="false">
      <c r="A562" s="131" t="n">
        <f aca="false">ROW(Source!A162)</f>
        <v>162</v>
      </c>
      <c r="B562" s="131" t="n">
        <v>25131866</v>
      </c>
      <c r="C562" s="131" t="n">
        <v>25131842</v>
      </c>
      <c r="D562" s="131" t="n">
        <v>8841345</v>
      </c>
      <c r="E562" s="131" t="n">
        <v>1</v>
      </c>
      <c r="F562" s="131" t="n">
        <v>1</v>
      </c>
      <c r="G562" s="131" t="n">
        <v>1</v>
      </c>
      <c r="H562" s="131" t="n">
        <v>3</v>
      </c>
      <c r="I562" s="131" t="s">
        <v>1078</v>
      </c>
      <c r="J562" s="131" t="s">
        <v>1079</v>
      </c>
      <c r="K562" s="131" t="s">
        <v>1080</v>
      </c>
      <c r="L562" s="131" t="n">
        <v>1354</v>
      </c>
      <c r="N562" s="131" t="n">
        <v>1010</v>
      </c>
      <c r="O562" s="131" t="s">
        <v>98</v>
      </c>
      <c r="P562" s="131" t="s">
        <v>98</v>
      </c>
      <c r="Q562" s="131" t="n">
        <v>1</v>
      </c>
      <c r="X562" s="131" t="n">
        <v>102</v>
      </c>
      <c r="Y562" s="131" t="n">
        <v>0</v>
      </c>
      <c r="Z562" s="131" t="n">
        <v>0</v>
      </c>
      <c r="AA562" s="131" t="n">
        <v>0</v>
      </c>
      <c r="AB562" s="131" t="n">
        <v>0</v>
      </c>
      <c r="AC562" s="131" t="n">
        <v>0</v>
      </c>
      <c r="AD562" s="131" t="n">
        <v>1</v>
      </c>
      <c r="AE562" s="131" t="n">
        <v>0</v>
      </c>
      <c r="AG562" s="131" t="n">
        <v>102</v>
      </c>
      <c r="AH562" s="131" t="n">
        <v>2</v>
      </c>
      <c r="AI562" s="131" t="n">
        <v>25131852</v>
      </c>
      <c r="AJ562" s="131" t="n">
        <v>750</v>
      </c>
      <c r="AK562" s="131" t="n">
        <v>0</v>
      </c>
      <c r="AL562" s="131" t="n">
        <v>0</v>
      </c>
      <c r="AM562" s="131" t="n">
        <v>0</v>
      </c>
      <c r="AN562" s="131" t="n">
        <v>0</v>
      </c>
      <c r="AO562" s="131" t="n">
        <v>0</v>
      </c>
      <c r="AP562" s="131" t="n">
        <v>0</v>
      </c>
      <c r="AQ562" s="131" t="n">
        <v>0</v>
      </c>
      <c r="AR562" s="131" t="n">
        <v>0</v>
      </c>
    </row>
    <row r="563" customFormat="false" ht="12.75" hidden="false" customHeight="false" outlineLevel="0" collapsed="false">
      <c r="A563" s="131" t="n">
        <f aca="false">ROW(Source!A162)</f>
        <v>162</v>
      </c>
      <c r="B563" s="131" t="n">
        <v>25131867</v>
      </c>
      <c r="C563" s="131" t="n">
        <v>25131842</v>
      </c>
      <c r="D563" s="131" t="n">
        <v>8841624</v>
      </c>
      <c r="E563" s="131" t="n">
        <v>1</v>
      </c>
      <c r="F563" s="131" t="n">
        <v>1</v>
      </c>
      <c r="G563" s="131" t="n">
        <v>1</v>
      </c>
      <c r="H563" s="131" t="n">
        <v>3</v>
      </c>
      <c r="I563" s="131" t="s">
        <v>994</v>
      </c>
      <c r="J563" s="131" t="s">
        <v>995</v>
      </c>
      <c r="K563" s="131" t="s">
        <v>996</v>
      </c>
      <c r="L563" s="131" t="n">
        <v>1355</v>
      </c>
      <c r="N563" s="131" t="n">
        <v>1010</v>
      </c>
      <c r="O563" s="131" t="s">
        <v>283</v>
      </c>
      <c r="P563" s="131" t="s">
        <v>283</v>
      </c>
      <c r="Q563" s="131" t="n">
        <v>100</v>
      </c>
      <c r="X563" s="131" t="n">
        <v>1.02</v>
      </c>
      <c r="Y563" s="131" t="n">
        <v>100</v>
      </c>
      <c r="Z563" s="131" t="n">
        <v>0</v>
      </c>
      <c r="AA563" s="131" t="n">
        <v>0</v>
      </c>
      <c r="AB563" s="131" t="n">
        <v>0</v>
      </c>
      <c r="AC563" s="131" t="n">
        <v>0</v>
      </c>
      <c r="AD563" s="131" t="n">
        <v>1</v>
      </c>
      <c r="AE563" s="131" t="n">
        <v>0</v>
      </c>
      <c r="AG563" s="131" t="n">
        <v>1.02</v>
      </c>
      <c r="AH563" s="131" t="n">
        <v>2</v>
      </c>
      <c r="AI563" s="131" t="n">
        <v>25131853</v>
      </c>
      <c r="AJ563" s="131" t="n">
        <v>751</v>
      </c>
      <c r="AK563" s="131" t="n">
        <v>0</v>
      </c>
      <c r="AL563" s="131" t="n">
        <v>0</v>
      </c>
      <c r="AM563" s="131" t="n">
        <v>0</v>
      </c>
      <c r="AN563" s="131" t="n">
        <v>0</v>
      </c>
      <c r="AO563" s="131" t="n">
        <v>0</v>
      </c>
      <c r="AP563" s="131" t="n">
        <v>0</v>
      </c>
      <c r="AQ563" s="131" t="n">
        <v>0</v>
      </c>
      <c r="AR563" s="131" t="n">
        <v>0</v>
      </c>
    </row>
    <row r="564" customFormat="false" ht="12.75" hidden="false" customHeight="false" outlineLevel="0" collapsed="false">
      <c r="A564" s="131" t="n">
        <f aca="false">ROW(Source!A162)</f>
        <v>162</v>
      </c>
      <c r="B564" s="131" t="n">
        <v>25131868</v>
      </c>
      <c r="C564" s="131" t="n">
        <v>25131842</v>
      </c>
      <c r="D564" s="131" t="n">
        <v>8855561</v>
      </c>
      <c r="E564" s="131" t="n">
        <v>1</v>
      </c>
      <c r="F564" s="131" t="n">
        <v>1</v>
      </c>
      <c r="G564" s="131" t="n">
        <v>1</v>
      </c>
      <c r="H564" s="131" t="n">
        <v>3</v>
      </c>
      <c r="I564" s="131" t="s">
        <v>797</v>
      </c>
      <c r="J564" s="131" t="s">
        <v>798</v>
      </c>
      <c r="K564" s="131" t="s">
        <v>799</v>
      </c>
      <c r="L564" s="131" t="n">
        <v>1346</v>
      </c>
      <c r="N564" s="131" t="n">
        <v>1009</v>
      </c>
      <c r="O564" s="131" t="s">
        <v>754</v>
      </c>
      <c r="P564" s="131" t="s">
        <v>754</v>
      </c>
      <c r="Q564" s="131" t="n">
        <v>1</v>
      </c>
      <c r="X564" s="131" t="n">
        <v>0.31</v>
      </c>
      <c r="Y564" s="131" t="n">
        <v>91.29</v>
      </c>
      <c r="Z564" s="131" t="n">
        <v>0</v>
      </c>
      <c r="AA564" s="131" t="n">
        <v>0</v>
      </c>
      <c r="AB564" s="131" t="n">
        <v>0</v>
      </c>
      <c r="AC564" s="131" t="n">
        <v>0</v>
      </c>
      <c r="AD564" s="131" t="n">
        <v>1</v>
      </c>
      <c r="AE564" s="131" t="n">
        <v>0</v>
      </c>
      <c r="AG564" s="131" t="n">
        <v>0.31</v>
      </c>
      <c r="AH564" s="131" t="n">
        <v>2</v>
      </c>
      <c r="AI564" s="131" t="n">
        <v>25131855</v>
      </c>
      <c r="AJ564" s="131" t="n">
        <v>753</v>
      </c>
      <c r="AK564" s="131" t="n">
        <v>0</v>
      </c>
      <c r="AL564" s="131" t="n">
        <v>0</v>
      </c>
      <c r="AM564" s="131" t="n">
        <v>0</v>
      </c>
      <c r="AN564" s="131" t="n">
        <v>0</v>
      </c>
      <c r="AO564" s="131" t="n">
        <v>0</v>
      </c>
      <c r="AP564" s="131" t="n">
        <v>0</v>
      </c>
      <c r="AQ564" s="131" t="n">
        <v>0</v>
      </c>
      <c r="AR564" s="131" t="n">
        <v>0</v>
      </c>
    </row>
    <row r="565" customFormat="false" ht="12.75" hidden="false" customHeight="false" outlineLevel="0" collapsed="false">
      <c r="A565" s="131" t="n">
        <f aca="false">ROW(Source!A164)</f>
        <v>164</v>
      </c>
      <c r="B565" s="131" t="n">
        <v>25131880</v>
      </c>
      <c r="C565" s="131" t="n">
        <v>25131870</v>
      </c>
      <c r="D565" s="131" t="n">
        <v>121651</v>
      </c>
      <c r="E565" s="131" t="n">
        <v>1</v>
      </c>
      <c r="F565" s="131" t="n">
        <v>1</v>
      </c>
      <c r="G565" s="131" t="n">
        <v>1</v>
      </c>
      <c r="H565" s="131" t="n">
        <v>1</v>
      </c>
      <c r="I565" s="131" t="s">
        <v>735</v>
      </c>
      <c r="K565" s="131" t="s">
        <v>736</v>
      </c>
      <c r="L565" s="131" t="n">
        <v>1369</v>
      </c>
      <c r="N565" s="131" t="n">
        <v>1013</v>
      </c>
      <c r="O565" s="131" t="s">
        <v>737</v>
      </c>
      <c r="P565" s="131" t="s">
        <v>737</v>
      </c>
      <c r="Q565" s="131" t="n">
        <v>1</v>
      </c>
      <c r="X565" s="131" t="n">
        <v>98.2</v>
      </c>
      <c r="Y565" s="131" t="n">
        <v>0</v>
      </c>
      <c r="Z565" s="131" t="n">
        <v>0</v>
      </c>
      <c r="AA565" s="131" t="n">
        <v>0</v>
      </c>
      <c r="AB565" s="131" t="n">
        <v>9.91</v>
      </c>
      <c r="AC565" s="131" t="n">
        <v>0</v>
      </c>
      <c r="AD565" s="131" t="n">
        <v>1</v>
      </c>
      <c r="AE565" s="131" t="n">
        <v>1</v>
      </c>
      <c r="AG565" s="131" t="n">
        <v>98.2</v>
      </c>
      <c r="AH565" s="131" t="n">
        <v>2</v>
      </c>
      <c r="AI565" s="131" t="n">
        <v>25131871</v>
      </c>
      <c r="AJ565" s="131" t="n">
        <v>755</v>
      </c>
      <c r="AK565" s="131" t="n">
        <v>0</v>
      </c>
      <c r="AL565" s="131" t="n">
        <v>0</v>
      </c>
      <c r="AM565" s="131" t="n">
        <v>0</v>
      </c>
      <c r="AN565" s="131" t="n">
        <v>0</v>
      </c>
      <c r="AO565" s="131" t="n">
        <v>0</v>
      </c>
      <c r="AP565" s="131" t="n">
        <v>0</v>
      </c>
      <c r="AQ565" s="131" t="n">
        <v>0</v>
      </c>
      <c r="AR565" s="131" t="n">
        <v>0</v>
      </c>
    </row>
    <row r="566" customFormat="false" ht="12.75" hidden="false" customHeight="false" outlineLevel="0" collapsed="false">
      <c r="A566" s="131" t="n">
        <f aca="false">ROW(Source!A164)</f>
        <v>164</v>
      </c>
      <c r="B566" s="131" t="n">
        <v>25131881</v>
      </c>
      <c r="C566" s="131" t="n">
        <v>25131870</v>
      </c>
      <c r="D566" s="131" t="n">
        <v>121548</v>
      </c>
      <c r="E566" s="131" t="n">
        <v>1</v>
      </c>
      <c r="F566" s="131" t="n">
        <v>1</v>
      </c>
      <c r="G566" s="131" t="n">
        <v>1</v>
      </c>
      <c r="H566" s="131" t="n">
        <v>1</v>
      </c>
      <c r="I566" s="131" t="s">
        <v>108</v>
      </c>
      <c r="K566" s="131" t="s">
        <v>738</v>
      </c>
      <c r="L566" s="131" t="n">
        <v>1369</v>
      </c>
      <c r="N566" s="131" t="n">
        <v>1013</v>
      </c>
      <c r="O566" s="131" t="s">
        <v>737</v>
      </c>
      <c r="P566" s="131" t="s">
        <v>737</v>
      </c>
      <c r="Q566" s="131" t="n">
        <v>1</v>
      </c>
      <c r="X566" s="131" t="n">
        <v>2.24</v>
      </c>
      <c r="Y566" s="131" t="n">
        <v>0</v>
      </c>
      <c r="Z566" s="131" t="n">
        <v>0</v>
      </c>
      <c r="AA566" s="131" t="n">
        <v>0</v>
      </c>
      <c r="AB566" s="131" t="n">
        <v>0</v>
      </c>
      <c r="AC566" s="131" t="n">
        <v>0</v>
      </c>
      <c r="AD566" s="131" t="n">
        <v>1</v>
      </c>
      <c r="AE566" s="131" t="n">
        <v>2</v>
      </c>
      <c r="AG566" s="131" t="n">
        <v>2.24</v>
      </c>
      <c r="AH566" s="131" t="n">
        <v>2</v>
      </c>
      <c r="AI566" s="131" t="n">
        <v>25131872</v>
      </c>
      <c r="AJ566" s="131" t="n">
        <v>756</v>
      </c>
      <c r="AK566" s="131" t="n">
        <v>0</v>
      </c>
      <c r="AL566" s="131" t="n">
        <v>0</v>
      </c>
      <c r="AM566" s="131" t="n">
        <v>0</v>
      </c>
      <c r="AN566" s="131" t="n">
        <v>0</v>
      </c>
      <c r="AO566" s="131" t="n">
        <v>0</v>
      </c>
      <c r="AP566" s="131" t="n">
        <v>0</v>
      </c>
      <c r="AQ566" s="131" t="n">
        <v>0</v>
      </c>
      <c r="AR566" s="131" t="n">
        <v>0</v>
      </c>
    </row>
    <row r="567" customFormat="false" ht="12.75" hidden="false" customHeight="false" outlineLevel="0" collapsed="false">
      <c r="A567" s="131" t="n">
        <f aca="false">ROW(Source!A164)</f>
        <v>164</v>
      </c>
      <c r="B567" s="131" t="n">
        <v>25131882</v>
      </c>
      <c r="C567" s="131" t="n">
        <v>25131870</v>
      </c>
      <c r="D567" s="131" t="n">
        <v>8863260</v>
      </c>
      <c r="E567" s="131" t="n">
        <v>1</v>
      </c>
      <c r="F567" s="131" t="n">
        <v>1</v>
      </c>
      <c r="G567" s="131" t="n">
        <v>1</v>
      </c>
      <c r="H567" s="131" t="n">
        <v>2</v>
      </c>
      <c r="I567" s="131" t="s">
        <v>739</v>
      </c>
      <c r="J567" s="131" t="s">
        <v>740</v>
      </c>
      <c r="K567" s="131" t="s">
        <v>741</v>
      </c>
      <c r="L567" s="131" t="n">
        <v>1480</v>
      </c>
      <c r="N567" s="131" t="n">
        <v>1013</v>
      </c>
      <c r="O567" s="131" t="s">
        <v>742</v>
      </c>
      <c r="P567" s="131" t="s">
        <v>743</v>
      </c>
      <c r="Q567" s="131" t="n">
        <v>1</v>
      </c>
      <c r="X567" s="131" t="n">
        <v>1.12</v>
      </c>
      <c r="Y567" s="131" t="n">
        <v>0</v>
      </c>
      <c r="Z567" s="131" t="n">
        <v>134.65</v>
      </c>
      <c r="AA567" s="131" t="n">
        <v>13.5</v>
      </c>
      <c r="AB567" s="131" t="n">
        <v>0</v>
      </c>
      <c r="AC567" s="131" t="n">
        <v>0</v>
      </c>
      <c r="AD567" s="131" t="n">
        <v>1</v>
      </c>
      <c r="AE567" s="131" t="n">
        <v>0</v>
      </c>
      <c r="AG567" s="131" t="n">
        <v>1.12</v>
      </c>
      <c r="AH567" s="131" t="n">
        <v>2</v>
      </c>
      <c r="AI567" s="131" t="n">
        <v>25131873</v>
      </c>
      <c r="AJ567" s="131" t="n">
        <v>757</v>
      </c>
      <c r="AK567" s="131" t="n">
        <v>0</v>
      </c>
      <c r="AL567" s="131" t="n">
        <v>0</v>
      </c>
      <c r="AM567" s="131" t="n">
        <v>0</v>
      </c>
      <c r="AN567" s="131" t="n">
        <v>0</v>
      </c>
      <c r="AO567" s="131" t="n">
        <v>0</v>
      </c>
      <c r="AP567" s="131" t="n">
        <v>0</v>
      </c>
      <c r="AQ567" s="131" t="n">
        <v>0</v>
      </c>
      <c r="AR567" s="131" t="n">
        <v>0</v>
      </c>
    </row>
    <row r="568" customFormat="false" ht="12.75" hidden="false" customHeight="false" outlineLevel="0" collapsed="false">
      <c r="A568" s="131" t="n">
        <f aca="false">ROW(Source!A164)</f>
        <v>164</v>
      </c>
      <c r="B568" s="131" t="n">
        <v>25131883</v>
      </c>
      <c r="C568" s="131" t="n">
        <v>25131870</v>
      </c>
      <c r="D568" s="131" t="n">
        <v>8863809</v>
      </c>
      <c r="E568" s="131" t="n">
        <v>1</v>
      </c>
      <c r="F568" s="131" t="n">
        <v>1</v>
      </c>
      <c r="G568" s="131" t="n">
        <v>1</v>
      </c>
      <c r="H568" s="131" t="n">
        <v>2</v>
      </c>
      <c r="I568" s="131" t="s">
        <v>744</v>
      </c>
      <c r="J568" s="131" t="s">
        <v>745</v>
      </c>
      <c r="K568" s="131" t="s">
        <v>746</v>
      </c>
      <c r="L568" s="131" t="n">
        <v>1368</v>
      </c>
      <c r="N568" s="131" t="n">
        <v>1011</v>
      </c>
      <c r="O568" s="131" t="s">
        <v>747</v>
      </c>
      <c r="P568" s="131" t="s">
        <v>747</v>
      </c>
      <c r="Q568" s="131" t="n">
        <v>1</v>
      </c>
      <c r="X568" s="131" t="n">
        <v>25.6</v>
      </c>
      <c r="Y568" s="131" t="n">
        <v>0</v>
      </c>
      <c r="Z568" s="131" t="n">
        <v>8.1</v>
      </c>
      <c r="AA568" s="131" t="n">
        <v>0</v>
      </c>
      <c r="AB568" s="131" t="n">
        <v>0</v>
      </c>
      <c r="AC568" s="131" t="n">
        <v>0</v>
      </c>
      <c r="AD568" s="131" t="n">
        <v>1</v>
      </c>
      <c r="AE568" s="131" t="n">
        <v>0</v>
      </c>
      <c r="AG568" s="131" t="n">
        <v>25.6</v>
      </c>
      <c r="AH568" s="131" t="n">
        <v>2</v>
      </c>
      <c r="AI568" s="131" t="n">
        <v>25131874</v>
      </c>
      <c r="AJ568" s="131" t="n">
        <v>758</v>
      </c>
      <c r="AK568" s="131" t="n">
        <v>0</v>
      </c>
      <c r="AL568" s="131" t="n">
        <v>0</v>
      </c>
      <c r="AM568" s="131" t="n">
        <v>0</v>
      </c>
      <c r="AN568" s="131" t="n">
        <v>0</v>
      </c>
      <c r="AO568" s="131" t="n">
        <v>0</v>
      </c>
      <c r="AP568" s="131" t="n">
        <v>0</v>
      </c>
      <c r="AQ568" s="131" t="n">
        <v>0</v>
      </c>
      <c r="AR568" s="131" t="n">
        <v>0</v>
      </c>
    </row>
    <row r="569" customFormat="false" ht="12.75" hidden="false" customHeight="false" outlineLevel="0" collapsed="false">
      <c r="A569" s="131" t="n">
        <f aca="false">ROW(Source!A164)</f>
        <v>164</v>
      </c>
      <c r="B569" s="131" t="n">
        <v>25131884</v>
      </c>
      <c r="C569" s="131" t="n">
        <v>25131870</v>
      </c>
      <c r="D569" s="131" t="n">
        <v>8867718</v>
      </c>
      <c r="E569" s="131" t="n">
        <v>1</v>
      </c>
      <c r="F569" s="131" t="n">
        <v>1</v>
      </c>
      <c r="G569" s="131" t="n">
        <v>1</v>
      </c>
      <c r="H569" s="131" t="n">
        <v>2</v>
      </c>
      <c r="I569" s="131" t="s">
        <v>748</v>
      </c>
      <c r="J569" s="131" t="s">
        <v>749</v>
      </c>
      <c r="K569" s="131" t="s">
        <v>750</v>
      </c>
      <c r="L569" s="131" t="n">
        <v>1480</v>
      </c>
      <c r="N569" s="131" t="n">
        <v>1013</v>
      </c>
      <c r="O569" s="131" t="s">
        <v>742</v>
      </c>
      <c r="P569" s="131" t="s">
        <v>743</v>
      </c>
      <c r="Q569" s="131" t="n">
        <v>1</v>
      </c>
      <c r="X569" s="131" t="n">
        <v>1.12</v>
      </c>
      <c r="Y569" s="131" t="n">
        <v>0</v>
      </c>
      <c r="Z569" s="131" t="n">
        <v>95.53</v>
      </c>
      <c r="AA569" s="131" t="n">
        <v>0</v>
      </c>
      <c r="AB569" s="131" t="n">
        <v>0</v>
      </c>
      <c r="AC569" s="131" t="n">
        <v>0</v>
      </c>
      <c r="AD569" s="131" t="n">
        <v>1</v>
      </c>
      <c r="AE569" s="131" t="n">
        <v>0</v>
      </c>
      <c r="AG569" s="131" t="n">
        <v>1.12</v>
      </c>
      <c r="AH569" s="131" t="n">
        <v>2</v>
      </c>
      <c r="AI569" s="131" t="n">
        <v>25131875</v>
      </c>
      <c r="AJ569" s="131" t="n">
        <v>759</v>
      </c>
      <c r="AK569" s="131" t="n">
        <v>0</v>
      </c>
      <c r="AL569" s="131" t="n">
        <v>0</v>
      </c>
      <c r="AM569" s="131" t="n">
        <v>0</v>
      </c>
      <c r="AN569" s="131" t="n">
        <v>0</v>
      </c>
      <c r="AO569" s="131" t="n">
        <v>0</v>
      </c>
      <c r="AP569" s="131" t="n">
        <v>0</v>
      </c>
      <c r="AQ569" s="131" t="n">
        <v>0</v>
      </c>
      <c r="AR569" s="131" t="n">
        <v>0</v>
      </c>
    </row>
    <row r="570" customFormat="false" ht="12.75" hidden="false" customHeight="false" outlineLevel="0" collapsed="false">
      <c r="A570" s="131" t="n">
        <f aca="false">ROW(Source!A164)</f>
        <v>164</v>
      </c>
      <c r="B570" s="131" t="n">
        <v>25131885</v>
      </c>
      <c r="C570" s="131" t="n">
        <v>25131870</v>
      </c>
      <c r="D570" s="131" t="n">
        <v>8804077</v>
      </c>
      <c r="E570" s="131" t="n">
        <v>1</v>
      </c>
      <c r="F570" s="131" t="n">
        <v>1</v>
      </c>
      <c r="G570" s="131" t="n">
        <v>1</v>
      </c>
      <c r="H570" s="131" t="n">
        <v>3</v>
      </c>
      <c r="I570" s="131" t="s">
        <v>776</v>
      </c>
      <c r="J570" s="131" t="s">
        <v>777</v>
      </c>
      <c r="K570" s="131" t="s">
        <v>778</v>
      </c>
      <c r="L570" s="131" t="n">
        <v>1355</v>
      </c>
      <c r="N570" s="131" t="n">
        <v>1010</v>
      </c>
      <c r="O570" s="131" t="s">
        <v>283</v>
      </c>
      <c r="P570" s="131" t="s">
        <v>283</v>
      </c>
      <c r="Q570" s="131" t="n">
        <v>100</v>
      </c>
      <c r="X570" s="131" t="n">
        <v>4.08</v>
      </c>
      <c r="Y570" s="131" t="n">
        <v>86</v>
      </c>
      <c r="Z570" s="131" t="n">
        <v>0</v>
      </c>
      <c r="AA570" s="131" t="n">
        <v>0</v>
      </c>
      <c r="AB570" s="131" t="n">
        <v>0</v>
      </c>
      <c r="AC570" s="131" t="n">
        <v>0</v>
      </c>
      <c r="AD570" s="131" t="n">
        <v>1</v>
      </c>
      <c r="AE570" s="131" t="n">
        <v>0</v>
      </c>
      <c r="AG570" s="131" t="n">
        <v>4.08</v>
      </c>
      <c r="AH570" s="131" t="n">
        <v>2</v>
      </c>
      <c r="AI570" s="131" t="n">
        <v>25131876</v>
      </c>
      <c r="AJ570" s="131" t="n">
        <v>760</v>
      </c>
      <c r="AK570" s="131" t="n">
        <v>0</v>
      </c>
      <c r="AL570" s="131" t="n">
        <v>0</v>
      </c>
      <c r="AM570" s="131" t="n">
        <v>0</v>
      </c>
      <c r="AN570" s="131" t="n">
        <v>0</v>
      </c>
      <c r="AO570" s="131" t="n">
        <v>0</v>
      </c>
      <c r="AP570" s="131" t="n">
        <v>0</v>
      </c>
      <c r="AQ570" s="131" t="n">
        <v>0</v>
      </c>
      <c r="AR570" s="131" t="n">
        <v>0</v>
      </c>
    </row>
    <row r="571" customFormat="false" ht="12.75" hidden="false" customHeight="false" outlineLevel="0" collapsed="false">
      <c r="A571" s="131" t="n">
        <f aca="false">ROW(Source!A164)</f>
        <v>164</v>
      </c>
      <c r="B571" s="131" t="n">
        <v>25131886</v>
      </c>
      <c r="C571" s="131" t="n">
        <v>25131870</v>
      </c>
      <c r="D571" s="131" t="n">
        <v>8844929</v>
      </c>
      <c r="E571" s="131" t="n">
        <v>1</v>
      </c>
      <c r="F571" s="131" t="n">
        <v>1</v>
      </c>
      <c r="G571" s="131" t="n">
        <v>1</v>
      </c>
      <c r="H571" s="131" t="n">
        <v>3</v>
      </c>
      <c r="I571" s="131" t="s">
        <v>1072</v>
      </c>
      <c r="J571" s="131" t="s">
        <v>1073</v>
      </c>
      <c r="K571" s="131" t="s">
        <v>1074</v>
      </c>
      <c r="L571" s="131" t="n">
        <v>1348</v>
      </c>
      <c r="N571" s="131" t="n">
        <v>1009</v>
      </c>
      <c r="O571" s="131" t="s">
        <v>703</v>
      </c>
      <c r="P571" s="131" t="s">
        <v>703</v>
      </c>
      <c r="Q571" s="131" t="n">
        <v>1000</v>
      </c>
      <c r="X571" s="131" t="n">
        <v>0.00153</v>
      </c>
      <c r="Y571" s="131" t="n">
        <v>96440</v>
      </c>
      <c r="Z571" s="131" t="n">
        <v>0</v>
      </c>
      <c r="AA571" s="131" t="n">
        <v>0</v>
      </c>
      <c r="AB571" s="131" t="n">
        <v>0</v>
      </c>
      <c r="AC571" s="131" t="n">
        <v>0</v>
      </c>
      <c r="AD571" s="131" t="n">
        <v>1</v>
      </c>
      <c r="AE571" s="131" t="n">
        <v>0</v>
      </c>
      <c r="AG571" s="131" t="n">
        <v>0.00153</v>
      </c>
      <c r="AH571" s="131" t="n">
        <v>2</v>
      </c>
      <c r="AI571" s="131" t="n">
        <v>25131877</v>
      </c>
      <c r="AJ571" s="131" t="n">
        <v>761</v>
      </c>
      <c r="AK571" s="131" t="n">
        <v>0</v>
      </c>
      <c r="AL571" s="131" t="n">
        <v>0</v>
      </c>
      <c r="AM571" s="131" t="n">
        <v>0</v>
      </c>
      <c r="AN571" s="131" t="n">
        <v>0</v>
      </c>
      <c r="AO571" s="131" t="n">
        <v>0</v>
      </c>
      <c r="AP571" s="131" t="n">
        <v>0</v>
      </c>
      <c r="AQ571" s="131" t="n">
        <v>0</v>
      </c>
      <c r="AR571" s="131" t="n">
        <v>0</v>
      </c>
    </row>
    <row r="572" customFormat="false" ht="12.75" hidden="false" customHeight="false" outlineLevel="0" collapsed="false">
      <c r="A572" s="131" t="n">
        <f aca="false">ROW(Source!A164)</f>
        <v>164</v>
      </c>
      <c r="B572" s="131" t="n">
        <v>25131887</v>
      </c>
      <c r="C572" s="131" t="n">
        <v>25131870</v>
      </c>
      <c r="D572" s="131" t="n">
        <v>8855561</v>
      </c>
      <c r="E572" s="131" t="n">
        <v>1</v>
      </c>
      <c r="F572" s="131" t="n">
        <v>1</v>
      </c>
      <c r="G572" s="131" t="n">
        <v>1</v>
      </c>
      <c r="H572" s="131" t="n">
        <v>3</v>
      </c>
      <c r="I572" s="131" t="s">
        <v>797</v>
      </c>
      <c r="J572" s="131" t="s">
        <v>798</v>
      </c>
      <c r="K572" s="131" t="s">
        <v>799</v>
      </c>
      <c r="L572" s="131" t="n">
        <v>1346</v>
      </c>
      <c r="N572" s="131" t="n">
        <v>1009</v>
      </c>
      <c r="O572" s="131" t="s">
        <v>754</v>
      </c>
      <c r="P572" s="131" t="s">
        <v>754</v>
      </c>
      <c r="Q572" s="131" t="n">
        <v>1</v>
      </c>
      <c r="X572" s="131" t="n">
        <v>0.21</v>
      </c>
      <c r="Y572" s="131" t="n">
        <v>91.29</v>
      </c>
      <c r="Z572" s="131" t="n">
        <v>0</v>
      </c>
      <c r="AA572" s="131" t="n">
        <v>0</v>
      </c>
      <c r="AB572" s="131" t="n">
        <v>0</v>
      </c>
      <c r="AC572" s="131" t="n">
        <v>0</v>
      </c>
      <c r="AD572" s="131" t="n">
        <v>1</v>
      </c>
      <c r="AE572" s="131" t="n">
        <v>0</v>
      </c>
      <c r="AG572" s="131" t="n">
        <v>0.21</v>
      </c>
      <c r="AH572" s="131" t="n">
        <v>2</v>
      </c>
      <c r="AI572" s="131" t="n">
        <v>25131878</v>
      </c>
      <c r="AJ572" s="131" t="n">
        <v>762</v>
      </c>
      <c r="AK572" s="131" t="n">
        <v>0</v>
      </c>
      <c r="AL572" s="131" t="n">
        <v>0</v>
      </c>
      <c r="AM572" s="131" t="n">
        <v>0</v>
      </c>
      <c r="AN572" s="131" t="n">
        <v>0</v>
      </c>
      <c r="AO572" s="131" t="n">
        <v>0</v>
      </c>
      <c r="AP572" s="131" t="n">
        <v>0</v>
      </c>
      <c r="AQ572" s="131" t="n">
        <v>0</v>
      </c>
      <c r="AR572" s="131" t="n">
        <v>0</v>
      </c>
    </row>
    <row r="573" customFormat="false" ht="12.75" hidden="false" customHeight="false" outlineLevel="0" collapsed="false">
      <c r="A573" s="131" t="n">
        <f aca="false">ROW(Source!A175)</f>
        <v>175</v>
      </c>
      <c r="B573" s="131" t="n">
        <v>25131918</v>
      </c>
      <c r="C573" s="131" t="n">
        <v>25131898</v>
      </c>
      <c r="D573" s="131" t="n">
        <v>121639</v>
      </c>
      <c r="E573" s="131" t="n">
        <v>1</v>
      </c>
      <c r="F573" s="131" t="n">
        <v>1</v>
      </c>
      <c r="G573" s="131" t="n">
        <v>1</v>
      </c>
      <c r="H573" s="131" t="n">
        <v>1</v>
      </c>
      <c r="I573" s="131" t="s">
        <v>871</v>
      </c>
      <c r="K573" s="131" t="s">
        <v>872</v>
      </c>
      <c r="L573" s="131" t="n">
        <v>1369</v>
      </c>
      <c r="N573" s="131" t="n">
        <v>1013</v>
      </c>
      <c r="O573" s="131" t="s">
        <v>737</v>
      </c>
      <c r="P573" s="131" t="s">
        <v>737</v>
      </c>
      <c r="Q573" s="131" t="n">
        <v>1</v>
      </c>
      <c r="X573" s="131" t="n">
        <v>19</v>
      </c>
      <c r="Y573" s="131" t="n">
        <v>0</v>
      </c>
      <c r="Z573" s="131" t="n">
        <v>0</v>
      </c>
      <c r="AA573" s="131" t="n">
        <v>0</v>
      </c>
      <c r="AB573" s="131" t="n">
        <v>8.82</v>
      </c>
      <c r="AC573" s="131" t="n">
        <v>0</v>
      </c>
      <c r="AD573" s="131" t="n">
        <v>1</v>
      </c>
      <c r="AE573" s="131" t="n">
        <v>1</v>
      </c>
      <c r="AG573" s="131" t="n">
        <v>19</v>
      </c>
      <c r="AH573" s="131" t="n">
        <v>2</v>
      </c>
      <c r="AI573" s="131" t="n">
        <v>25131899</v>
      </c>
      <c r="AJ573" s="131" t="n">
        <v>764</v>
      </c>
      <c r="AK573" s="131" t="n">
        <v>0</v>
      </c>
      <c r="AL573" s="131" t="n">
        <v>0</v>
      </c>
      <c r="AM573" s="131" t="n">
        <v>0</v>
      </c>
      <c r="AN573" s="131" t="n">
        <v>0</v>
      </c>
      <c r="AO573" s="131" t="n">
        <v>0</v>
      </c>
      <c r="AP573" s="131" t="n">
        <v>0</v>
      </c>
      <c r="AQ573" s="131" t="n">
        <v>0</v>
      </c>
      <c r="AR573" s="131" t="n">
        <v>0</v>
      </c>
    </row>
    <row r="574" customFormat="false" ht="12.75" hidden="false" customHeight="false" outlineLevel="0" collapsed="false">
      <c r="A574" s="131" t="n">
        <f aca="false">ROW(Source!A175)</f>
        <v>175</v>
      </c>
      <c r="B574" s="131" t="n">
        <v>25131919</v>
      </c>
      <c r="C574" s="131" t="n">
        <v>25131898</v>
      </c>
      <c r="D574" s="131" t="n">
        <v>121548</v>
      </c>
      <c r="E574" s="131" t="n">
        <v>1</v>
      </c>
      <c r="F574" s="131" t="n">
        <v>1</v>
      </c>
      <c r="G574" s="131" t="n">
        <v>1</v>
      </c>
      <c r="H574" s="131" t="n">
        <v>1</v>
      </c>
      <c r="I574" s="131" t="s">
        <v>108</v>
      </c>
      <c r="K574" s="131" t="s">
        <v>801</v>
      </c>
      <c r="L574" s="131" t="n">
        <v>608254</v>
      </c>
      <c r="N574" s="131" t="n">
        <v>1013</v>
      </c>
      <c r="O574" s="131" t="s">
        <v>802</v>
      </c>
      <c r="P574" s="131" t="s">
        <v>802</v>
      </c>
      <c r="Q574" s="131" t="n">
        <v>1</v>
      </c>
      <c r="X574" s="131" t="n">
        <v>0.94</v>
      </c>
      <c r="Y574" s="131" t="n">
        <v>0</v>
      </c>
      <c r="Z574" s="131" t="n">
        <v>0</v>
      </c>
      <c r="AA574" s="131" t="n">
        <v>0</v>
      </c>
      <c r="AB574" s="131" t="n">
        <v>0</v>
      </c>
      <c r="AC574" s="131" t="n">
        <v>0</v>
      </c>
      <c r="AD574" s="131" t="n">
        <v>1</v>
      </c>
      <c r="AE574" s="131" t="n">
        <v>2</v>
      </c>
      <c r="AG574" s="131" t="n">
        <v>0.94</v>
      </c>
      <c r="AH574" s="131" t="n">
        <v>2</v>
      </c>
      <c r="AI574" s="131" t="n">
        <v>25131900</v>
      </c>
      <c r="AJ574" s="131" t="n">
        <v>765</v>
      </c>
      <c r="AK574" s="131" t="n">
        <v>0</v>
      </c>
      <c r="AL574" s="131" t="n">
        <v>0</v>
      </c>
      <c r="AM574" s="131" t="n">
        <v>0</v>
      </c>
      <c r="AN574" s="131" t="n">
        <v>0</v>
      </c>
      <c r="AO574" s="131" t="n">
        <v>0</v>
      </c>
      <c r="AP574" s="131" t="n">
        <v>0</v>
      </c>
      <c r="AQ574" s="131" t="n">
        <v>0</v>
      </c>
      <c r="AR574" s="131" t="n">
        <v>0</v>
      </c>
    </row>
    <row r="575" customFormat="false" ht="12.75" hidden="false" customHeight="false" outlineLevel="0" collapsed="false">
      <c r="A575" s="131" t="n">
        <f aca="false">ROW(Source!A175)</f>
        <v>175</v>
      </c>
      <c r="B575" s="131" t="n">
        <v>25131920</v>
      </c>
      <c r="C575" s="131" t="n">
        <v>25131898</v>
      </c>
      <c r="D575" s="131" t="n">
        <v>8863260</v>
      </c>
      <c r="E575" s="131" t="n">
        <v>1</v>
      </c>
      <c r="F575" s="131" t="n">
        <v>1</v>
      </c>
      <c r="G575" s="131" t="n">
        <v>1</v>
      </c>
      <c r="H575" s="131" t="n">
        <v>2</v>
      </c>
      <c r="I575" s="131" t="s">
        <v>739</v>
      </c>
      <c r="J575" s="131" t="s">
        <v>740</v>
      </c>
      <c r="K575" s="131" t="s">
        <v>741</v>
      </c>
      <c r="L575" s="131" t="n">
        <v>1480</v>
      </c>
      <c r="N575" s="131" t="n">
        <v>1013</v>
      </c>
      <c r="O575" s="131" t="s">
        <v>742</v>
      </c>
      <c r="P575" s="131" t="s">
        <v>743</v>
      </c>
      <c r="Q575" s="131" t="n">
        <v>1</v>
      </c>
      <c r="X575" s="131" t="n">
        <v>0.47</v>
      </c>
      <c r="Y575" s="131" t="n">
        <v>0</v>
      </c>
      <c r="Z575" s="131" t="n">
        <v>134.65</v>
      </c>
      <c r="AA575" s="131" t="n">
        <v>13.5</v>
      </c>
      <c r="AB575" s="131" t="n">
        <v>0</v>
      </c>
      <c r="AC575" s="131" t="n">
        <v>0</v>
      </c>
      <c r="AD575" s="131" t="n">
        <v>1</v>
      </c>
      <c r="AE575" s="131" t="n">
        <v>0</v>
      </c>
      <c r="AG575" s="131" t="n">
        <v>0.47</v>
      </c>
      <c r="AH575" s="131" t="n">
        <v>2</v>
      </c>
      <c r="AI575" s="131" t="n">
        <v>25131901</v>
      </c>
      <c r="AJ575" s="131" t="n">
        <v>766</v>
      </c>
      <c r="AK575" s="131" t="n">
        <v>0</v>
      </c>
      <c r="AL575" s="131" t="n">
        <v>0</v>
      </c>
      <c r="AM575" s="131" t="n">
        <v>0</v>
      </c>
      <c r="AN575" s="131" t="n">
        <v>0</v>
      </c>
      <c r="AO575" s="131" t="n">
        <v>0</v>
      </c>
      <c r="AP575" s="131" t="n">
        <v>0</v>
      </c>
      <c r="AQ575" s="131" t="n">
        <v>0</v>
      </c>
      <c r="AR575" s="131" t="n">
        <v>0</v>
      </c>
    </row>
    <row r="576" customFormat="false" ht="12.75" hidden="false" customHeight="false" outlineLevel="0" collapsed="false">
      <c r="A576" s="131" t="n">
        <f aca="false">ROW(Source!A175)</f>
        <v>175</v>
      </c>
      <c r="B576" s="131" t="n">
        <v>25131921</v>
      </c>
      <c r="C576" s="131" t="n">
        <v>25131898</v>
      </c>
      <c r="D576" s="131" t="n">
        <v>8863809</v>
      </c>
      <c r="E576" s="131" t="n">
        <v>1</v>
      </c>
      <c r="F576" s="131" t="n">
        <v>1</v>
      </c>
      <c r="G576" s="131" t="n">
        <v>1</v>
      </c>
      <c r="H576" s="131" t="n">
        <v>2</v>
      </c>
      <c r="I576" s="131" t="s">
        <v>744</v>
      </c>
      <c r="J576" s="131" t="s">
        <v>745</v>
      </c>
      <c r="K576" s="131" t="s">
        <v>746</v>
      </c>
      <c r="L576" s="131" t="n">
        <v>1480</v>
      </c>
      <c r="N576" s="131" t="n">
        <v>1013</v>
      </c>
      <c r="O576" s="131" t="s">
        <v>742</v>
      </c>
      <c r="P576" s="131" t="s">
        <v>743</v>
      </c>
      <c r="Q576" s="131" t="n">
        <v>1</v>
      </c>
      <c r="X576" s="131" t="n">
        <v>4.25</v>
      </c>
      <c r="Y576" s="131" t="n">
        <v>0</v>
      </c>
      <c r="Z576" s="131" t="n">
        <v>8.1</v>
      </c>
      <c r="AA576" s="131" t="n">
        <v>0</v>
      </c>
      <c r="AB576" s="131" t="n">
        <v>0</v>
      </c>
      <c r="AC576" s="131" t="n">
        <v>0</v>
      </c>
      <c r="AD576" s="131" t="n">
        <v>1</v>
      </c>
      <c r="AE576" s="131" t="n">
        <v>0</v>
      </c>
      <c r="AG576" s="131" t="n">
        <v>4.25</v>
      </c>
      <c r="AH576" s="131" t="n">
        <v>2</v>
      </c>
      <c r="AI576" s="131" t="n">
        <v>25131902</v>
      </c>
      <c r="AJ576" s="131" t="n">
        <v>767</v>
      </c>
      <c r="AK576" s="131" t="n">
        <v>0</v>
      </c>
      <c r="AL576" s="131" t="n">
        <v>0</v>
      </c>
      <c r="AM576" s="131" t="n">
        <v>0</v>
      </c>
      <c r="AN576" s="131" t="n">
        <v>0</v>
      </c>
      <c r="AO576" s="131" t="n">
        <v>0</v>
      </c>
      <c r="AP576" s="131" t="n">
        <v>0</v>
      </c>
      <c r="AQ576" s="131" t="n">
        <v>0</v>
      </c>
      <c r="AR576" s="131" t="n">
        <v>0</v>
      </c>
    </row>
    <row r="577" customFormat="false" ht="12.75" hidden="false" customHeight="false" outlineLevel="0" collapsed="false">
      <c r="A577" s="131" t="n">
        <f aca="false">ROW(Source!A175)</f>
        <v>175</v>
      </c>
      <c r="B577" s="131" t="n">
        <v>25131922</v>
      </c>
      <c r="C577" s="131" t="n">
        <v>25131898</v>
      </c>
      <c r="D577" s="131" t="n">
        <v>8867718</v>
      </c>
      <c r="E577" s="131" t="n">
        <v>1</v>
      </c>
      <c r="F577" s="131" t="n">
        <v>1</v>
      </c>
      <c r="G577" s="131" t="n">
        <v>1</v>
      </c>
      <c r="H577" s="131" t="n">
        <v>2</v>
      </c>
      <c r="I577" s="131" t="s">
        <v>748</v>
      </c>
      <c r="J577" s="131" t="s">
        <v>749</v>
      </c>
      <c r="K577" s="131" t="s">
        <v>803</v>
      </c>
      <c r="L577" s="131" t="n">
        <v>1480</v>
      </c>
      <c r="N577" s="131" t="n">
        <v>1013</v>
      </c>
      <c r="O577" s="131" t="s">
        <v>742</v>
      </c>
      <c r="P577" s="131" t="s">
        <v>743</v>
      </c>
      <c r="Q577" s="131" t="n">
        <v>1</v>
      </c>
      <c r="X577" s="131" t="n">
        <v>0.47</v>
      </c>
      <c r="Y577" s="131" t="n">
        <v>0</v>
      </c>
      <c r="Z577" s="131" t="n">
        <v>107.3</v>
      </c>
      <c r="AA577" s="131" t="n">
        <v>0</v>
      </c>
      <c r="AB577" s="131" t="n">
        <v>0</v>
      </c>
      <c r="AC577" s="131" t="n">
        <v>0</v>
      </c>
      <c r="AD577" s="131" t="n">
        <v>1</v>
      </c>
      <c r="AE577" s="131" t="n">
        <v>0</v>
      </c>
      <c r="AG577" s="131" t="n">
        <v>0.47</v>
      </c>
      <c r="AH577" s="131" t="n">
        <v>2</v>
      </c>
      <c r="AI577" s="131" t="n">
        <v>25131903</v>
      </c>
      <c r="AJ577" s="131" t="n">
        <v>768</v>
      </c>
      <c r="AK577" s="131" t="n">
        <v>0</v>
      </c>
      <c r="AL577" s="131" t="n">
        <v>0</v>
      </c>
      <c r="AM577" s="131" t="n">
        <v>0</v>
      </c>
      <c r="AN577" s="131" t="n">
        <v>0</v>
      </c>
      <c r="AO577" s="131" t="n">
        <v>0</v>
      </c>
      <c r="AP577" s="131" t="n">
        <v>0</v>
      </c>
      <c r="AQ577" s="131" t="n">
        <v>0</v>
      </c>
      <c r="AR577" s="131" t="n">
        <v>0</v>
      </c>
    </row>
    <row r="578" customFormat="false" ht="12.75" hidden="false" customHeight="false" outlineLevel="0" collapsed="false">
      <c r="A578" s="131" t="n">
        <f aca="false">ROW(Source!A175)</f>
        <v>175</v>
      </c>
      <c r="B578" s="131" t="n">
        <v>25131923</v>
      </c>
      <c r="C578" s="131" t="n">
        <v>25131898</v>
      </c>
      <c r="D578" s="131" t="n">
        <v>8801110</v>
      </c>
      <c r="E578" s="131" t="n">
        <v>1</v>
      </c>
      <c r="F578" s="131" t="n">
        <v>1</v>
      </c>
      <c r="G578" s="131" t="n">
        <v>1</v>
      </c>
      <c r="H578" s="131" t="n">
        <v>3</v>
      </c>
      <c r="I578" s="131" t="s">
        <v>879</v>
      </c>
      <c r="J578" s="131" t="s">
        <v>880</v>
      </c>
      <c r="K578" s="131" t="s">
        <v>881</v>
      </c>
      <c r="L578" s="131" t="n">
        <v>1348</v>
      </c>
      <c r="N578" s="131" t="n">
        <v>1009</v>
      </c>
      <c r="O578" s="131" t="s">
        <v>703</v>
      </c>
      <c r="P578" s="131" t="s">
        <v>703</v>
      </c>
      <c r="Q578" s="131" t="n">
        <v>1000</v>
      </c>
      <c r="X578" s="131" t="n">
        <v>0.0021</v>
      </c>
      <c r="Y578" s="131" t="n">
        <v>12242</v>
      </c>
      <c r="Z578" s="131" t="n">
        <v>0</v>
      </c>
      <c r="AA578" s="131" t="n">
        <v>0</v>
      </c>
      <c r="AB578" s="131" t="n">
        <v>0</v>
      </c>
      <c r="AC578" s="131" t="n">
        <v>0</v>
      </c>
      <c r="AD578" s="131" t="n">
        <v>1</v>
      </c>
      <c r="AE578" s="131" t="n">
        <v>0</v>
      </c>
      <c r="AG578" s="131" t="n">
        <v>0.0021</v>
      </c>
      <c r="AH578" s="131" t="n">
        <v>2</v>
      </c>
      <c r="AI578" s="131" t="n">
        <v>25131904</v>
      </c>
      <c r="AJ578" s="131" t="n">
        <v>769</v>
      </c>
      <c r="AK578" s="131" t="n">
        <v>0</v>
      </c>
      <c r="AL578" s="131" t="n">
        <v>0</v>
      </c>
      <c r="AM578" s="131" t="n">
        <v>0</v>
      </c>
      <c r="AN578" s="131" t="n">
        <v>0</v>
      </c>
      <c r="AO578" s="131" t="n">
        <v>0</v>
      </c>
      <c r="AP578" s="131" t="n">
        <v>0</v>
      </c>
      <c r="AQ578" s="131" t="n">
        <v>0</v>
      </c>
      <c r="AR578" s="131" t="n">
        <v>0</v>
      </c>
    </row>
    <row r="579" customFormat="false" ht="12.75" hidden="false" customHeight="false" outlineLevel="0" collapsed="false">
      <c r="A579" s="131" t="n">
        <f aca="false">ROW(Source!A175)</f>
        <v>175</v>
      </c>
      <c r="B579" s="131" t="n">
        <v>25131924</v>
      </c>
      <c r="C579" s="131" t="n">
        <v>25131898</v>
      </c>
      <c r="D579" s="131" t="n">
        <v>8803111</v>
      </c>
      <c r="E579" s="131" t="n">
        <v>1</v>
      </c>
      <c r="F579" s="131" t="n">
        <v>1</v>
      </c>
      <c r="G579" s="131" t="n">
        <v>1</v>
      </c>
      <c r="H579" s="131" t="n">
        <v>3</v>
      </c>
      <c r="I579" s="131" t="s">
        <v>900</v>
      </c>
      <c r="J579" s="131" t="s">
        <v>901</v>
      </c>
      <c r="K579" s="131" t="s">
        <v>902</v>
      </c>
      <c r="L579" s="131" t="n">
        <v>1348</v>
      </c>
      <c r="N579" s="131" t="n">
        <v>1009</v>
      </c>
      <c r="O579" s="131" t="s">
        <v>703</v>
      </c>
      <c r="P579" s="131" t="s">
        <v>703</v>
      </c>
      <c r="Q579" s="131" t="n">
        <v>1000</v>
      </c>
      <c r="X579" s="131" t="n">
        <v>0.003</v>
      </c>
      <c r="Y579" s="131" t="n">
        <v>5000</v>
      </c>
      <c r="Z579" s="131" t="n">
        <v>0</v>
      </c>
      <c r="AA579" s="131" t="n">
        <v>0</v>
      </c>
      <c r="AB579" s="131" t="n">
        <v>0</v>
      </c>
      <c r="AC579" s="131" t="n">
        <v>0</v>
      </c>
      <c r="AD579" s="131" t="n">
        <v>1</v>
      </c>
      <c r="AE579" s="131" t="n">
        <v>0</v>
      </c>
      <c r="AG579" s="131" t="n">
        <v>0.003</v>
      </c>
      <c r="AH579" s="131" t="n">
        <v>2</v>
      </c>
      <c r="AI579" s="131" t="n">
        <v>25131905</v>
      </c>
      <c r="AJ579" s="131" t="n">
        <v>770</v>
      </c>
      <c r="AK579" s="131" t="n">
        <v>0</v>
      </c>
      <c r="AL579" s="131" t="n">
        <v>0</v>
      </c>
      <c r="AM579" s="131" t="n">
        <v>0</v>
      </c>
      <c r="AN579" s="131" t="n">
        <v>0</v>
      </c>
      <c r="AO579" s="131" t="n">
        <v>0</v>
      </c>
      <c r="AP579" s="131" t="n">
        <v>0</v>
      </c>
      <c r="AQ579" s="131" t="n">
        <v>0</v>
      </c>
      <c r="AR579" s="131" t="n">
        <v>0</v>
      </c>
    </row>
    <row r="580" customFormat="false" ht="12.75" hidden="false" customHeight="false" outlineLevel="0" collapsed="false">
      <c r="A580" s="131" t="n">
        <f aca="false">ROW(Source!A175)</f>
        <v>175</v>
      </c>
      <c r="B580" s="131" t="n">
        <v>25131925</v>
      </c>
      <c r="C580" s="131" t="n">
        <v>25131898</v>
      </c>
      <c r="D580" s="131" t="n">
        <v>8803368</v>
      </c>
      <c r="E580" s="131" t="n">
        <v>1</v>
      </c>
      <c r="F580" s="131" t="n">
        <v>1</v>
      </c>
      <c r="G580" s="131" t="n">
        <v>1</v>
      </c>
      <c r="H580" s="131" t="n">
        <v>3</v>
      </c>
      <c r="I580" s="131" t="s">
        <v>751</v>
      </c>
      <c r="J580" s="131" t="s">
        <v>752</v>
      </c>
      <c r="K580" s="131" t="s">
        <v>753</v>
      </c>
      <c r="L580" s="131" t="n">
        <v>1346</v>
      </c>
      <c r="N580" s="131" t="n">
        <v>1009</v>
      </c>
      <c r="O580" s="131" t="s">
        <v>754</v>
      </c>
      <c r="P580" s="131" t="s">
        <v>754</v>
      </c>
      <c r="Q580" s="131" t="n">
        <v>1</v>
      </c>
      <c r="X580" s="131" t="n">
        <v>1.05</v>
      </c>
      <c r="Y580" s="131" t="n">
        <v>14.3</v>
      </c>
      <c r="Z580" s="131" t="n">
        <v>0</v>
      </c>
      <c r="AA580" s="131" t="n">
        <v>0</v>
      </c>
      <c r="AB580" s="131" t="n">
        <v>0</v>
      </c>
      <c r="AC580" s="131" t="n">
        <v>0</v>
      </c>
      <c r="AD580" s="131" t="n">
        <v>1</v>
      </c>
      <c r="AE580" s="131" t="n">
        <v>0</v>
      </c>
      <c r="AG580" s="131" t="n">
        <v>1.05</v>
      </c>
      <c r="AH580" s="131" t="n">
        <v>2</v>
      </c>
      <c r="AI580" s="131" t="n">
        <v>25131906</v>
      </c>
      <c r="AJ580" s="131" t="n">
        <v>771</v>
      </c>
      <c r="AK580" s="131" t="n">
        <v>0</v>
      </c>
      <c r="AL580" s="131" t="n">
        <v>0</v>
      </c>
      <c r="AM580" s="131" t="n">
        <v>0</v>
      </c>
      <c r="AN580" s="131" t="n">
        <v>0</v>
      </c>
      <c r="AO580" s="131" t="n">
        <v>0</v>
      </c>
      <c r="AP580" s="131" t="n">
        <v>0</v>
      </c>
      <c r="AQ580" s="131" t="n">
        <v>0</v>
      </c>
      <c r="AR580" s="131" t="n">
        <v>0</v>
      </c>
    </row>
    <row r="581" customFormat="false" ht="12.75" hidden="false" customHeight="false" outlineLevel="0" collapsed="false">
      <c r="A581" s="131" t="n">
        <f aca="false">ROW(Source!A175)</f>
        <v>175</v>
      </c>
      <c r="B581" s="131" t="n">
        <v>25131926</v>
      </c>
      <c r="C581" s="131" t="n">
        <v>25131898</v>
      </c>
      <c r="D581" s="131" t="n">
        <v>8804060</v>
      </c>
      <c r="E581" s="131" t="n">
        <v>1</v>
      </c>
      <c r="F581" s="131" t="n">
        <v>1</v>
      </c>
      <c r="G581" s="131" t="n">
        <v>1</v>
      </c>
      <c r="H581" s="131" t="n">
        <v>3</v>
      </c>
      <c r="I581" s="131" t="s">
        <v>835</v>
      </c>
      <c r="J581" s="131" t="s">
        <v>836</v>
      </c>
      <c r="K581" s="131" t="s">
        <v>837</v>
      </c>
      <c r="L581" s="131" t="n">
        <v>1358</v>
      </c>
      <c r="N581" s="131" t="n">
        <v>1010</v>
      </c>
      <c r="O581" s="131" t="s">
        <v>583</v>
      </c>
      <c r="P581" s="131" t="s">
        <v>583</v>
      </c>
      <c r="Q581" s="131" t="n">
        <v>10</v>
      </c>
      <c r="X581" s="131" t="n">
        <v>12.2</v>
      </c>
      <c r="Y581" s="131" t="n">
        <v>23.4</v>
      </c>
      <c r="Z581" s="131" t="n">
        <v>0</v>
      </c>
      <c r="AA581" s="131" t="n">
        <v>0</v>
      </c>
      <c r="AB581" s="131" t="n">
        <v>0</v>
      </c>
      <c r="AC581" s="131" t="n">
        <v>0</v>
      </c>
      <c r="AD581" s="131" t="n">
        <v>1</v>
      </c>
      <c r="AE581" s="131" t="n">
        <v>0</v>
      </c>
      <c r="AG581" s="131" t="n">
        <v>12.2</v>
      </c>
      <c r="AH581" s="131" t="n">
        <v>2</v>
      </c>
      <c r="AI581" s="131" t="n">
        <v>25131907</v>
      </c>
      <c r="AJ581" s="131" t="n">
        <v>772</v>
      </c>
      <c r="AK581" s="131" t="n">
        <v>0</v>
      </c>
      <c r="AL581" s="131" t="n">
        <v>0</v>
      </c>
      <c r="AM581" s="131" t="n">
        <v>0</v>
      </c>
      <c r="AN581" s="131" t="n">
        <v>0</v>
      </c>
      <c r="AO581" s="131" t="n">
        <v>0</v>
      </c>
      <c r="AP581" s="131" t="n">
        <v>0</v>
      </c>
      <c r="AQ581" s="131" t="n">
        <v>0</v>
      </c>
      <c r="AR581" s="131" t="n">
        <v>0</v>
      </c>
    </row>
    <row r="582" customFormat="false" ht="12.75" hidden="false" customHeight="false" outlineLevel="0" collapsed="false">
      <c r="A582" s="131" t="n">
        <f aca="false">ROW(Source!A175)</f>
        <v>175</v>
      </c>
      <c r="B582" s="131" t="n">
        <v>25131927</v>
      </c>
      <c r="C582" s="131" t="n">
        <v>25131898</v>
      </c>
      <c r="D582" s="131" t="n">
        <v>8804096</v>
      </c>
      <c r="E582" s="131" t="n">
        <v>1</v>
      </c>
      <c r="F582" s="131" t="n">
        <v>1</v>
      </c>
      <c r="G582" s="131" t="n">
        <v>1</v>
      </c>
      <c r="H582" s="131" t="n">
        <v>3</v>
      </c>
      <c r="I582" s="131" t="s">
        <v>838</v>
      </c>
      <c r="J582" s="131" t="s">
        <v>839</v>
      </c>
      <c r="K582" s="131" t="s">
        <v>840</v>
      </c>
      <c r="L582" s="131" t="n">
        <v>1358</v>
      </c>
      <c r="N582" s="131" t="n">
        <v>1010</v>
      </c>
      <c r="O582" s="131" t="s">
        <v>583</v>
      </c>
      <c r="P582" s="131" t="s">
        <v>583</v>
      </c>
      <c r="Q582" s="131" t="n">
        <v>10</v>
      </c>
      <c r="X582" s="131" t="n">
        <v>12.2</v>
      </c>
      <c r="Y582" s="131" t="n">
        <v>26.4</v>
      </c>
      <c r="Z582" s="131" t="n">
        <v>0</v>
      </c>
      <c r="AA582" s="131" t="n">
        <v>0</v>
      </c>
      <c r="AB582" s="131" t="n">
        <v>0</v>
      </c>
      <c r="AC582" s="131" t="n">
        <v>0</v>
      </c>
      <c r="AD582" s="131" t="n">
        <v>1</v>
      </c>
      <c r="AE582" s="131" t="n">
        <v>0</v>
      </c>
      <c r="AG582" s="131" t="n">
        <v>12.2</v>
      </c>
      <c r="AH582" s="131" t="n">
        <v>2</v>
      </c>
      <c r="AI582" s="131" t="n">
        <v>25131908</v>
      </c>
      <c r="AJ582" s="131" t="n">
        <v>773</v>
      </c>
      <c r="AK582" s="131" t="n">
        <v>0</v>
      </c>
      <c r="AL582" s="131" t="n">
        <v>0</v>
      </c>
      <c r="AM582" s="131" t="n">
        <v>0</v>
      </c>
      <c r="AN582" s="131" t="n">
        <v>0</v>
      </c>
      <c r="AO582" s="131" t="n">
        <v>0</v>
      </c>
      <c r="AP582" s="131" t="n">
        <v>0</v>
      </c>
      <c r="AQ582" s="131" t="n">
        <v>0</v>
      </c>
      <c r="AR582" s="131" t="n">
        <v>0</v>
      </c>
    </row>
    <row r="583" customFormat="false" ht="12.75" hidden="false" customHeight="false" outlineLevel="0" collapsed="false">
      <c r="A583" s="131" t="n">
        <f aca="false">ROW(Source!A175)</f>
        <v>175</v>
      </c>
      <c r="B583" s="131" t="n">
        <v>25131928</v>
      </c>
      <c r="C583" s="131" t="n">
        <v>25131898</v>
      </c>
      <c r="D583" s="131" t="n">
        <v>8810739</v>
      </c>
      <c r="E583" s="131" t="n">
        <v>1</v>
      </c>
      <c r="F583" s="131" t="n">
        <v>1</v>
      </c>
      <c r="G583" s="131" t="n">
        <v>1</v>
      </c>
      <c r="H583" s="131" t="n">
        <v>3</v>
      </c>
      <c r="I583" s="131" t="s">
        <v>882</v>
      </c>
      <c r="J583" s="131" t="s">
        <v>883</v>
      </c>
      <c r="K583" s="131" t="s">
        <v>884</v>
      </c>
      <c r="L583" s="131" t="n">
        <v>1355</v>
      </c>
      <c r="N583" s="131" t="n">
        <v>1010</v>
      </c>
      <c r="O583" s="131" t="s">
        <v>283</v>
      </c>
      <c r="P583" s="131" t="s">
        <v>283</v>
      </c>
      <c r="Q583" s="131" t="n">
        <v>100</v>
      </c>
      <c r="X583" s="131" t="n">
        <v>0.25</v>
      </c>
      <c r="Y583" s="131" t="n">
        <v>88.5</v>
      </c>
      <c r="Z583" s="131" t="n">
        <v>0</v>
      </c>
      <c r="AA583" s="131" t="n">
        <v>0</v>
      </c>
      <c r="AB583" s="131" t="n">
        <v>0</v>
      </c>
      <c r="AC583" s="131" t="n">
        <v>0</v>
      </c>
      <c r="AD583" s="131" t="n">
        <v>1</v>
      </c>
      <c r="AE583" s="131" t="n">
        <v>0</v>
      </c>
      <c r="AG583" s="131" t="n">
        <v>0.25</v>
      </c>
      <c r="AH583" s="131" t="n">
        <v>2</v>
      </c>
      <c r="AI583" s="131" t="n">
        <v>25131912</v>
      </c>
      <c r="AJ583" s="131" t="n">
        <v>777</v>
      </c>
      <c r="AK583" s="131" t="n">
        <v>0</v>
      </c>
      <c r="AL583" s="131" t="n">
        <v>0</v>
      </c>
      <c r="AM583" s="131" t="n">
        <v>0</v>
      </c>
      <c r="AN583" s="131" t="n">
        <v>0</v>
      </c>
      <c r="AO583" s="131" t="n">
        <v>0</v>
      </c>
      <c r="AP583" s="131" t="n">
        <v>0</v>
      </c>
      <c r="AQ583" s="131" t="n">
        <v>0</v>
      </c>
      <c r="AR583" s="131" t="n">
        <v>0</v>
      </c>
    </row>
    <row r="584" customFormat="false" ht="12.75" hidden="false" customHeight="false" outlineLevel="0" collapsed="false">
      <c r="A584" s="131" t="n">
        <f aca="false">ROW(Source!A175)</f>
        <v>175</v>
      </c>
      <c r="B584" s="131" t="n">
        <v>25131929</v>
      </c>
      <c r="C584" s="131" t="n">
        <v>25131898</v>
      </c>
      <c r="D584" s="131" t="n">
        <v>8833273</v>
      </c>
      <c r="E584" s="131" t="n">
        <v>1</v>
      </c>
      <c r="F584" s="131" t="n">
        <v>1</v>
      </c>
      <c r="G584" s="131" t="n">
        <v>1</v>
      </c>
      <c r="H584" s="131" t="n">
        <v>3</v>
      </c>
      <c r="I584" s="131" t="s">
        <v>1083</v>
      </c>
      <c r="J584" s="131" t="s">
        <v>1084</v>
      </c>
      <c r="K584" s="131" t="s">
        <v>1085</v>
      </c>
      <c r="L584" s="131" t="n">
        <v>1339</v>
      </c>
      <c r="N584" s="131" t="n">
        <v>1007</v>
      </c>
      <c r="O584" s="131" t="s">
        <v>1086</v>
      </c>
      <c r="P584" s="131" t="s">
        <v>1086</v>
      </c>
      <c r="Q584" s="131" t="n">
        <v>1</v>
      </c>
      <c r="X584" s="131" t="n">
        <v>0.002</v>
      </c>
      <c r="Y584" s="131" t="n">
        <v>445.22</v>
      </c>
      <c r="Z584" s="131" t="n">
        <v>0</v>
      </c>
      <c r="AA584" s="131" t="n">
        <v>0</v>
      </c>
      <c r="AB584" s="131" t="n">
        <v>0</v>
      </c>
      <c r="AC584" s="131" t="n">
        <v>0</v>
      </c>
      <c r="AD584" s="131" t="n">
        <v>1</v>
      </c>
      <c r="AE584" s="131" t="n">
        <v>0</v>
      </c>
      <c r="AG584" s="131" t="n">
        <v>0.002</v>
      </c>
      <c r="AH584" s="131" t="n">
        <v>2</v>
      </c>
      <c r="AI584" s="131" t="n">
        <v>25131913</v>
      </c>
      <c r="AJ584" s="131" t="n">
        <v>778</v>
      </c>
      <c r="AK584" s="131" t="n">
        <v>0</v>
      </c>
      <c r="AL584" s="131" t="n">
        <v>0</v>
      </c>
      <c r="AM584" s="131" t="n">
        <v>0</v>
      </c>
      <c r="AN584" s="131" t="n">
        <v>0</v>
      </c>
      <c r="AO584" s="131" t="n">
        <v>0</v>
      </c>
      <c r="AP584" s="131" t="n">
        <v>0</v>
      </c>
      <c r="AQ584" s="131" t="n">
        <v>0</v>
      </c>
      <c r="AR584" s="131" t="n">
        <v>0</v>
      </c>
    </row>
    <row r="585" customFormat="false" ht="12.75" hidden="false" customHeight="false" outlineLevel="0" collapsed="false">
      <c r="A585" s="131" t="n">
        <f aca="false">ROW(Source!A175)</f>
        <v>175</v>
      </c>
      <c r="B585" s="131" t="n">
        <v>25131930</v>
      </c>
      <c r="C585" s="131" t="n">
        <v>25131898</v>
      </c>
      <c r="D585" s="131" t="n">
        <v>8841070</v>
      </c>
      <c r="E585" s="131" t="n">
        <v>1</v>
      </c>
      <c r="F585" s="131" t="n">
        <v>1</v>
      </c>
      <c r="G585" s="131" t="n">
        <v>1</v>
      </c>
      <c r="H585" s="131" t="n">
        <v>3</v>
      </c>
      <c r="I585" s="131" t="s">
        <v>885</v>
      </c>
      <c r="J585" s="131" t="s">
        <v>886</v>
      </c>
      <c r="K585" s="131" t="s">
        <v>887</v>
      </c>
      <c r="L585" s="131" t="n">
        <v>1358</v>
      </c>
      <c r="N585" s="131" t="n">
        <v>1010</v>
      </c>
      <c r="O585" s="131" t="s">
        <v>583</v>
      </c>
      <c r="P585" s="131" t="s">
        <v>583</v>
      </c>
      <c r="Q585" s="131" t="n">
        <v>10</v>
      </c>
      <c r="X585" s="131" t="n">
        <v>1.02</v>
      </c>
      <c r="Y585" s="131" t="n">
        <v>19.9</v>
      </c>
      <c r="Z585" s="131" t="n">
        <v>0</v>
      </c>
      <c r="AA585" s="131" t="n">
        <v>0</v>
      </c>
      <c r="AB585" s="131" t="n">
        <v>0</v>
      </c>
      <c r="AC585" s="131" t="n">
        <v>0</v>
      </c>
      <c r="AD585" s="131" t="n">
        <v>1</v>
      </c>
      <c r="AE585" s="131" t="n">
        <v>0</v>
      </c>
      <c r="AG585" s="131" t="n">
        <v>1.02</v>
      </c>
      <c r="AH585" s="131" t="n">
        <v>2</v>
      </c>
      <c r="AI585" s="131" t="n">
        <v>25131914</v>
      </c>
      <c r="AJ585" s="131" t="n">
        <v>779</v>
      </c>
      <c r="AK585" s="131" t="n">
        <v>0</v>
      </c>
      <c r="AL585" s="131" t="n">
        <v>0</v>
      </c>
      <c r="AM585" s="131" t="n">
        <v>0</v>
      </c>
      <c r="AN585" s="131" t="n">
        <v>0</v>
      </c>
      <c r="AO585" s="131" t="n">
        <v>0</v>
      </c>
      <c r="AP585" s="131" t="n">
        <v>0</v>
      </c>
      <c r="AQ585" s="131" t="n">
        <v>0</v>
      </c>
      <c r="AR585" s="131" t="n">
        <v>0</v>
      </c>
    </row>
    <row r="586" customFormat="false" ht="12.75" hidden="false" customHeight="false" outlineLevel="0" collapsed="false">
      <c r="A586" s="131" t="n">
        <f aca="false">ROW(Source!A175)</f>
        <v>175</v>
      </c>
      <c r="B586" s="131" t="n">
        <v>25131931</v>
      </c>
      <c r="C586" s="131" t="n">
        <v>25131898</v>
      </c>
      <c r="D586" s="131" t="n">
        <v>8841188</v>
      </c>
      <c r="E586" s="131" t="n">
        <v>1</v>
      </c>
      <c r="F586" s="131" t="n">
        <v>1</v>
      </c>
      <c r="G586" s="131" t="n">
        <v>1</v>
      </c>
      <c r="H586" s="131" t="n">
        <v>3</v>
      </c>
      <c r="I586" s="131" t="s">
        <v>785</v>
      </c>
      <c r="J586" s="131" t="s">
        <v>786</v>
      </c>
      <c r="K586" s="131" t="s">
        <v>787</v>
      </c>
      <c r="L586" s="131" t="n">
        <v>1354</v>
      </c>
      <c r="N586" s="131" t="n">
        <v>1010</v>
      </c>
      <c r="O586" s="131" t="s">
        <v>98</v>
      </c>
      <c r="P586" s="131" t="s">
        <v>98</v>
      </c>
      <c r="Q586" s="131" t="n">
        <v>1</v>
      </c>
      <c r="X586" s="131" t="n">
        <v>6</v>
      </c>
      <c r="Y586" s="131" t="n">
        <v>0</v>
      </c>
      <c r="Z586" s="131" t="n">
        <v>0</v>
      </c>
      <c r="AA586" s="131" t="n">
        <v>0</v>
      </c>
      <c r="AB586" s="131" t="n">
        <v>0</v>
      </c>
      <c r="AC586" s="131" t="n">
        <v>0</v>
      </c>
      <c r="AD586" s="131" t="n">
        <v>1</v>
      </c>
      <c r="AE586" s="131" t="n">
        <v>0</v>
      </c>
      <c r="AG586" s="131" t="n">
        <v>6</v>
      </c>
      <c r="AH586" s="131" t="n">
        <v>2</v>
      </c>
      <c r="AI586" s="131" t="n">
        <v>25131915</v>
      </c>
      <c r="AJ586" s="131" t="n">
        <v>780</v>
      </c>
      <c r="AK586" s="131" t="n">
        <v>0</v>
      </c>
      <c r="AL586" s="131" t="n">
        <v>0</v>
      </c>
      <c r="AM586" s="131" t="n">
        <v>0</v>
      </c>
      <c r="AN586" s="131" t="n">
        <v>0</v>
      </c>
      <c r="AO586" s="131" t="n">
        <v>0</v>
      </c>
      <c r="AP586" s="131" t="n">
        <v>0</v>
      </c>
      <c r="AQ586" s="131" t="n">
        <v>0</v>
      </c>
      <c r="AR586" s="131" t="n">
        <v>0</v>
      </c>
    </row>
    <row r="587" customFormat="false" ht="12.75" hidden="false" customHeight="false" outlineLevel="0" collapsed="false">
      <c r="A587" s="131" t="n">
        <f aca="false">ROW(Source!A175)</f>
        <v>175</v>
      </c>
      <c r="B587" s="131" t="n">
        <v>25131932</v>
      </c>
      <c r="C587" s="131" t="n">
        <v>25131898</v>
      </c>
      <c r="D587" s="131" t="n">
        <v>8841275</v>
      </c>
      <c r="E587" s="131" t="n">
        <v>1</v>
      </c>
      <c r="F587" s="131" t="n">
        <v>1</v>
      </c>
      <c r="G587" s="131" t="n">
        <v>1</v>
      </c>
      <c r="H587" s="131" t="n">
        <v>3</v>
      </c>
      <c r="I587" s="131" t="s">
        <v>891</v>
      </c>
      <c r="J587" s="131" t="s">
        <v>892</v>
      </c>
      <c r="K587" s="131" t="s">
        <v>893</v>
      </c>
      <c r="L587" s="131" t="n">
        <v>1355</v>
      </c>
      <c r="N587" s="131" t="n">
        <v>1010</v>
      </c>
      <c r="O587" s="131" t="s">
        <v>283</v>
      </c>
      <c r="P587" s="131" t="s">
        <v>283</v>
      </c>
      <c r="Q587" s="131" t="n">
        <v>100</v>
      </c>
      <c r="X587" s="131" t="n">
        <v>0.08</v>
      </c>
      <c r="Y587" s="131" t="n">
        <v>7086</v>
      </c>
      <c r="Z587" s="131" t="n">
        <v>0</v>
      </c>
      <c r="AA587" s="131" t="n">
        <v>0</v>
      </c>
      <c r="AB587" s="131" t="n">
        <v>0</v>
      </c>
      <c r="AC587" s="131" t="n">
        <v>0</v>
      </c>
      <c r="AD587" s="131" t="n">
        <v>1</v>
      </c>
      <c r="AE587" s="131" t="n">
        <v>0</v>
      </c>
      <c r="AG587" s="131" t="n">
        <v>0.08</v>
      </c>
      <c r="AH587" s="131" t="n">
        <v>2</v>
      </c>
      <c r="AI587" s="131" t="n">
        <v>25131916</v>
      </c>
      <c r="AJ587" s="131" t="n">
        <v>781</v>
      </c>
      <c r="AK587" s="131" t="n">
        <v>0</v>
      </c>
      <c r="AL587" s="131" t="n">
        <v>0</v>
      </c>
      <c r="AM587" s="131" t="n">
        <v>0</v>
      </c>
      <c r="AN587" s="131" t="n">
        <v>0</v>
      </c>
      <c r="AO587" s="131" t="n">
        <v>0</v>
      </c>
      <c r="AP587" s="131" t="n">
        <v>0</v>
      </c>
      <c r="AQ587" s="131" t="n">
        <v>0</v>
      </c>
      <c r="AR587" s="131" t="n">
        <v>0</v>
      </c>
    </row>
    <row r="588" customFormat="false" ht="12.75" hidden="false" customHeight="false" outlineLevel="0" collapsed="false">
      <c r="A588" s="131" t="n">
        <f aca="false">ROW(Source!A175)</f>
        <v>175</v>
      </c>
      <c r="B588" s="131" t="n">
        <v>25131933</v>
      </c>
      <c r="C588" s="131" t="n">
        <v>25131898</v>
      </c>
      <c r="D588" s="131" t="n">
        <v>8841471</v>
      </c>
      <c r="E588" s="131" t="n">
        <v>1</v>
      </c>
      <c r="F588" s="131" t="n">
        <v>1</v>
      </c>
      <c r="G588" s="131" t="n">
        <v>1</v>
      </c>
      <c r="H588" s="131" t="n">
        <v>3</v>
      </c>
      <c r="I588" s="131" t="s">
        <v>894</v>
      </c>
      <c r="J588" s="131" t="s">
        <v>895</v>
      </c>
      <c r="K588" s="131" t="s">
        <v>896</v>
      </c>
      <c r="L588" s="131" t="n">
        <v>1346</v>
      </c>
      <c r="N588" s="131" t="n">
        <v>1009</v>
      </c>
      <c r="O588" s="131" t="s">
        <v>754</v>
      </c>
      <c r="P588" s="131" t="s">
        <v>754</v>
      </c>
      <c r="Q588" s="131" t="n">
        <v>1</v>
      </c>
      <c r="X588" s="131" t="n">
        <v>0.03</v>
      </c>
      <c r="Y588" s="131" t="n">
        <v>0</v>
      </c>
      <c r="Z588" s="131" t="n">
        <v>0</v>
      </c>
      <c r="AA588" s="131" t="n">
        <v>0</v>
      </c>
      <c r="AB588" s="131" t="n">
        <v>0</v>
      </c>
      <c r="AC588" s="131" t="n">
        <v>0</v>
      </c>
      <c r="AD588" s="131" t="n">
        <v>1</v>
      </c>
      <c r="AE588" s="131" t="n">
        <v>0</v>
      </c>
      <c r="AG588" s="131" t="n">
        <v>0.03</v>
      </c>
      <c r="AH588" s="131" t="n">
        <v>2</v>
      </c>
      <c r="AI588" s="131" t="n">
        <v>25131917</v>
      </c>
      <c r="AJ588" s="131" t="n">
        <v>782</v>
      </c>
      <c r="AK588" s="131" t="n">
        <v>0</v>
      </c>
      <c r="AL588" s="131" t="n">
        <v>0</v>
      </c>
      <c r="AM588" s="131" t="n">
        <v>0</v>
      </c>
      <c r="AN588" s="131" t="n">
        <v>0</v>
      </c>
      <c r="AO588" s="131" t="n">
        <v>0</v>
      </c>
      <c r="AP588" s="131" t="n">
        <v>0</v>
      </c>
      <c r="AQ588" s="131" t="n">
        <v>0</v>
      </c>
      <c r="AR588" s="131" t="n">
        <v>0</v>
      </c>
    </row>
    <row r="589" customFormat="false" ht="12.75" hidden="false" customHeight="false" outlineLevel="0" collapsed="false">
      <c r="A589" s="131" t="n">
        <f aca="false">ROW(Source!A178)</f>
        <v>178</v>
      </c>
      <c r="B589" s="131" t="n">
        <v>25131954</v>
      </c>
      <c r="C589" s="131" t="n">
        <v>25131936</v>
      </c>
      <c r="D589" s="131" t="n">
        <v>121639</v>
      </c>
      <c r="E589" s="131" t="n">
        <v>1</v>
      </c>
      <c r="F589" s="131" t="n">
        <v>1</v>
      </c>
      <c r="G589" s="131" t="n">
        <v>1</v>
      </c>
      <c r="H589" s="131" t="n">
        <v>1</v>
      </c>
      <c r="I589" s="131" t="s">
        <v>871</v>
      </c>
      <c r="K589" s="131" t="s">
        <v>872</v>
      </c>
      <c r="L589" s="131" t="n">
        <v>1369</v>
      </c>
      <c r="N589" s="131" t="n">
        <v>1013</v>
      </c>
      <c r="O589" s="131" t="s">
        <v>737</v>
      </c>
      <c r="P589" s="131" t="s">
        <v>737</v>
      </c>
      <c r="Q589" s="131" t="n">
        <v>1</v>
      </c>
      <c r="X589" s="131" t="n">
        <v>23.7</v>
      </c>
      <c r="Y589" s="131" t="n">
        <v>0</v>
      </c>
      <c r="Z589" s="131" t="n">
        <v>0</v>
      </c>
      <c r="AA589" s="131" t="n">
        <v>0</v>
      </c>
      <c r="AB589" s="131" t="n">
        <v>8.82</v>
      </c>
      <c r="AC589" s="131" t="n">
        <v>0</v>
      </c>
      <c r="AD589" s="131" t="n">
        <v>1</v>
      </c>
      <c r="AE589" s="131" t="n">
        <v>1</v>
      </c>
      <c r="AG589" s="131" t="n">
        <v>23.7</v>
      </c>
      <c r="AH589" s="131" t="n">
        <v>2</v>
      </c>
      <c r="AI589" s="131" t="n">
        <v>25131937</v>
      </c>
      <c r="AJ589" s="131" t="n">
        <v>783</v>
      </c>
      <c r="AK589" s="131" t="n">
        <v>0</v>
      </c>
      <c r="AL589" s="131" t="n">
        <v>0</v>
      </c>
      <c r="AM589" s="131" t="n">
        <v>0</v>
      </c>
      <c r="AN589" s="131" t="n">
        <v>0</v>
      </c>
      <c r="AO589" s="131" t="n">
        <v>0</v>
      </c>
      <c r="AP589" s="131" t="n">
        <v>0</v>
      </c>
      <c r="AQ589" s="131" t="n">
        <v>0</v>
      </c>
      <c r="AR589" s="131" t="n">
        <v>0</v>
      </c>
    </row>
    <row r="590" customFormat="false" ht="12.75" hidden="false" customHeight="false" outlineLevel="0" collapsed="false">
      <c r="A590" s="131" t="n">
        <f aca="false">ROW(Source!A178)</f>
        <v>178</v>
      </c>
      <c r="B590" s="131" t="n">
        <v>25131955</v>
      </c>
      <c r="C590" s="131" t="n">
        <v>25131936</v>
      </c>
      <c r="D590" s="131" t="n">
        <v>121548</v>
      </c>
      <c r="E590" s="131" t="n">
        <v>1</v>
      </c>
      <c r="F590" s="131" t="n">
        <v>1</v>
      </c>
      <c r="G590" s="131" t="n">
        <v>1</v>
      </c>
      <c r="H590" s="131" t="n">
        <v>1</v>
      </c>
      <c r="I590" s="131" t="s">
        <v>108</v>
      </c>
      <c r="K590" s="131" t="s">
        <v>801</v>
      </c>
      <c r="L590" s="131" t="n">
        <v>608254</v>
      </c>
      <c r="N590" s="131" t="n">
        <v>1013</v>
      </c>
      <c r="O590" s="131" t="s">
        <v>802</v>
      </c>
      <c r="P590" s="131" t="s">
        <v>802</v>
      </c>
      <c r="Q590" s="131" t="n">
        <v>1</v>
      </c>
      <c r="X590" s="131" t="n">
        <v>1.6</v>
      </c>
      <c r="Y590" s="131" t="n">
        <v>0</v>
      </c>
      <c r="Z590" s="131" t="n">
        <v>0</v>
      </c>
      <c r="AA590" s="131" t="n">
        <v>0</v>
      </c>
      <c r="AB590" s="131" t="n">
        <v>0</v>
      </c>
      <c r="AC590" s="131" t="n">
        <v>0</v>
      </c>
      <c r="AD590" s="131" t="n">
        <v>1</v>
      </c>
      <c r="AE590" s="131" t="n">
        <v>2</v>
      </c>
      <c r="AG590" s="131" t="n">
        <v>1.6</v>
      </c>
      <c r="AH590" s="131" t="n">
        <v>2</v>
      </c>
      <c r="AI590" s="131" t="n">
        <v>25131938</v>
      </c>
      <c r="AJ590" s="131" t="n">
        <v>784</v>
      </c>
      <c r="AK590" s="131" t="n">
        <v>0</v>
      </c>
      <c r="AL590" s="131" t="n">
        <v>0</v>
      </c>
      <c r="AM590" s="131" t="n">
        <v>0</v>
      </c>
      <c r="AN590" s="131" t="n">
        <v>0</v>
      </c>
      <c r="AO590" s="131" t="n">
        <v>0</v>
      </c>
      <c r="AP590" s="131" t="n">
        <v>0</v>
      </c>
      <c r="AQ590" s="131" t="n">
        <v>0</v>
      </c>
      <c r="AR590" s="131" t="n">
        <v>0</v>
      </c>
    </row>
    <row r="591" customFormat="false" ht="12.75" hidden="false" customHeight="false" outlineLevel="0" collapsed="false">
      <c r="A591" s="131" t="n">
        <f aca="false">ROW(Source!A178)</f>
        <v>178</v>
      </c>
      <c r="B591" s="131" t="n">
        <v>25131956</v>
      </c>
      <c r="C591" s="131" t="n">
        <v>25131936</v>
      </c>
      <c r="D591" s="131" t="n">
        <v>8863260</v>
      </c>
      <c r="E591" s="131" t="n">
        <v>1</v>
      </c>
      <c r="F591" s="131" t="n">
        <v>1</v>
      </c>
      <c r="G591" s="131" t="n">
        <v>1</v>
      </c>
      <c r="H591" s="131" t="n">
        <v>2</v>
      </c>
      <c r="I591" s="131" t="s">
        <v>739</v>
      </c>
      <c r="J591" s="131" t="s">
        <v>740</v>
      </c>
      <c r="K591" s="131" t="s">
        <v>741</v>
      </c>
      <c r="L591" s="131" t="n">
        <v>1480</v>
      </c>
      <c r="N591" s="131" t="n">
        <v>1013</v>
      </c>
      <c r="O591" s="131" t="s">
        <v>742</v>
      </c>
      <c r="P591" s="131" t="s">
        <v>743</v>
      </c>
      <c r="Q591" s="131" t="n">
        <v>1</v>
      </c>
      <c r="X591" s="131" t="n">
        <v>0.8</v>
      </c>
      <c r="Y591" s="131" t="n">
        <v>0</v>
      </c>
      <c r="Z591" s="131" t="n">
        <v>134.65</v>
      </c>
      <c r="AA591" s="131" t="n">
        <v>13.5</v>
      </c>
      <c r="AB591" s="131" t="n">
        <v>0</v>
      </c>
      <c r="AC591" s="131" t="n">
        <v>0</v>
      </c>
      <c r="AD591" s="131" t="n">
        <v>1</v>
      </c>
      <c r="AE591" s="131" t="n">
        <v>0</v>
      </c>
      <c r="AG591" s="131" t="n">
        <v>0.8</v>
      </c>
      <c r="AH591" s="131" t="n">
        <v>2</v>
      </c>
      <c r="AI591" s="131" t="n">
        <v>25131939</v>
      </c>
      <c r="AJ591" s="131" t="n">
        <v>785</v>
      </c>
      <c r="AK591" s="131" t="n">
        <v>0</v>
      </c>
      <c r="AL591" s="131" t="n">
        <v>0</v>
      </c>
      <c r="AM591" s="131" t="n">
        <v>0</v>
      </c>
      <c r="AN591" s="131" t="n">
        <v>0</v>
      </c>
      <c r="AO591" s="131" t="n">
        <v>0</v>
      </c>
      <c r="AP591" s="131" t="n">
        <v>0</v>
      </c>
      <c r="AQ591" s="131" t="n">
        <v>0</v>
      </c>
      <c r="AR591" s="131" t="n">
        <v>0</v>
      </c>
    </row>
    <row r="592" customFormat="false" ht="12.75" hidden="false" customHeight="false" outlineLevel="0" collapsed="false">
      <c r="A592" s="131" t="n">
        <f aca="false">ROW(Source!A178)</f>
        <v>178</v>
      </c>
      <c r="B592" s="131" t="n">
        <v>25131957</v>
      </c>
      <c r="C592" s="131" t="n">
        <v>25131936</v>
      </c>
      <c r="D592" s="131" t="n">
        <v>8863809</v>
      </c>
      <c r="E592" s="131" t="n">
        <v>1</v>
      </c>
      <c r="F592" s="131" t="n">
        <v>1</v>
      </c>
      <c r="G592" s="131" t="n">
        <v>1</v>
      </c>
      <c r="H592" s="131" t="n">
        <v>2</v>
      </c>
      <c r="I592" s="131" t="s">
        <v>744</v>
      </c>
      <c r="J592" s="131" t="s">
        <v>745</v>
      </c>
      <c r="K592" s="131" t="s">
        <v>746</v>
      </c>
      <c r="L592" s="131" t="n">
        <v>1480</v>
      </c>
      <c r="N592" s="131" t="n">
        <v>1013</v>
      </c>
      <c r="O592" s="131" t="s">
        <v>742</v>
      </c>
      <c r="P592" s="131" t="s">
        <v>743</v>
      </c>
      <c r="Q592" s="131" t="n">
        <v>1</v>
      </c>
      <c r="X592" s="131" t="n">
        <v>4.25</v>
      </c>
      <c r="Y592" s="131" t="n">
        <v>0</v>
      </c>
      <c r="Z592" s="131" t="n">
        <v>8.1</v>
      </c>
      <c r="AA592" s="131" t="n">
        <v>0</v>
      </c>
      <c r="AB592" s="131" t="n">
        <v>0</v>
      </c>
      <c r="AC592" s="131" t="n">
        <v>0</v>
      </c>
      <c r="AD592" s="131" t="n">
        <v>1</v>
      </c>
      <c r="AE592" s="131" t="n">
        <v>0</v>
      </c>
      <c r="AG592" s="131" t="n">
        <v>4.25</v>
      </c>
      <c r="AH592" s="131" t="n">
        <v>2</v>
      </c>
      <c r="AI592" s="131" t="n">
        <v>25131940</v>
      </c>
      <c r="AJ592" s="131" t="n">
        <v>786</v>
      </c>
      <c r="AK592" s="131" t="n">
        <v>0</v>
      </c>
      <c r="AL592" s="131" t="n">
        <v>0</v>
      </c>
      <c r="AM592" s="131" t="n">
        <v>0</v>
      </c>
      <c r="AN592" s="131" t="n">
        <v>0</v>
      </c>
      <c r="AO592" s="131" t="n">
        <v>0</v>
      </c>
      <c r="AP592" s="131" t="n">
        <v>0</v>
      </c>
      <c r="AQ592" s="131" t="n">
        <v>0</v>
      </c>
      <c r="AR592" s="131" t="n">
        <v>0</v>
      </c>
    </row>
    <row r="593" customFormat="false" ht="12.75" hidden="false" customHeight="false" outlineLevel="0" collapsed="false">
      <c r="A593" s="131" t="n">
        <f aca="false">ROW(Source!A178)</f>
        <v>178</v>
      </c>
      <c r="B593" s="131" t="n">
        <v>25131958</v>
      </c>
      <c r="C593" s="131" t="n">
        <v>25131936</v>
      </c>
      <c r="D593" s="131" t="n">
        <v>8867718</v>
      </c>
      <c r="E593" s="131" t="n">
        <v>1</v>
      </c>
      <c r="F593" s="131" t="n">
        <v>1</v>
      </c>
      <c r="G593" s="131" t="n">
        <v>1</v>
      </c>
      <c r="H593" s="131" t="n">
        <v>2</v>
      </c>
      <c r="I593" s="131" t="s">
        <v>748</v>
      </c>
      <c r="J593" s="131" t="s">
        <v>749</v>
      </c>
      <c r="K593" s="131" t="s">
        <v>803</v>
      </c>
      <c r="L593" s="131" t="n">
        <v>1480</v>
      </c>
      <c r="N593" s="131" t="n">
        <v>1013</v>
      </c>
      <c r="O593" s="131" t="s">
        <v>742</v>
      </c>
      <c r="P593" s="131" t="s">
        <v>743</v>
      </c>
      <c r="Q593" s="131" t="n">
        <v>1</v>
      </c>
      <c r="X593" s="131" t="n">
        <v>0.8</v>
      </c>
      <c r="Y593" s="131" t="n">
        <v>0</v>
      </c>
      <c r="Z593" s="131" t="n">
        <v>107.3</v>
      </c>
      <c r="AA593" s="131" t="n">
        <v>0</v>
      </c>
      <c r="AB593" s="131" t="n">
        <v>0</v>
      </c>
      <c r="AC593" s="131" t="n">
        <v>0</v>
      </c>
      <c r="AD593" s="131" t="n">
        <v>1</v>
      </c>
      <c r="AE593" s="131" t="n">
        <v>0</v>
      </c>
      <c r="AG593" s="131" t="n">
        <v>0.8</v>
      </c>
      <c r="AH593" s="131" t="n">
        <v>2</v>
      </c>
      <c r="AI593" s="131" t="n">
        <v>25131941</v>
      </c>
      <c r="AJ593" s="131" t="n">
        <v>787</v>
      </c>
      <c r="AK593" s="131" t="n">
        <v>0</v>
      </c>
      <c r="AL593" s="131" t="n">
        <v>0</v>
      </c>
      <c r="AM593" s="131" t="n">
        <v>0</v>
      </c>
      <c r="AN593" s="131" t="n">
        <v>0</v>
      </c>
      <c r="AO593" s="131" t="n">
        <v>0</v>
      </c>
      <c r="AP593" s="131" t="n">
        <v>0</v>
      </c>
      <c r="AQ593" s="131" t="n">
        <v>0</v>
      </c>
      <c r="AR593" s="131" t="n">
        <v>0</v>
      </c>
    </row>
    <row r="594" customFormat="false" ht="12.75" hidden="false" customHeight="false" outlineLevel="0" collapsed="false">
      <c r="A594" s="131" t="n">
        <f aca="false">ROW(Source!A178)</f>
        <v>178</v>
      </c>
      <c r="B594" s="131" t="n">
        <v>25131959</v>
      </c>
      <c r="C594" s="131" t="n">
        <v>25131936</v>
      </c>
      <c r="D594" s="131" t="n">
        <v>8801110</v>
      </c>
      <c r="E594" s="131" t="n">
        <v>1</v>
      </c>
      <c r="F594" s="131" t="n">
        <v>1</v>
      </c>
      <c r="G594" s="131" t="n">
        <v>1</v>
      </c>
      <c r="H594" s="131" t="n">
        <v>3</v>
      </c>
      <c r="I594" s="131" t="s">
        <v>879</v>
      </c>
      <c r="J594" s="131" t="s">
        <v>880</v>
      </c>
      <c r="K594" s="131" t="s">
        <v>881</v>
      </c>
      <c r="L594" s="131" t="n">
        <v>1348</v>
      </c>
      <c r="N594" s="131" t="n">
        <v>1009</v>
      </c>
      <c r="O594" s="131" t="s">
        <v>703</v>
      </c>
      <c r="P594" s="131" t="s">
        <v>703</v>
      </c>
      <c r="Q594" s="131" t="n">
        <v>1000</v>
      </c>
      <c r="X594" s="131" t="n">
        <v>0.0021</v>
      </c>
      <c r="Y594" s="131" t="n">
        <v>12242</v>
      </c>
      <c r="Z594" s="131" t="n">
        <v>0</v>
      </c>
      <c r="AA594" s="131" t="n">
        <v>0</v>
      </c>
      <c r="AB594" s="131" t="n">
        <v>0</v>
      </c>
      <c r="AC594" s="131" t="n">
        <v>0</v>
      </c>
      <c r="AD594" s="131" t="n">
        <v>1</v>
      </c>
      <c r="AE594" s="131" t="n">
        <v>0</v>
      </c>
      <c r="AG594" s="131" t="n">
        <v>0.0021</v>
      </c>
      <c r="AH594" s="131" t="n">
        <v>2</v>
      </c>
      <c r="AI594" s="131" t="n">
        <v>25131942</v>
      </c>
      <c r="AJ594" s="131" t="n">
        <v>788</v>
      </c>
      <c r="AK594" s="131" t="n">
        <v>0</v>
      </c>
      <c r="AL594" s="131" t="n">
        <v>0</v>
      </c>
      <c r="AM594" s="131" t="n">
        <v>0</v>
      </c>
      <c r="AN594" s="131" t="n">
        <v>0</v>
      </c>
      <c r="AO594" s="131" t="n">
        <v>0</v>
      </c>
      <c r="AP594" s="131" t="n">
        <v>0</v>
      </c>
      <c r="AQ594" s="131" t="n">
        <v>0</v>
      </c>
      <c r="AR594" s="131" t="n">
        <v>0</v>
      </c>
    </row>
    <row r="595" customFormat="false" ht="12.75" hidden="false" customHeight="false" outlineLevel="0" collapsed="false">
      <c r="A595" s="131" t="n">
        <f aca="false">ROW(Source!A178)</f>
        <v>178</v>
      </c>
      <c r="B595" s="131" t="n">
        <v>25131960</v>
      </c>
      <c r="C595" s="131" t="n">
        <v>25131936</v>
      </c>
      <c r="D595" s="131" t="n">
        <v>8803111</v>
      </c>
      <c r="E595" s="131" t="n">
        <v>1</v>
      </c>
      <c r="F595" s="131" t="n">
        <v>1</v>
      </c>
      <c r="G595" s="131" t="n">
        <v>1</v>
      </c>
      <c r="H595" s="131" t="n">
        <v>3</v>
      </c>
      <c r="I595" s="131" t="s">
        <v>900</v>
      </c>
      <c r="J595" s="131" t="s">
        <v>901</v>
      </c>
      <c r="K595" s="131" t="s">
        <v>902</v>
      </c>
      <c r="L595" s="131" t="n">
        <v>1348</v>
      </c>
      <c r="N595" s="131" t="n">
        <v>1009</v>
      </c>
      <c r="O595" s="131" t="s">
        <v>703</v>
      </c>
      <c r="P595" s="131" t="s">
        <v>703</v>
      </c>
      <c r="Q595" s="131" t="n">
        <v>1000</v>
      </c>
      <c r="X595" s="131" t="n">
        <v>0.0034</v>
      </c>
      <c r="Y595" s="131" t="n">
        <v>5000</v>
      </c>
      <c r="Z595" s="131" t="n">
        <v>0</v>
      </c>
      <c r="AA595" s="131" t="n">
        <v>0</v>
      </c>
      <c r="AB595" s="131" t="n">
        <v>0</v>
      </c>
      <c r="AC595" s="131" t="n">
        <v>0</v>
      </c>
      <c r="AD595" s="131" t="n">
        <v>1</v>
      </c>
      <c r="AE595" s="131" t="n">
        <v>0</v>
      </c>
      <c r="AG595" s="131" t="n">
        <v>0.0034</v>
      </c>
      <c r="AH595" s="131" t="n">
        <v>2</v>
      </c>
      <c r="AI595" s="131" t="n">
        <v>25131943</v>
      </c>
      <c r="AJ595" s="131" t="n">
        <v>789</v>
      </c>
      <c r="AK595" s="131" t="n">
        <v>0</v>
      </c>
      <c r="AL595" s="131" t="n">
        <v>0</v>
      </c>
      <c r="AM595" s="131" t="n">
        <v>0</v>
      </c>
      <c r="AN595" s="131" t="n">
        <v>0</v>
      </c>
      <c r="AO595" s="131" t="n">
        <v>0</v>
      </c>
      <c r="AP595" s="131" t="n">
        <v>0</v>
      </c>
      <c r="AQ595" s="131" t="n">
        <v>0</v>
      </c>
      <c r="AR595" s="131" t="n">
        <v>0</v>
      </c>
    </row>
    <row r="596" customFormat="false" ht="12.75" hidden="false" customHeight="false" outlineLevel="0" collapsed="false">
      <c r="A596" s="131" t="n">
        <f aca="false">ROW(Source!A178)</f>
        <v>178</v>
      </c>
      <c r="B596" s="131" t="n">
        <v>25131961</v>
      </c>
      <c r="C596" s="131" t="n">
        <v>25131936</v>
      </c>
      <c r="D596" s="131" t="n">
        <v>8803368</v>
      </c>
      <c r="E596" s="131" t="n">
        <v>1</v>
      </c>
      <c r="F596" s="131" t="n">
        <v>1</v>
      </c>
      <c r="G596" s="131" t="n">
        <v>1</v>
      </c>
      <c r="H596" s="131" t="n">
        <v>3</v>
      </c>
      <c r="I596" s="131" t="s">
        <v>751</v>
      </c>
      <c r="J596" s="131" t="s">
        <v>752</v>
      </c>
      <c r="K596" s="131" t="s">
        <v>753</v>
      </c>
      <c r="L596" s="131" t="n">
        <v>1346</v>
      </c>
      <c r="N596" s="131" t="n">
        <v>1009</v>
      </c>
      <c r="O596" s="131" t="s">
        <v>754</v>
      </c>
      <c r="P596" s="131" t="s">
        <v>754</v>
      </c>
      <c r="Q596" s="131" t="n">
        <v>1</v>
      </c>
      <c r="X596" s="131" t="n">
        <v>1.05</v>
      </c>
      <c r="Y596" s="131" t="n">
        <v>14.3</v>
      </c>
      <c r="Z596" s="131" t="n">
        <v>0</v>
      </c>
      <c r="AA596" s="131" t="n">
        <v>0</v>
      </c>
      <c r="AB596" s="131" t="n">
        <v>0</v>
      </c>
      <c r="AC596" s="131" t="n">
        <v>0</v>
      </c>
      <c r="AD596" s="131" t="n">
        <v>1</v>
      </c>
      <c r="AE596" s="131" t="n">
        <v>0</v>
      </c>
      <c r="AG596" s="131" t="n">
        <v>1.05</v>
      </c>
      <c r="AH596" s="131" t="n">
        <v>2</v>
      </c>
      <c r="AI596" s="131" t="n">
        <v>25131944</v>
      </c>
      <c r="AJ596" s="131" t="n">
        <v>790</v>
      </c>
      <c r="AK596" s="131" t="n">
        <v>0</v>
      </c>
      <c r="AL596" s="131" t="n">
        <v>0</v>
      </c>
      <c r="AM596" s="131" t="n">
        <v>0</v>
      </c>
      <c r="AN596" s="131" t="n">
        <v>0</v>
      </c>
      <c r="AO596" s="131" t="n">
        <v>0</v>
      </c>
      <c r="AP596" s="131" t="n">
        <v>0</v>
      </c>
      <c r="AQ596" s="131" t="n">
        <v>0</v>
      </c>
      <c r="AR596" s="131" t="n">
        <v>0</v>
      </c>
    </row>
    <row r="597" customFormat="false" ht="12.75" hidden="false" customHeight="false" outlineLevel="0" collapsed="false">
      <c r="A597" s="131" t="n">
        <f aca="false">ROW(Source!A178)</f>
        <v>178</v>
      </c>
      <c r="B597" s="131" t="n">
        <v>25131962</v>
      </c>
      <c r="C597" s="131" t="n">
        <v>25131936</v>
      </c>
      <c r="D597" s="131" t="n">
        <v>8804060</v>
      </c>
      <c r="E597" s="131" t="n">
        <v>1</v>
      </c>
      <c r="F597" s="131" t="n">
        <v>1</v>
      </c>
      <c r="G597" s="131" t="n">
        <v>1</v>
      </c>
      <c r="H597" s="131" t="n">
        <v>3</v>
      </c>
      <c r="I597" s="131" t="s">
        <v>835</v>
      </c>
      <c r="J597" s="131" t="s">
        <v>836</v>
      </c>
      <c r="K597" s="131" t="s">
        <v>837</v>
      </c>
      <c r="L597" s="131" t="n">
        <v>1358</v>
      </c>
      <c r="N597" s="131" t="n">
        <v>1010</v>
      </c>
      <c r="O597" s="131" t="s">
        <v>583</v>
      </c>
      <c r="P597" s="131" t="s">
        <v>583</v>
      </c>
      <c r="Q597" s="131" t="n">
        <v>10</v>
      </c>
      <c r="X597" s="131" t="n">
        <v>12.2</v>
      </c>
      <c r="Y597" s="131" t="n">
        <v>23.4</v>
      </c>
      <c r="Z597" s="131" t="n">
        <v>0</v>
      </c>
      <c r="AA597" s="131" t="n">
        <v>0</v>
      </c>
      <c r="AB597" s="131" t="n">
        <v>0</v>
      </c>
      <c r="AC597" s="131" t="n">
        <v>0</v>
      </c>
      <c r="AD597" s="131" t="n">
        <v>1</v>
      </c>
      <c r="AE597" s="131" t="n">
        <v>0</v>
      </c>
      <c r="AG597" s="131" t="n">
        <v>12.2</v>
      </c>
      <c r="AH597" s="131" t="n">
        <v>2</v>
      </c>
      <c r="AI597" s="131" t="n">
        <v>25131945</v>
      </c>
      <c r="AJ597" s="131" t="n">
        <v>791</v>
      </c>
      <c r="AK597" s="131" t="n">
        <v>0</v>
      </c>
      <c r="AL597" s="131" t="n">
        <v>0</v>
      </c>
      <c r="AM597" s="131" t="n">
        <v>0</v>
      </c>
      <c r="AN597" s="131" t="n">
        <v>0</v>
      </c>
      <c r="AO597" s="131" t="n">
        <v>0</v>
      </c>
      <c r="AP597" s="131" t="n">
        <v>0</v>
      </c>
      <c r="AQ597" s="131" t="n">
        <v>0</v>
      </c>
      <c r="AR597" s="131" t="n">
        <v>0</v>
      </c>
    </row>
    <row r="598" customFormat="false" ht="12.75" hidden="false" customHeight="false" outlineLevel="0" collapsed="false">
      <c r="A598" s="131" t="n">
        <f aca="false">ROW(Source!A178)</f>
        <v>178</v>
      </c>
      <c r="B598" s="131" t="n">
        <v>25131963</v>
      </c>
      <c r="C598" s="131" t="n">
        <v>25131936</v>
      </c>
      <c r="D598" s="131" t="n">
        <v>8804096</v>
      </c>
      <c r="E598" s="131" t="n">
        <v>1</v>
      </c>
      <c r="F598" s="131" t="n">
        <v>1</v>
      </c>
      <c r="G598" s="131" t="n">
        <v>1</v>
      </c>
      <c r="H598" s="131" t="n">
        <v>3</v>
      </c>
      <c r="I598" s="131" t="s">
        <v>838</v>
      </c>
      <c r="J598" s="131" t="s">
        <v>839</v>
      </c>
      <c r="K598" s="131" t="s">
        <v>840</v>
      </c>
      <c r="L598" s="131" t="n">
        <v>1358</v>
      </c>
      <c r="N598" s="131" t="n">
        <v>1010</v>
      </c>
      <c r="O598" s="131" t="s">
        <v>583</v>
      </c>
      <c r="P598" s="131" t="s">
        <v>583</v>
      </c>
      <c r="Q598" s="131" t="n">
        <v>10</v>
      </c>
      <c r="X598" s="131" t="n">
        <v>12.2</v>
      </c>
      <c r="Y598" s="131" t="n">
        <v>26.4</v>
      </c>
      <c r="Z598" s="131" t="n">
        <v>0</v>
      </c>
      <c r="AA598" s="131" t="n">
        <v>0</v>
      </c>
      <c r="AB598" s="131" t="n">
        <v>0</v>
      </c>
      <c r="AC598" s="131" t="n">
        <v>0</v>
      </c>
      <c r="AD598" s="131" t="n">
        <v>1</v>
      </c>
      <c r="AE598" s="131" t="n">
        <v>0</v>
      </c>
      <c r="AG598" s="131" t="n">
        <v>12.2</v>
      </c>
      <c r="AH598" s="131" t="n">
        <v>2</v>
      </c>
      <c r="AI598" s="131" t="n">
        <v>25131946</v>
      </c>
      <c r="AJ598" s="131" t="n">
        <v>792</v>
      </c>
      <c r="AK598" s="131" t="n">
        <v>0</v>
      </c>
      <c r="AL598" s="131" t="n">
        <v>0</v>
      </c>
      <c r="AM598" s="131" t="n">
        <v>0</v>
      </c>
      <c r="AN598" s="131" t="n">
        <v>0</v>
      </c>
      <c r="AO598" s="131" t="n">
        <v>0</v>
      </c>
      <c r="AP598" s="131" t="n">
        <v>0</v>
      </c>
      <c r="AQ598" s="131" t="n">
        <v>0</v>
      </c>
      <c r="AR598" s="131" t="n">
        <v>0</v>
      </c>
    </row>
    <row r="599" customFormat="false" ht="12.75" hidden="false" customHeight="false" outlineLevel="0" collapsed="false">
      <c r="A599" s="131" t="n">
        <f aca="false">ROW(Source!A178)</f>
        <v>178</v>
      </c>
      <c r="B599" s="131" t="n">
        <v>25131964</v>
      </c>
      <c r="C599" s="131" t="n">
        <v>25131936</v>
      </c>
      <c r="D599" s="131" t="n">
        <v>8810739</v>
      </c>
      <c r="E599" s="131" t="n">
        <v>1</v>
      </c>
      <c r="F599" s="131" t="n">
        <v>1</v>
      </c>
      <c r="G599" s="131" t="n">
        <v>1</v>
      </c>
      <c r="H599" s="131" t="n">
        <v>3</v>
      </c>
      <c r="I599" s="131" t="s">
        <v>882</v>
      </c>
      <c r="J599" s="131" t="s">
        <v>883</v>
      </c>
      <c r="K599" s="131" t="s">
        <v>884</v>
      </c>
      <c r="L599" s="131" t="n">
        <v>1355</v>
      </c>
      <c r="N599" s="131" t="n">
        <v>1010</v>
      </c>
      <c r="O599" s="131" t="s">
        <v>283</v>
      </c>
      <c r="P599" s="131" t="s">
        <v>283</v>
      </c>
      <c r="Q599" s="131" t="n">
        <v>100</v>
      </c>
      <c r="X599" s="131" t="n">
        <v>0.25</v>
      </c>
      <c r="Y599" s="131" t="n">
        <v>88.5</v>
      </c>
      <c r="Z599" s="131" t="n">
        <v>0</v>
      </c>
      <c r="AA599" s="131" t="n">
        <v>0</v>
      </c>
      <c r="AB599" s="131" t="n">
        <v>0</v>
      </c>
      <c r="AC599" s="131" t="n">
        <v>0</v>
      </c>
      <c r="AD599" s="131" t="n">
        <v>1</v>
      </c>
      <c r="AE599" s="131" t="n">
        <v>0</v>
      </c>
      <c r="AG599" s="131" t="n">
        <v>0.25</v>
      </c>
      <c r="AH599" s="131" t="n">
        <v>2</v>
      </c>
      <c r="AI599" s="131" t="n">
        <v>25131948</v>
      </c>
      <c r="AJ599" s="131" t="n">
        <v>794</v>
      </c>
      <c r="AK599" s="131" t="n">
        <v>0</v>
      </c>
      <c r="AL599" s="131" t="n">
        <v>0</v>
      </c>
      <c r="AM599" s="131" t="n">
        <v>0</v>
      </c>
      <c r="AN599" s="131" t="n">
        <v>0</v>
      </c>
      <c r="AO599" s="131" t="n">
        <v>0</v>
      </c>
      <c r="AP599" s="131" t="n">
        <v>0</v>
      </c>
      <c r="AQ599" s="131" t="n">
        <v>0</v>
      </c>
      <c r="AR599" s="131" t="n">
        <v>0</v>
      </c>
    </row>
    <row r="600" customFormat="false" ht="12.75" hidden="false" customHeight="false" outlineLevel="0" collapsed="false">
      <c r="A600" s="131" t="n">
        <f aca="false">ROW(Source!A178)</f>
        <v>178</v>
      </c>
      <c r="B600" s="131" t="n">
        <v>25131965</v>
      </c>
      <c r="C600" s="131" t="n">
        <v>25131936</v>
      </c>
      <c r="D600" s="131" t="n">
        <v>8833273</v>
      </c>
      <c r="E600" s="131" t="n">
        <v>1</v>
      </c>
      <c r="F600" s="131" t="n">
        <v>1</v>
      </c>
      <c r="G600" s="131" t="n">
        <v>1</v>
      </c>
      <c r="H600" s="131" t="n">
        <v>3</v>
      </c>
      <c r="I600" s="131" t="s">
        <v>1083</v>
      </c>
      <c r="J600" s="131" t="s">
        <v>1084</v>
      </c>
      <c r="K600" s="131" t="s">
        <v>1085</v>
      </c>
      <c r="L600" s="131" t="n">
        <v>1339</v>
      </c>
      <c r="N600" s="131" t="n">
        <v>1007</v>
      </c>
      <c r="O600" s="131" t="s">
        <v>1086</v>
      </c>
      <c r="P600" s="131" t="s">
        <v>1086</v>
      </c>
      <c r="Q600" s="131" t="n">
        <v>1</v>
      </c>
      <c r="X600" s="131" t="n">
        <v>0.003</v>
      </c>
      <c r="Y600" s="131" t="n">
        <v>445.22</v>
      </c>
      <c r="Z600" s="131" t="n">
        <v>0</v>
      </c>
      <c r="AA600" s="131" t="n">
        <v>0</v>
      </c>
      <c r="AB600" s="131" t="n">
        <v>0</v>
      </c>
      <c r="AC600" s="131" t="n">
        <v>0</v>
      </c>
      <c r="AD600" s="131" t="n">
        <v>1</v>
      </c>
      <c r="AE600" s="131" t="n">
        <v>0</v>
      </c>
      <c r="AG600" s="131" t="n">
        <v>0.003</v>
      </c>
      <c r="AH600" s="131" t="n">
        <v>2</v>
      </c>
      <c r="AI600" s="131" t="n">
        <v>25131949</v>
      </c>
      <c r="AJ600" s="131" t="n">
        <v>795</v>
      </c>
      <c r="AK600" s="131" t="n">
        <v>0</v>
      </c>
      <c r="AL600" s="131" t="n">
        <v>0</v>
      </c>
      <c r="AM600" s="131" t="n">
        <v>0</v>
      </c>
      <c r="AN600" s="131" t="n">
        <v>0</v>
      </c>
      <c r="AO600" s="131" t="n">
        <v>0</v>
      </c>
      <c r="AP600" s="131" t="n">
        <v>0</v>
      </c>
      <c r="AQ600" s="131" t="n">
        <v>0</v>
      </c>
      <c r="AR600" s="131" t="n">
        <v>0</v>
      </c>
    </row>
    <row r="601" customFormat="false" ht="12.75" hidden="false" customHeight="false" outlineLevel="0" collapsed="false">
      <c r="A601" s="131" t="n">
        <f aca="false">ROW(Source!A178)</f>
        <v>178</v>
      </c>
      <c r="B601" s="131" t="n">
        <v>25131966</v>
      </c>
      <c r="C601" s="131" t="n">
        <v>25131936</v>
      </c>
      <c r="D601" s="131" t="n">
        <v>8841070</v>
      </c>
      <c r="E601" s="131" t="n">
        <v>1</v>
      </c>
      <c r="F601" s="131" t="n">
        <v>1</v>
      </c>
      <c r="G601" s="131" t="n">
        <v>1</v>
      </c>
      <c r="H601" s="131" t="n">
        <v>3</v>
      </c>
      <c r="I601" s="131" t="s">
        <v>885</v>
      </c>
      <c r="J601" s="131" t="s">
        <v>886</v>
      </c>
      <c r="K601" s="131" t="s">
        <v>887</v>
      </c>
      <c r="L601" s="131" t="n">
        <v>1358</v>
      </c>
      <c r="N601" s="131" t="n">
        <v>1010</v>
      </c>
      <c r="O601" s="131" t="s">
        <v>583</v>
      </c>
      <c r="P601" s="131" t="s">
        <v>583</v>
      </c>
      <c r="Q601" s="131" t="n">
        <v>10</v>
      </c>
      <c r="X601" s="131" t="n">
        <v>1.02</v>
      </c>
      <c r="Y601" s="131" t="n">
        <v>19.9</v>
      </c>
      <c r="Z601" s="131" t="n">
        <v>0</v>
      </c>
      <c r="AA601" s="131" t="n">
        <v>0</v>
      </c>
      <c r="AB601" s="131" t="n">
        <v>0</v>
      </c>
      <c r="AC601" s="131" t="n">
        <v>0</v>
      </c>
      <c r="AD601" s="131" t="n">
        <v>1</v>
      </c>
      <c r="AE601" s="131" t="n">
        <v>0</v>
      </c>
      <c r="AG601" s="131" t="n">
        <v>1.02</v>
      </c>
      <c r="AH601" s="131" t="n">
        <v>2</v>
      </c>
      <c r="AI601" s="131" t="n">
        <v>25131950</v>
      </c>
      <c r="AJ601" s="131" t="n">
        <v>796</v>
      </c>
      <c r="AK601" s="131" t="n">
        <v>0</v>
      </c>
      <c r="AL601" s="131" t="n">
        <v>0</v>
      </c>
      <c r="AM601" s="131" t="n">
        <v>0</v>
      </c>
      <c r="AN601" s="131" t="n">
        <v>0</v>
      </c>
      <c r="AO601" s="131" t="n">
        <v>0</v>
      </c>
      <c r="AP601" s="131" t="n">
        <v>0</v>
      </c>
      <c r="AQ601" s="131" t="n">
        <v>0</v>
      </c>
      <c r="AR601" s="131" t="n">
        <v>0</v>
      </c>
    </row>
    <row r="602" customFormat="false" ht="12.75" hidden="false" customHeight="false" outlineLevel="0" collapsed="false">
      <c r="A602" s="131" t="n">
        <f aca="false">ROW(Source!A178)</f>
        <v>178</v>
      </c>
      <c r="B602" s="131" t="n">
        <v>25131967</v>
      </c>
      <c r="C602" s="131" t="n">
        <v>25131936</v>
      </c>
      <c r="D602" s="131" t="n">
        <v>8841188</v>
      </c>
      <c r="E602" s="131" t="n">
        <v>1</v>
      </c>
      <c r="F602" s="131" t="n">
        <v>1</v>
      </c>
      <c r="G602" s="131" t="n">
        <v>1</v>
      </c>
      <c r="H602" s="131" t="n">
        <v>3</v>
      </c>
      <c r="I602" s="131" t="s">
        <v>785</v>
      </c>
      <c r="J602" s="131" t="s">
        <v>786</v>
      </c>
      <c r="K602" s="131" t="s">
        <v>787</v>
      </c>
      <c r="L602" s="131" t="n">
        <v>1354</v>
      </c>
      <c r="N602" s="131" t="n">
        <v>1010</v>
      </c>
      <c r="O602" s="131" t="s">
        <v>98</v>
      </c>
      <c r="P602" s="131" t="s">
        <v>98</v>
      </c>
      <c r="Q602" s="131" t="n">
        <v>1</v>
      </c>
      <c r="X602" s="131" t="n">
        <v>6</v>
      </c>
      <c r="Y602" s="131" t="n">
        <v>0</v>
      </c>
      <c r="Z602" s="131" t="n">
        <v>0</v>
      </c>
      <c r="AA602" s="131" t="n">
        <v>0</v>
      </c>
      <c r="AB602" s="131" t="n">
        <v>0</v>
      </c>
      <c r="AC602" s="131" t="n">
        <v>0</v>
      </c>
      <c r="AD602" s="131" t="n">
        <v>1</v>
      </c>
      <c r="AE602" s="131" t="n">
        <v>0</v>
      </c>
      <c r="AG602" s="131" t="n">
        <v>6</v>
      </c>
      <c r="AH602" s="131" t="n">
        <v>2</v>
      </c>
      <c r="AI602" s="131" t="n">
        <v>25131951</v>
      </c>
      <c r="AJ602" s="131" t="n">
        <v>797</v>
      </c>
      <c r="AK602" s="131" t="n">
        <v>0</v>
      </c>
      <c r="AL602" s="131" t="n">
        <v>0</v>
      </c>
      <c r="AM602" s="131" t="n">
        <v>0</v>
      </c>
      <c r="AN602" s="131" t="n">
        <v>0</v>
      </c>
      <c r="AO602" s="131" t="n">
        <v>0</v>
      </c>
      <c r="AP602" s="131" t="n">
        <v>0</v>
      </c>
      <c r="AQ602" s="131" t="n">
        <v>0</v>
      </c>
      <c r="AR602" s="131" t="n">
        <v>0</v>
      </c>
    </row>
    <row r="603" customFormat="false" ht="12.75" hidden="false" customHeight="false" outlineLevel="0" collapsed="false">
      <c r="A603" s="131" t="n">
        <f aca="false">ROW(Source!A178)</f>
        <v>178</v>
      </c>
      <c r="B603" s="131" t="n">
        <v>25131968</v>
      </c>
      <c r="C603" s="131" t="n">
        <v>25131936</v>
      </c>
      <c r="D603" s="131" t="n">
        <v>8841275</v>
      </c>
      <c r="E603" s="131" t="n">
        <v>1</v>
      </c>
      <c r="F603" s="131" t="n">
        <v>1</v>
      </c>
      <c r="G603" s="131" t="n">
        <v>1</v>
      </c>
      <c r="H603" s="131" t="n">
        <v>3</v>
      </c>
      <c r="I603" s="131" t="s">
        <v>891</v>
      </c>
      <c r="J603" s="131" t="s">
        <v>892</v>
      </c>
      <c r="K603" s="131" t="s">
        <v>893</v>
      </c>
      <c r="L603" s="131" t="n">
        <v>1355</v>
      </c>
      <c r="N603" s="131" t="n">
        <v>1010</v>
      </c>
      <c r="O603" s="131" t="s">
        <v>283</v>
      </c>
      <c r="P603" s="131" t="s">
        <v>283</v>
      </c>
      <c r="Q603" s="131" t="n">
        <v>100</v>
      </c>
      <c r="X603" s="131" t="n">
        <v>0.08</v>
      </c>
      <c r="Y603" s="131" t="n">
        <v>7086</v>
      </c>
      <c r="Z603" s="131" t="n">
        <v>0</v>
      </c>
      <c r="AA603" s="131" t="n">
        <v>0</v>
      </c>
      <c r="AB603" s="131" t="n">
        <v>0</v>
      </c>
      <c r="AC603" s="131" t="n">
        <v>0</v>
      </c>
      <c r="AD603" s="131" t="n">
        <v>1</v>
      </c>
      <c r="AE603" s="131" t="n">
        <v>0</v>
      </c>
      <c r="AG603" s="131" t="n">
        <v>0.08</v>
      </c>
      <c r="AH603" s="131" t="n">
        <v>2</v>
      </c>
      <c r="AI603" s="131" t="n">
        <v>25131952</v>
      </c>
      <c r="AJ603" s="131" t="n">
        <v>798</v>
      </c>
      <c r="AK603" s="131" t="n">
        <v>0</v>
      </c>
      <c r="AL603" s="131" t="n">
        <v>0</v>
      </c>
      <c r="AM603" s="131" t="n">
        <v>0</v>
      </c>
      <c r="AN603" s="131" t="n">
        <v>0</v>
      </c>
      <c r="AO603" s="131" t="n">
        <v>0</v>
      </c>
      <c r="AP603" s="131" t="n">
        <v>0</v>
      </c>
      <c r="AQ603" s="131" t="n">
        <v>0</v>
      </c>
      <c r="AR603" s="131" t="n">
        <v>0</v>
      </c>
    </row>
    <row r="604" customFormat="false" ht="12.75" hidden="false" customHeight="false" outlineLevel="0" collapsed="false">
      <c r="A604" s="131" t="n">
        <f aca="false">ROW(Source!A178)</f>
        <v>178</v>
      </c>
      <c r="B604" s="131" t="n">
        <v>25131969</v>
      </c>
      <c r="C604" s="131" t="n">
        <v>25131936</v>
      </c>
      <c r="D604" s="131" t="n">
        <v>8841471</v>
      </c>
      <c r="E604" s="131" t="n">
        <v>1</v>
      </c>
      <c r="F604" s="131" t="n">
        <v>1</v>
      </c>
      <c r="G604" s="131" t="n">
        <v>1</v>
      </c>
      <c r="H604" s="131" t="n">
        <v>3</v>
      </c>
      <c r="I604" s="131" t="s">
        <v>894</v>
      </c>
      <c r="J604" s="131" t="s">
        <v>895</v>
      </c>
      <c r="K604" s="131" t="s">
        <v>896</v>
      </c>
      <c r="L604" s="131" t="n">
        <v>1346</v>
      </c>
      <c r="N604" s="131" t="n">
        <v>1009</v>
      </c>
      <c r="O604" s="131" t="s">
        <v>754</v>
      </c>
      <c r="P604" s="131" t="s">
        <v>754</v>
      </c>
      <c r="Q604" s="131" t="n">
        <v>1</v>
      </c>
      <c r="X604" s="131" t="n">
        <v>0.032</v>
      </c>
      <c r="Y604" s="131" t="n">
        <v>0</v>
      </c>
      <c r="Z604" s="131" t="n">
        <v>0</v>
      </c>
      <c r="AA604" s="131" t="n">
        <v>0</v>
      </c>
      <c r="AB604" s="131" t="n">
        <v>0</v>
      </c>
      <c r="AC604" s="131" t="n">
        <v>0</v>
      </c>
      <c r="AD604" s="131" t="n">
        <v>1</v>
      </c>
      <c r="AE604" s="131" t="n">
        <v>0</v>
      </c>
      <c r="AG604" s="131" t="n">
        <v>0.032</v>
      </c>
      <c r="AH604" s="131" t="n">
        <v>2</v>
      </c>
      <c r="AI604" s="131" t="n">
        <v>25131953</v>
      </c>
      <c r="AJ604" s="131" t="n">
        <v>799</v>
      </c>
      <c r="AK604" s="131" t="n">
        <v>0</v>
      </c>
      <c r="AL604" s="131" t="n">
        <v>0</v>
      </c>
      <c r="AM604" s="131" t="n">
        <v>0</v>
      </c>
      <c r="AN604" s="131" t="n">
        <v>0</v>
      </c>
      <c r="AO604" s="131" t="n">
        <v>0</v>
      </c>
      <c r="AP604" s="131" t="n">
        <v>0</v>
      </c>
      <c r="AQ604" s="131" t="n">
        <v>0</v>
      </c>
      <c r="AR604" s="131" t="n">
        <v>0</v>
      </c>
    </row>
    <row r="605" customFormat="false" ht="12.75" hidden="false" customHeight="false" outlineLevel="0" collapsed="false">
      <c r="A605" s="131" t="n">
        <f aca="false">ROW(Source!A181)</f>
        <v>181</v>
      </c>
      <c r="B605" s="131" t="n">
        <v>25131989</v>
      </c>
      <c r="C605" s="131" t="n">
        <v>25131972</v>
      </c>
      <c r="D605" s="131" t="n">
        <v>121639</v>
      </c>
      <c r="E605" s="131" t="n">
        <v>1</v>
      </c>
      <c r="F605" s="131" t="n">
        <v>1</v>
      </c>
      <c r="G605" s="131" t="n">
        <v>1</v>
      </c>
      <c r="H605" s="131" t="n">
        <v>1</v>
      </c>
      <c r="I605" s="131" t="s">
        <v>871</v>
      </c>
      <c r="K605" s="131" t="s">
        <v>736</v>
      </c>
      <c r="L605" s="131" t="n">
        <v>1369</v>
      </c>
      <c r="N605" s="131" t="n">
        <v>1013</v>
      </c>
      <c r="O605" s="131" t="s">
        <v>737</v>
      </c>
      <c r="P605" s="131" t="s">
        <v>737</v>
      </c>
      <c r="Q605" s="131" t="n">
        <v>1</v>
      </c>
      <c r="X605" s="131" t="n">
        <v>37</v>
      </c>
      <c r="Y605" s="131" t="n">
        <v>0</v>
      </c>
      <c r="Z605" s="131" t="n">
        <v>0</v>
      </c>
      <c r="AA605" s="131" t="n">
        <v>0</v>
      </c>
      <c r="AB605" s="131" t="n">
        <v>9.4</v>
      </c>
      <c r="AC605" s="131" t="n">
        <v>0</v>
      </c>
      <c r="AD605" s="131" t="n">
        <v>1</v>
      </c>
      <c r="AE605" s="131" t="n">
        <v>1</v>
      </c>
      <c r="AG605" s="131" t="n">
        <v>37</v>
      </c>
      <c r="AH605" s="131" t="n">
        <v>2</v>
      </c>
      <c r="AI605" s="131" t="n">
        <v>25131973</v>
      </c>
      <c r="AJ605" s="131" t="n">
        <v>800</v>
      </c>
      <c r="AK605" s="131" t="n">
        <v>0</v>
      </c>
      <c r="AL605" s="131" t="n">
        <v>0</v>
      </c>
      <c r="AM605" s="131" t="n">
        <v>0</v>
      </c>
      <c r="AN605" s="131" t="n">
        <v>0</v>
      </c>
      <c r="AO605" s="131" t="n">
        <v>0</v>
      </c>
      <c r="AP605" s="131" t="n">
        <v>0</v>
      </c>
      <c r="AQ605" s="131" t="n">
        <v>0</v>
      </c>
      <c r="AR605" s="131" t="n">
        <v>0</v>
      </c>
    </row>
    <row r="606" customFormat="false" ht="12.75" hidden="false" customHeight="false" outlineLevel="0" collapsed="false">
      <c r="A606" s="131" t="n">
        <f aca="false">ROW(Source!A181)</f>
        <v>181</v>
      </c>
      <c r="B606" s="131" t="n">
        <v>25131990</v>
      </c>
      <c r="C606" s="131" t="n">
        <v>25131972</v>
      </c>
      <c r="D606" s="131" t="n">
        <v>121548</v>
      </c>
      <c r="E606" s="131" t="n">
        <v>1</v>
      </c>
      <c r="F606" s="131" t="n">
        <v>1</v>
      </c>
      <c r="G606" s="131" t="n">
        <v>1</v>
      </c>
      <c r="H606" s="131" t="n">
        <v>1</v>
      </c>
      <c r="I606" s="131" t="s">
        <v>108</v>
      </c>
      <c r="K606" s="131" t="s">
        <v>738</v>
      </c>
      <c r="L606" s="131" t="n">
        <v>1369</v>
      </c>
      <c r="N606" s="131" t="n">
        <v>1013</v>
      </c>
      <c r="O606" s="131" t="s">
        <v>737</v>
      </c>
      <c r="P606" s="131" t="s">
        <v>737</v>
      </c>
      <c r="Q606" s="131" t="n">
        <v>1</v>
      </c>
      <c r="X606" s="131" t="n">
        <v>5.27</v>
      </c>
      <c r="Y606" s="131" t="n">
        <v>0</v>
      </c>
      <c r="Z606" s="131" t="n">
        <v>0</v>
      </c>
      <c r="AA606" s="131" t="n">
        <v>0</v>
      </c>
      <c r="AB606" s="131" t="n">
        <v>0</v>
      </c>
      <c r="AC606" s="131" t="n">
        <v>0</v>
      </c>
      <c r="AD606" s="131" t="n">
        <v>1</v>
      </c>
      <c r="AE606" s="131" t="n">
        <v>2</v>
      </c>
      <c r="AG606" s="131" t="n">
        <v>5.27</v>
      </c>
      <c r="AH606" s="131" t="n">
        <v>2</v>
      </c>
      <c r="AI606" s="131" t="n">
        <v>25131974</v>
      </c>
      <c r="AJ606" s="131" t="n">
        <v>801</v>
      </c>
      <c r="AK606" s="131" t="n">
        <v>0</v>
      </c>
      <c r="AL606" s="131" t="n">
        <v>0</v>
      </c>
      <c r="AM606" s="131" t="n">
        <v>0</v>
      </c>
      <c r="AN606" s="131" t="n">
        <v>0</v>
      </c>
      <c r="AO606" s="131" t="n">
        <v>0</v>
      </c>
      <c r="AP606" s="131" t="n">
        <v>0</v>
      </c>
      <c r="AQ606" s="131" t="n">
        <v>0</v>
      </c>
      <c r="AR606" s="131" t="n">
        <v>0</v>
      </c>
    </row>
    <row r="607" customFormat="false" ht="12.75" hidden="false" customHeight="false" outlineLevel="0" collapsed="false">
      <c r="A607" s="131" t="n">
        <f aca="false">ROW(Source!A181)</f>
        <v>181</v>
      </c>
      <c r="B607" s="131" t="n">
        <v>25131991</v>
      </c>
      <c r="C607" s="131" t="n">
        <v>25131972</v>
      </c>
      <c r="D607" s="131" t="n">
        <v>8863260</v>
      </c>
      <c r="E607" s="131" t="n">
        <v>1</v>
      </c>
      <c r="F607" s="131" t="n">
        <v>1</v>
      </c>
      <c r="G607" s="131" t="n">
        <v>1</v>
      </c>
      <c r="H607" s="131" t="n">
        <v>2</v>
      </c>
      <c r="I607" s="131" t="s">
        <v>739</v>
      </c>
      <c r="J607" s="131" t="s">
        <v>740</v>
      </c>
      <c r="K607" s="131" t="s">
        <v>741</v>
      </c>
      <c r="L607" s="131" t="n">
        <v>1480</v>
      </c>
      <c r="N607" s="131" t="n">
        <v>1013</v>
      </c>
      <c r="O607" s="131" t="s">
        <v>742</v>
      </c>
      <c r="P607" s="131" t="s">
        <v>743</v>
      </c>
      <c r="Q607" s="131" t="n">
        <v>1</v>
      </c>
      <c r="X607" s="131" t="n">
        <v>0.03</v>
      </c>
      <c r="Y607" s="131" t="n">
        <v>0</v>
      </c>
      <c r="Z607" s="131" t="n">
        <v>134.65</v>
      </c>
      <c r="AA607" s="131" t="n">
        <v>13.5</v>
      </c>
      <c r="AB607" s="131" t="n">
        <v>0</v>
      </c>
      <c r="AC607" s="131" t="n">
        <v>0</v>
      </c>
      <c r="AD607" s="131" t="n">
        <v>1</v>
      </c>
      <c r="AE607" s="131" t="n">
        <v>0</v>
      </c>
      <c r="AG607" s="131" t="n">
        <v>0.03</v>
      </c>
      <c r="AH607" s="131" t="n">
        <v>2</v>
      </c>
      <c r="AI607" s="131" t="n">
        <v>25131975</v>
      </c>
      <c r="AJ607" s="131" t="n">
        <v>802</v>
      </c>
      <c r="AK607" s="131" t="n">
        <v>0</v>
      </c>
      <c r="AL607" s="131" t="n">
        <v>0</v>
      </c>
      <c r="AM607" s="131" t="n">
        <v>0</v>
      </c>
      <c r="AN607" s="131" t="n">
        <v>0</v>
      </c>
      <c r="AO607" s="131" t="n">
        <v>0</v>
      </c>
      <c r="AP607" s="131" t="n">
        <v>0</v>
      </c>
      <c r="AQ607" s="131" t="n">
        <v>0</v>
      </c>
      <c r="AR607" s="131" t="n">
        <v>0</v>
      </c>
    </row>
    <row r="608" customFormat="false" ht="12.75" hidden="false" customHeight="false" outlineLevel="0" collapsed="false">
      <c r="A608" s="131" t="n">
        <f aca="false">ROW(Source!A181)</f>
        <v>181</v>
      </c>
      <c r="B608" s="131" t="n">
        <v>25131992</v>
      </c>
      <c r="C608" s="131" t="n">
        <v>25131972</v>
      </c>
      <c r="D608" s="131" t="n">
        <v>8863593</v>
      </c>
      <c r="E608" s="131" t="n">
        <v>1</v>
      </c>
      <c r="F608" s="131" t="n">
        <v>1</v>
      </c>
      <c r="G608" s="131" t="n">
        <v>1</v>
      </c>
      <c r="H608" s="131" t="n">
        <v>2</v>
      </c>
      <c r="I608" s="131" t="s">
        <v>873</v>
      </c>
      <c r="J608" s="131" t="s">
        <v>874</v>
      </c>
      <c r="K608" s="131" t="s">
        <v>875</v>
      </c>
      <c r="L608" s="131" t="n">
        <v>1368</v>
      </c>
      <c r="N608" s="131" t="n">
        <v>1011</v>
      </c>
      <c r="O608" s="131" t="s">
        <v>747</v>
      </c>
      <c r="P608" s="131" t="s">
        <v>747</v>
      </c>
      <c r="Q608" s="131" t="n">
        <v>1</v>
      </c>
      <c r="X608" s="131" t="n">
        <v>5.21</v>
      </c>
      <c r="Y608" s="131" t="n">
        <v>0</v>
      </c>
      <c r="Z608" s="131" t="n">
        <v>31.14</v>
      </c>
      <c r="AA608" s="131" t="n">
        <v>11.6</v>
      </c>
      <c r="AB608" s="131" t="n">
        <v>0</v>
      </c>
      <c r="AC608" s="131" t="n">
        <v>0</v>
      </c>
      <c r="AD608" s="131" t="n">
        <v>1</v>
      </c>
      <c r="AE608" s="131" t="n">
        <v>0</v>
      </c>
      <c r="AG608" s="131" t="n">
        <v>5.21</v>
      </c>
      <c r="AH608" s="131" t="n">
        <v>2</v>
      </c>
      <c r="AI608" s="131" t="n">
        <v>25131976</v>
      </c>
      <c r="AJ608" s="131" t="n">
        <v>803</v>
      </c>
      <c r="AK608" s="131" t="n">
        <v>0</v>
      </c>
      <c r="AL608" s="131" t="n">
        <v>0</v>
      </c>
      <c r="AM608" s="131" t="n">
        <v>0</v>
      </c>
      <c r="AN608" s="131" t="n">
        <v>0</v>
      </c>
      <c r="AO608" s="131" t="n">
        <v>0</v>
      </c>
      <c r="AP608" s="131" t="n">
        <v>0</v>
      </c>
      <c r="AQ608" s="131" t="n">
        <v>0</v>
      </c>
      <c r="AR608" s="131" t="n">
        <v>0</v>
      </c>
    </row>
    <row r="609" customFormat="false" ht="12.75" hidden="false" customHeight="false" outlineLevel="0" collapsed="false">
      <c r="A609" s="131" t="n">
        <f aca="false">ROW(Source!A181)</f>
        <v>181</v>
      </c>
      <c r="B609" s="131" t="n">
        <v>25131993</v>
      </c>
      <c r="C609" s="131" t="n">
        <v>25131972</v>
      </c>
      <c r="D609" s="131" t="n">
        <v>8799786</v>
      </c>
      <c r="E609" s="131" t="n">
        <v>1</v>
      </c>
      <c r="F609" s="131" t="n">
        <v>1</v>
      </c>
      <c r="G609" s="131" t="n">
        <v>1</v>
      </c>
      <c r="H609" s="131" t="n">
        <v>3</v>
      </c>
      <c r="I609" s="131" t="s">
        <v>982</v>
      </c>
      <c r="J609" s="131" t="s">
        <v>983</v>
      </c>
      <c r="K609" s="131" t="s">
        <v>984</v>
      </c>
      <c r="L609" s="131" t="n">
        <v>1348</v>
      </c>
      <c r="N609" s="131" t="n">
        <v>1009</v>
      </c>
      <c r="O609" s="131" t="s">
        <v>703</v>
      </c>
      <c r="P609" s="131" t="s">
        <v>703</v>
      </c>
      <c r="Q609" s="131" t="n">
        <v>1000</v>
      </c>
      <c r="X609" s="131" t="n">
        <v>0.01</v>
      </c>
      <c r="Y609" s="131" t="n">
        <v>729.98</v>
      </c>
      <c r="Z609" s="131" t="n">
        <v>0</v>
      </c>
      <c r="AA609" s="131" t="n">
        <v>0</v>
      </c>
      <c r="AB609" s="131" t="n">
        <v>0</v>
      </c>
      <c r="AC609" s="131" t="n">
        <v>0</v>
      </c>
      <c r="AD609" s="131" t="n">
        <v>1</v>
      </c>
      <c r="AE609" s="131" t="n">
        <v>0</v>
      </c>
      <c r="AG609" s="131" t="n">
        <v>0.01</v>
      </c>
      <c r="AH609" s="131" t="n">
        <v>2</v>
      </c>
      <c r="AI609" s="131" t="n">
        <v>25131977</v>
      </c>
      <c r="AJ609" s="131" t="n">
        <v>804</v>
      </c>
      <c r="AK609" s="131" t="n">
        <v>0</v>
      </c>
      <c r="AL609" s="131" t="n">
        <v>0</v>
      </c>
      <c r="AM609" s="131" t="n">
        <v>0</v>
      </c>
      <c r="AN609" s="131" t="n">
        <v>0</v>
      </c>
      <c r="AO609" s="131" t="n">
        <v>0</v>
      </c>
      <c r="AP609" s="131" t="n">
        <v>0</v>
      </c>
      <c r="AQ609" s="131" t="n">
        <v>0</v>
      </c>
      <c r="AR609" s="131" t="n">
        <v>0</v>
      </c>
    </row>
    <row r="610" customFormat="false" ht="12.75" hidden="false" customHeight="false" outlineLevel="0" collapsed="false">
      <c r="A610" s="131" t="n">
        <f aca="false">ROW(Source!A181)</f>
        <v>181</v>
      </c>
      <c r="B610" s="131" t="n">
        <v>25131994</v>
      </c>
      <c r="C610" s="131" t="n">
        <v>25131972</v>
      </c>
      <c r="D610" s="131" t="n">
        <v>8801110</v>
      </c>
      <c r="E610" s="131" t="n">
        <v>1</v>
      </c>
      <c r="F610" s="131" t="n">
        <v>1</v>
      </c>
      <c r="G610" s="131" t="n">
        <v>1</v>
      </c>
      <c r="H610" s="131" t="n">
        <v>3</v>
      </c>
      <c r="I610" s="131" t="s">
        <v>879</v>
      </c>
      <c r="J610" s="131" t="s">
        <v>880</v>
      </c>
      <c r="K610" s="131" t="s">
        <v>881</v>
      </c>
      <c r="L610" s="131" t="n">
        <v>1348</v>
      </c>
      <c r="N610" s="131" t="n">
        <v>1009</v>
      </c>
      <c r="O610" s="131" t="s">
        <v>703</v>
      </c>
      <c r="P610" s="131" t="s">
        <v>703</v>
      </c>
      <c r="Q610" s="131" t="n">
        <v>1000</v>
      </c>
      <c r="X610" s="131" t="n">
        <v>0.0025</v>
      </c>
      <c r="Y610" s="131" t="n">
        <v>12242</v>
      </c>
      <c r="Z610" s="131" t="n">
        <v>0</v>
      </c>
      <c r="AA610" s="131" t="n">
        <v>0</v>
      </c>
      <c r="AB610" s="131" t="n">
        <v>0</v>
      </c>
      <c r="AC610" s="131" t="n">
        <v>0</v>
      </c>
      <c r="AD610" s="131" t="n">
        <v>1</v>
      </c>
      <c r="AE610" s="131" t="n">
        <v>0</v>
      </c>
      <c r="AG610" s="131" t="n">
        <v>0.0025</v>
      </c>
      <c r="AH610" s="131" t="n">
        <v>2</v>
      </c>
      <c r="AI610" s="131" t="n">
        <v>25131978</v>
      </c>
      <c r="AJ610" s="131" t="n">
        <v>805</v>
      </c>
      <c r="AK610" s="131" t="n">
        <v>0</v>
      </c>
      <c r="AL610" s="131" t="n">
        <v>0</v>
      </c>
      <c r="AM610" s="131" t="n">
        <v>0</v>
      </c>
      <c r="AN610" s="131" t="n">
        <v>0</v>
      </c>
      <c r="AO610" s="131" t="n">
        <v>0</v>
      </c>
      <c r="AP610" s="131" t="n">
        <v>0</v>
      </c>
      <c r="AQ610" s="131" t="n">
        <v>0</v>
      </c>
      <c r="AR610" s="131" t="n">
        <v>0</v>
      </c>
    </row>
    <row r="611" customFormat="false" ht="12.75" hidden="false" customHeight="false" outlineLevel="0" collapsed="false">
      <c r="A611" s="131" t="n">
        <f aca="false">ROW(Source!A181)</f>
        <v>181</v>
      </c>
      <c r="B611" s="131" t="n">
        <v>25131995</v>
      </c>
      <c r="C611" s="131" t="n">
        <v>25131972</v>
      </c>
      <c r="D611" s="131" t="n">
        <v>8804081</v>
      </c>
      <c r="E611" s="131" t="n">
        <v>1</v>
      </c>
      <c r="F611" s="131" t="n">
        <v>1</v>
      </c>
      <c r="G611" s="131" t="n">
        <v>1</v>
      </c>
      <c r="H611" s="131" t="n">
        <v>3</v>
      </c>
      <c r="I611" s="131" t="s">
        <v>985</v>
      </c>
      <c r="J611" s="131" t="s">
        <v>986</v>
      </c>
      <c r="K611" s="131" t="s">
        <v>987</v>
      </c>
      <c r="L611" s="131" t="n">
        <v>1346</v>
      </c>
      <c r="N611" s="131" t="n">
        <v>1009</v>
      </c>
      <c r="O611" s="131" t="s">
        <v>754</v>
      </c>
      <c r="P611" s="131" t="s">
        <v>754</v>
      </c>
      <c r="Q611" s="131" t="n">
        <v>1</v>
      </c>
      <c r="X611" s="131" t="n">
        <v>1.8</v>
      </c>
      <c r="Y611" s="131" t="n">
        <v>57.48</v>
      </c>
      <c r="Z611" s="131" t="n">
        <v>0</v>
      </c>
      <c r="AA611" s="131" t="n">
        <v>0</v>
      </c>
      <c r="AB611" s="131" t="n">
        <v>0</v>
      </c>
      <c r="AC611" s="131" t="n">
        <v>0</v>
      </c>
      <c r="AD611" s="131" t="n">
        <v>1</v>
      </c>
      <c r="AE611" s="131" t="n">
        <v>0</v>
      </c>
      <c r="AG611" s="131" t="n">
        <v>1.8</v>
      </c>
      <c r="AH611" s="131" t="n">
        <v>2</v>
      </c>
      <c r="AI611" s="131" t="n">
        <v>25131979</v>
      </c>
      <c r="AJ611" s="131" t="n">
        <v>806</v>
      </c>
      <c r="AK611" s="131" t="n">
        <v>0</v>
      </c>
      <c r="AL611" s="131" t="n">
        <v>0</v>
      </c>
      <c r="AM611" s="131" t="n">
        <v>0</v>
      </c>
      <c r="AN611" s="131" t="n">
        <v>0</v>
      </c>
      <c r="AO611" s="131" t="n">
        <v>0</v>
      </c>
      <c r="AP611" s="131" t="n">
        <v>0</v>
      </c>
      <c r="AQ611" s="131" t="n">
        <v>0</v>
      </c>
      <c r="AR611" s="131" t="n">
        <v>0</v>
      </c>
    </row>
    <row r="612" customFormat="false" ht="12.75" hidden="false" customHeight="false" outlineLevel="0" collapsed="false">
      <c r="A612" s="131" t="n">
        <f aca="false">ROW(Source!A181)</f>
        <v>181</v>
      </c>
      <c r="B612" s="131" t="n">
        <v>25131996</v>
      </c>
      <c r="C612" s="131" t="n">
        <v>25131972</v>
      </c>
      <c r="D612" s="131" t="n">
        <v>8804098</v>
      </c>
      <c r="E612" s="131" t="n">
        <v>1</v>
      </c>
      <c r="F612" s="131" t="n">
        <v>1</v>
      </c>
      <c r="G612" s="131" t="n">
        <v>1</v>
      </c>
      <c r="H612" s="131" t="n">
        <v>3</v>
      </c>
      <c r="I612" s="131" t="s">
        <v>988</v>
      </c>
      <c r="J612" s="131" t="s">
        <v>989</v>
      </c>
      <c r="K612" s="131" t="s">
        <v>990</v>
      </c>
      <c r="L612" s="131" t="n">
        <v>1346</v>
      </c>
      <c r="N612" s="131" t="n">
        <v>1009</v>
      </c>
      <c r="O612" s="131" t="s">
        <v>754</v>
      </c>
      <c r="P612" s="131" t="s">
        <v>754</v>
      </c>
      <c r="Q612" s="131" t="n">
        <v>1</v>
      </c>
      <c r="X612" s="131" t="n">
        <v>1.3</v>
      </c>
      <c r="Y612" s="131" t="n">
        <v>18.55</v>
      </c>
      <c r="Z612" s="131" t="n">
        <v>0</v>
      </c>
      <c r="AA612" s="131" t="n">
        <v>0</v>
      </c>
      <c r="AB612" s="131" t="n">
        <v>0</v>
      </c>
      <c r="AC612" s="131" t="n">
        <v>0</v>
      </c>
      <c r="AD612" s="131" t="n">
        <v>1</v>
      </c>
      <c r="AE612" s="131" t="n">
        <v>0</v>
      </c>
      <c r="AG612" s="131" t="n">
        <v>1.3</v>
      </c>
      <c r="AH612" s="131" t="n">
        <v>2</v>
      </c>
      <c r="AI612" s="131" t="n">
        <v>25131980</v>
      </c>
      <c r="AJ612" s="131" t="n">
        <v>807</v>
      </c>
      <c r="AK612" s="131" t="n">
        <v>0</v>
      </c>
      <c r="AL612" s="131" t="n">
        <v>0</v>
      </c>
      <c r="AM612" s="131" t="n">
        <v>0</v>
      </c>
      <c r="AN612" s="131" t="n">
        <v>0</v>
      </c>
      <c r="AO612" s="131" t="n">
        <v>0</v>
      </c>
      <c r="AP612" s="131" t="n">
        <v>0</v>
      </c>
      <c r="AQ612" s="131" t="n">
        <v>0</v>
      </c>
      <c r="AR612" s="131" t="n">
        <v>0</v>
      </c>
    </row>
    <row r="613" customFormat="false" ht="12.75" hidden="false" customHeight="false" outlineLevel="0" collapsed="false">
      <c r="A613" s="131" t="n">
        <f aca="false">ROW(Source!A181)</f>
        <v>181</v>
      </c>
      <c r="B613" s="131" t="n">
        <v>25131997</v>
      </c>
      <c r="C613" s="131" t="n">
        <v>25131972</v>
      </c>
      <c r="D613" s="131" t="n">
        <v>8804839</v>
      </c>
      <c r="E613" s="131" t="n">
        <v>1</v>
      </c>
      <c r="F613" s="131" t="n">
        <v>1</v>
      </c>
      <c r="G613" s="131" t="n">
        <v>1</v>
      </c>
      <c r="H613" s="131" t="n">
        <v>3</v>
      </c>
      <c r="I613" s="131" t="s">
        <v>758</v>
      </c>
      <c r="J613" s="131" t="s">
        <v>759</v>
      </c>
      <c r="K613" s="131" t="s">
        <v>760</v>
      </c>
      <c r="L613" s="131" t="n">
        <v>1346</v>
      </c>
      <c r="N613" s="131" t="n">
        <v>1009</v>
      </c>
      <c r="O613" s="131" t="s">
        <v>754</v>
      </c>
      <c r="P613" s="131" t="s">
        <v>754</v>
      </c>
      <c r="Q613" s="131" t="n">
        <v>1</v>
      </c>
      <c r="X613" s="131" t="n">
        <v>0.3</v>
      </c>
      <c r="Y613" s="131" t="n">
        <v>28.6</v>
      </c>
      <c r="Z613" s="131" t="n">
        <v>0</v>
      </c>
      <c r="AA613" s="131" t="n">
        <v>0</v>
      </c>
      <c r="AB613" s="131" t="n">
        <v>0</v>
      </c>
      <c r="AC613" s="131" t="n">
        <v>0</v>
      </c>
      <c r="AD613" s="131" t="n">
        <v>1</v>
      </c>
      <c r="AE613" s="131" t="n">
        <v>0</v>
      </c>
      <c r="AG613" s="131" t="n">
        <v>0.3</v>
      </c>
      <c r="AH613" s="131" t="n">
        <v>2</v>
      </c>
      <c r="AI613" s="131" t="n">
        <v>25131981</v>
      </c>
      <c r="AJ613" s="131" t="n">
        <v>808</v>
      </c>
      <c r="AK613" s="131" t="n">
        <v>0</v>
      </c>
      <c r="AL613" s="131" t="n">
        <v>0</v>
      </c>
      <c r="AM613" s="131" t="n">
        <v>0</v>
      </c>
      <c r="AN613" s="131" t="n">
        <v>0</v>
      </c>
      <c r="AO613" s="131" t="n">
        <v>0</v>
      </c>
      <c r="AP613" s="131" t="n">
        <v>0</v>
      </c>
      <c r="AQ613" s="131" t="n">
        <v>0</v>
      </c>
      <c r="AR613" s="131" t="n">
        <v>0</v>
      </c>
    </row>
    <row r="614" customFormat="false" ht="12.75" hidden="false" customHeight="false" outlineLevel="0" collapsed="false">
      <c r="A614" s="131" t="n">
        <f aca="false">ROW(Source!A181)</f>
        <v>181</v>
      </c>
      <c r="B614" s="131" t="n">
        <v>25131998</v>
      </c>
      <c r="C614" s="131" t="n">
        <v>25131972</v>
      </c>
      <c r="D614" s="131" t="n">
        <v>8841079</v>
      </c>
      <c r="E614" s="131" t="n">
        <v>1</v>
      </c>
      <c r="F614" s="131" t="n">
        <v>1</v>
      </c>
      <c r="G614" s="131" t="n">
        <v>1</v>
      </c>
      <c r="H614" s="131" t="n">
        <v>3</v>
      </c>
      <c r="I614" s="131" t="s">
        <v>888</v>
      </c>
      <c r="J614" s="131" t="s">
        <v>889</v>
      </c>
      <c r="K614" s="131" t="s">
        <v>890</v>
      </c>
      <c r="L614" s="131" t="n">
        <v>1358</v>
      </c>
      <c r="N614" s="131" t="n">
        <v>1010</v>
      </c>
      <c r="O614" s="131" t="s">
        <v>583</v>
      </c>
      <c r="P614" s="131" t="s">
        <v>583</v>
      </c>
      <c r="Q614" s="131" t="n">
        <v>10</v>
      </c>
      <c r="X614" s="131" t="n">
        <v>28</v>
      </c>
      <c r="Y614" s="131" t="n">
        <v>64.8</v>
      </c>
      <c r="Z614" s="131" t="n">
        <v>0</v>
      </c>
      <c r="AA614" s="131" t="n">
        <v>0</v>
      </c>
      <c r="AB614" s="131" t="n">
        <v>0</v>
      </c>
      <c r="AC614" s="131" t="n">
        <v>0</v>
      </c>
      <c r="AD614" s="131" t="n">
        <v>1</v>
      </c>
      <c r="AE614" s="131" t="n">
        <v>0</v>
      </c>
      <c r="AG614" s="131" t="n">
        <v>28</v>
      </c>
      <c r="AH614" s="131" t="n">
        <v>2</v>
      </c>
      <c r="AI614" s="131" t="n">
        <v>25131982</v>
      </c>
      <c r="AJ614" s="131" t="n">
        <v>809</v>
      </c>
      <c r="AK614" s="131" t="n">
        <v>0</v>
      </c>
      <c r="AL614" s="131" t="n">
        <v>0</v>
      </c>
      <c r="AM614" s="131" t="n">
        <v>0</v>
      </c>
      <c r="AN614" s="131" t="n">
        <v>0</v>
      </c>
      <c r="AO614" s="131" t="n">
        <v>0</v>
      </c>
      <c r="AP614" s="131" t="n">
        <v>0</v>
      </c>
      <c r="AQ614" s="131" t="n">
        <v>0</v>
      </c>
      <c r="AR614" s="131" t="n">
        <v>0</v>
      </c>
    </row>
    <row r="615" customFormat="false" ht="12.75" hidden="false" customHeight="false" outlineLevel="0" collapsed="false">
      <c r="A615" s="131" t="n">
        <f aca="false">ROW(Source!A181)</f>
        <v>181</v>
      </c>
      <c r="B615" s="131" t="n">
        <v>25131999</v>
      </c>
      <c r="C615" s="131" t="n">
        <v>25131972</v>
      </c>
      <c r="D615" s="131" t="n">
        <v>8841140</v>
      </c>
      <c r="E615" s="131" t="n">
        <v>1</v>
      </c>
      <c r="F615" s="131" t="n">
        <v>1</v>
      </c>
      <c r="G615" s="131" t="n">
        <v>1</v>
      </c>
      <c r="H615" s="131" t="n">
        <v>3</v>
      </c>
      <c r="I615" s="131" t="s">
        <v>930</v>
      </c>
      <c r="J615" s="131" t="s">
        <v>931</v>
      </c>
      <c r="K615" s="131" t="s">
        <v>932</v>
      </c>
      <c r="L615" s="131" t="n">
        <v>1358</v>
      </c>
      <c r="N615" s="131" t="n">
        <v>1010</v>
      </c>
      <c r="O615" s="131" t="s">
        <v>583</v>
      </c>
      <c r="P615" s="131" t="s">
        <v>583</v>
      </c>
      <c r="Q615" s="131" t="n">
        <v>10</v>
      </c>
      <c r="X615" s="131" t="n">
        <v>4.9</v>
      </c>
      <c r="Y615" s="131" t="n">
        <v>18.7</v>
      </c>
      <c r="Z615" s="131" t="n">
        <v>0</v>
      </c>
      <c r="AA615" s="131" t="n">
        <v>0</v>
      </c>
      <c r="AB615" s="131" t="n">
        <v>0</v>
      </c>
      <c r="AC615" s="131" t="n">
        <v>0</v>
      </c>
      <c r="AD615" s="131" t="n">
        <v>1</v>
      </c>
      <c r="AE615" s="131" t="n">
        <v>0</v>
      </c>
      <c r="AG615" s="131" t="n">
        <v>4.9</v>
      </c>
      <c r="AH615" s="131" t="n">
        <v>2</v>
      </c>
      <c r="AI615" s="131" t="n">
        <v>25131983</v>
      </c>
      <c r="AJ615" s="131" t="n">
        <v>810</v>
      </c>
      <c r="AK615" s="131" t="n">
        <v>0</v>
      </c>
      <c r="AL615" s="131" t="n">
        <v>0</v>
      </c>
      <c r="AM615" s="131" t="n">
        <v>0</v>
      </c>
      <c r="AN615" s="131" t="n">
        <v>0</v>
      </c>
      <c r="AO615" s="131" t="n">
        <v>0</v>
      </c>
      <c r="AP615" s="131" t="n">
        <v>0</v>
      </c>
      <c r="AQ615" s="131" t="n">
        <v>0</v>
      </c>
      <c r="AR615" s="131" t="n">
        <v>0</v>
      </c>
    </row>
    <row r="616" customFormat="false" ht="12.75" hidden="false" customHeight="false" outlineLevel="0" collapsed="false">
      <c r="A616" s="131" t="n">
        <f aca="false">ROW(Source!A181)</f>
        <v>181</v>
      </c>
      <c r="B616" s="131" t="n">
        <v>25132000</v>
      </c>
      <c r="C616" s="131" t="n">
        <v>25131972</v>
      </c>
      <c r="D616" s="131" t="n">
        <v>8841275</v>
      </c>
      <c r="E616" s="131" t="n">
        <v>1</v>
      </c>
      <c r="F616" s="131" t="n">
        <v>1</v>
      </c>
      <c r="G616" s="131" t="n">
        <v>1</v>
      </c>
      <c r="H616" s="131" t="n">
        <v>3</v>
      </c>
      <c r="I616" s="131" t="s">
        <v>891</v>
      </c>
      <c r="J616" s="131" t="s">
        <v>892</v>
      </c>
      <c r="K616" s="131" t="s">
        <v>893</v>
      </c>
      <c r="L616" s="131" t="n">
        <v>1355</v>
      </c>
      <c r="N616" s="131" t="n">
        <v>1010</v>
      </c>
      <c r="O616" s="131" t="s">
        <v>283</v>
      </c>
      <c r="P616" s="131" t="s">
        <v>283</v>
      </c>
      <c r="Q616" s="131" t="n">
        <v>100</v>
      </c>
      <c r="X616" s="131" t="n">
        <v>0.12</v>
      </c>
      <c r="Y616" s="131" t="n">
        <v>7086</v>
      </c>
      <c r="Z616" s="131" t="n">
        <v>0</v>
      </c>
      <c r="AA616" s="131" t="n">
        <v>0</v>
      </c>
      <c r="AB616" s="131" t="n">
        <v>0</v>
      </c>
      <c r="AC616" s="131" t="n">
        <v>0</v>
      </c>
      <c r="AD616" s="131" t="n">
        <v>1</v>
      </c>
      <c r="AE616" s="131" t="n">
        <v>0</v>
      </c>
      <c r="AG616" s="131" t="n">
        <v>0.12</v>
      </c>
      <c r="AH616" s="131" t="n">
        <v>2</v>
      </c>
      <c r="AI616" s="131" t="n">
        <v>25131984</v>
      </c>
      <c r="AJ616" s="131" t="n">
        <v>811</v>
      </c>
      <c r="AK616" s="131" t="n">
        <v>0</v>
      </c>
      <c r="AL616" s="131" t="n">
        <v>0</v>
      </c>
      <c r="AM616" s="131" t="n">
        <v>0</v>
      </c>
      <c r="AN616" s="131" t="n">
        <v>0</v>
      </c>
      <c r="AO616" s="131" t="n">
        <v>0</v>
      </c>
      <c r="AP616" s="131" t="n">
        <v>0</v>
      </c>
      <c r="AQ616" s="131" t="n">
        <v>0</v>
      </c>
      <c r="AR616" s="131" t="n">
        <v>0</v>
      </c>
    </row>
    <row r="617" customFormat="false" ht="12.75" hidden="false" customHeight="false" outlineLevel="0" collapsed="false">
      <c r="A617" s="131" t="n">
        <f aca="false">ROW(Source!A181)</f>
        <v>181</v>
      </c>
      <c r="B617" s="131" t="n">
        <v>25132001</v>
      </c>
      <c r="C617" s="131" t="n">
        <v>25131972</v>
      </c>
      <c r="D617" s="131" t="n">
        <v>8841404</v>
      </c>
      <c r="E617" s="131" t="n">
        <v>1</v>
      </c>
      <c r="F617" s="131" t="n">
        <v>1</v>
      </c>
      <c r="G617" s="131" t="n">
        <v>1</v>
      </c>
      <c r="H617" s="131" t="n">
        <v>3</v>
      </c>
      <c r="I617" s="131" t="s">
        <v>788</v>
      </c>
      <c r="J617" s="131" t="s">
        <v>789</v>
      </c>
      <c r="K617" s="131" t="s">
        <v>790</v>
      </c>
      <c r="L617" s="131" t="n">
        <v>1355</v>
      </c>
      <c r="N617" s="131" t="n">
        <v>1010</v>
      </c>
      <c r="O617" s="131" t="s">
        <v>283</v>
      </c>
      <c r="P617" s="131" t="s">
        <v>283</v>
      </c>
      <c r="Q617" s="131" t="n">
        <v>100</v>
      </c>
      <c r="X617" s="131" t="n">
        <v>0.31</v>
      </c>
      <c r="Y617" s="131" t="n">
        <v>142.5</v>
      </c>
      <c r="Z617" s="131" t="n">
        <v>0</v>
      </c>
      <c r="AA617" s="131" t="n">
        <v>0</v>
      </c>
      <c r="AB617" s="131" t="n">
        <v>0</v>
      </c>
      <c r="AC617" s="131" t="n">
        <v>0</v>
      </c>
      <c r="AD617" s="131" t="n">
        <v>1</v>
      </c>
      <c r="AE617" s="131" t="n">
        <v>0</v>
      </c>
      <c r="AG617" s="131" t="n">
        <v>0.31</v>
      </c>
      <c r="AH617" s="131" t="n">
        <v>2</v>
      </c>
      <c r="AI617" s="131" t="n">
        <v>25131985</v>
      </c>
      <c r="AJ617" s="131" t="n">
        <v>812</v>
      </c>
      <c r="AK617" s="131" t="n">
        <v>0</v>
      </c>
      <c r="AL617" s="131" t="n">
        <v>0</v>
      </c>
      <c r="AM617" s="131" t="n">
        <v>0</v>
      </c>
      <c r="AN617" s="131" t="n">
        <v>0</v>
      </c>
      <c r="AO617" s="131" t="n">
        <v>0</v>
      </c>
      <c r="AP617" s="131" t="n">
        <v>0</v>
      </c>
      <c r="AQ617" s="131" t="n">
        <v>0</v>
      </c>
      <c r="AR617" s="131" t="n">
        <v>0</v>
      </c>
    </row>
    <row r="618" customFormat="false" ht="12.75" hidden="false" customHeight="false" outlineLevel="0" collapsed="false">
      <c r="A618" s="131" t="n">
        <f aca="false">ROW(Source!A181)</f>
        <v>181</v>
      </c>
      <c r="B618" s="131" t="n">
        <v>25132002</v>
      </c>
      <c r="C618" s="131" t="n">
        <v>25131972</v>
      </c>
      <c r="D618" s="131" t="n">
        <v>8841606</v>
      </c>
      <c r="E618" s="131" t="n">
        <v>1</v>
      </c>
      <c r="F618" s="131" t="n">
        <v>1</v>
      </c>
      <c r="G618" s="131" t="n">
        <v>1</v>
      </c>
      <c r="H618" s="131" t="n">
        <v>3</v>
      </c>
      <c r="I618" s="131" t="s">
        <v>991</v>
      </c>
      <c r="J618" s="131" t="s">
        <v>992</v>
      </c>
      <c r="K618" s="131" t="s">
        <v>993</v>
      </c>
      <c r="L618" s="131" t="n">
        <v>1355</v>
      </c>
      <c r="N618" s="131" t="n">
        <v>1010</v>
      </c>
      <c r="O618" s="131" t="s">
        <v>283</v>
      </c>
      <c r="P618" s="131" t="s">
        <v>283</v>
      </c>
      <c r="Q618" s="131" t="n">
        <v>100</v>
      </c>
      <c r="X618" s="131" t="n">
        <v>3</v>
      </c>
      <c r="Y618" s="131" t="n">
        <v>0</v>
      </c>
      <c r="Z618" s="131" t="n">
        <v>0</v>
      </c>
      <c r="AA618" s="131" t="n">
        <v>0</v>
      </c>
      <c r="AB618" s="131" t="n">
        <v>0</v>
      </c>
      <c r="AC618" s="131" t="n">
        <v>0</v>
      </c>
      <c r="AD618" s="131" t="n">
        <v>1</v>
      </c>
      <c r="AE618" s="131" t="n">
        <v>0</v>
      </c>
      <c r="AG618" s="131" t="n">
        <v>3</v>
      </c>
      <c r="AH618" s="131" t="n">
        <v>2</v>
      </c>
      <c r="AI618" s="131" t="n">
        <v>25131986</v>
      </c>
      <c r="AJ618" s="131" t="n">
        <v>813</v>
      </c>
      <c r="AK618" s="131" t="n">
        <v>0</v>
      </c>
      <c r="AL618" s="131" t="n">
        <v>0</v>
      </c>
      <c r="AM618" s="131" t="n">
        <v>0</v>
      </c>
      <c r="AN618" s="131" t="n">
        <v>0</v>
      </c>
      <c r="AO618" s="131" t="n">
        <v>0</v>
      </c>
      <c r="AP618" s="131" t="n">
        <v>0</v>
      </c>
      <c r="AQ618" s="131" t="n">
        <v>0</v>
      </c>
      <c r="AR618" s="131" t="n">
        <v>0</v>
      </c>
    </row>
    <row r="619" customFormat="false" ht="12.75" hidden="false" customHeight="false" outlineLevel="0" collapsed="false">
      <c r="A619" s="131" t="n">
        <f aca="false">ROW(Source!A181)</f>
        <v>181</v>
      </c>
      <c r="B619" s="131" t="n">
        <v>25132003</v>
      </c>
      <c r="C619" s="131" t="n">
        <v>25131972</v>
      </c>
      <c r="D619" s="131" t="n">
        <v>8841624</v>
      </c>
      <c r="E619" s="131" t="n">
        <v>1</v>
      </c>
      <c r="F619" s="131" t="n">
        <v>1</v>
      </c>
      <c r="G619" s="131" t="n">
        <v>1</v>
      </c>
      <c r="H619" s="131" t="n">
        <v>3</v>
      </c>
      <c r="I619" s="131" t="s">
        <v>994</v>
      </c>
      <c r="J619" s="131" t="s">
        <v>995</v>
      </c>
      <c r="K619" s="131" t="s">
        <v>996</v>
      </c>
      <c r="L619" s="131" t="n">
        <v>1355</v>
      </c>
      <c r="N619" s="131" t="n">
        <v>1010</v>
      </c>
      <c r="O619" s="131" t="s">
        <v>283</v>
      </c>
      <c r="P619" s="131" t="s">
        <v>283</v>
      </c>
      <c r="Q619" s="131" t="n">
        <v>100</v>
      </c>
      <c r="X619" s="131" t="n">
        <v>0.12</v>
      </c>
      <c r="Y619" s="131" t="n">
        <v>100</v>
      </c>
      <c r="Z619" s="131" t="n">
        <v>0</v>
      </c>
      <c r="AA619" s="131" t="n">
        <v>0</v>
      </c>
      <c r="AB619" s="131" t="n">
        <v>0</v>
      </c>
      <c r="AC619" s="131" t="n">
        <v>0</v>
      </c>
      <c r="AD619" s="131" t="n">
        <v>1</v>
      </c>
      <c r="AE619" s="131" t="n">
        <v>0</v>
      </c>
      <c r="AG619" s="131" t="n">
        <v>0.12</v>
      </c>
      <c r="AH619" s="131" t="n">
        <v>2</v>
      </c>
      <c r="AI619" s="131" t="n">
        <v>25131987</v>
      </c>
      <c r="AJ619" s="131" t="n">
        <v>814</v>
      </c>
      <c r="AK619" s="131" t="n">
        <v>0</v>
      </c>
      <c r="AL619" s="131" t="n">
        <v>0</v>
      </c>
      <c r="AM619" s="131" t="n">
        <v>0</v>
      </c>
      <c r="AN619" s="131" t="n">
        <v>0</v>
      </c>
      <c r="AO619" s="131" t="n">
        <v>0</v>
      </c>
      <c r="AP619" s="131" t="n">
        <v>0</v>
      </c>
      <c r="AQ619" s="131" t="n">
        <v>0</v>
      </c>
      <c r="AR619" s="131" t="n">
        <v>0</v>
      </c>
    </row>
    <row r="620" customFormat="false" ht="12.75" hidden="false" customHeight="false" outlineLevel="0" collapsed="false">
      <c r="A620" s="131" t="n">
        <f aca="false">ROW(Source!A181)</f>
        <v>181</v>
      </c>
      <c r="B620" s="131" t="n">
        <v>25132004</v>
      </c>
      <c r="C620" s="131" t="n">
        <v>25131972</v>
      </c>
      <c r="D620" s="131" t="n">
        <v>8849767</v>
      </c>
      <c r="E620" s="131" t="n">
        <v>1</v>
      </c>
      <c r="F620" s="131" t="n">
        <v>1</v>
      </c>
      <c r="G620" s="131" t="n">
        <v>1</v>
      </c>
      <c r="H620" s="131" t="n">
        <v>3</v>
      </c>
      <c r="I620" s="131" t="s">
        <v>1000</v>
      </c>
      <c r="J620" s="131" t="s">
        <v>1001</v>
      </c>
      <c r="K620" s="131" t="s">
        <v>1002</v>
      </c>
      <c r="L620" s="131" t="n">
        <v>1346</v>
      </c>
      <c r="N620" s="131" t="n">
        <v>1009</v>
      </c>
      <c r="O620" s="131" t="s">
        <v>754</v>
      </c>
      <c r="P620" s="131" t="s">
        <v>754</v>
      </c>
      <c r="Q620" s="131" t="n">
        <v>1</v>
      </c>
      <c r="X620" s="131" t="n">
        <v>0.83</v>
      </c>
      <c r="Y620" s="131" t="n">
        <v>41.7</v>
      </c>
      <c r="Z620" s="131" t="n">
        <v>0</v>
      </c>
      <c r="AA620" s="131" t="n">
        <v>0</v>
      </c>
      <c r="AB620" s="131" t="n">
        <v>0</v>
      </c>
      <c r="AC620" s="131" t="n">
        <v>0</v>
      </c>
      <c r="AD620" s="131" t="n">
        <v>1</v>
      </c>
      <c r="AE620" s="131" t="n">
        <v>0</v>
      </c>
      <c r="AG620" s="131" t="n">
        <v>0.83</v>
      </c>
      <c r="AH620" s="131" t="n">
        <v>2</v>
      </c>
      <c r="AI620" s="131" t="n">
        <v>25131988</v>
      </c>
      <c r="AJ620" s="131" t="n">
        <v>815</v>
      </c>
      <c r="AK620" s="131" t="n">
        <v>0</v>
      </c>
      <c r="AL620" s="131" t="n">
        <v>0</v>
      </c>
      <c r="AM620" s="131" t="n">
        <v>0</v>
      </c>
      <c r="AN620" s="131" t="n">
        <v>0</v>
      </c>
      <c r="AO620" s="131" t="n">
        <v>0</v>
      </c>
      <c r="AP620" s="131" t="n">
        <v>0</v>
      </c>
      <c r="AQ620" s="131" t="n">
        <v>0</v>
      </c>
      <c r="AR620" s="131" t="n">
        <v>0</v>
      </c>
    </row>
    <row r="621" customFormat="false" ht="12.75" hidden="false" customHeight="false" outlineLevel="0" collapsed="false">
      <c r="A621" s="131" t="n">
        <f aca="false">ROW(Source!A185)</f>
        <v>185</v>
      </c>
      <c r="B621" s="131" t="n">
        <v>25132016</v>
      </c>
      <c r="C621" s="131" t="n">
        <v>25132008</v>
      </c>
      <c r="D621" s="131" t="n">
        <v>121651</v>
      </c>
      <c r="E621" s="131" t="n">
        <v>1</v>
      </c>
      <c r="F621" s="131" t="n">
        <v>1</v>
      </c>
      <c r="G621" s="131" t="n">
        <v>1</v>
      </c>
      <c r="H621" s="131" t="n">
        <v>1</v>
      </c>
      <c r="I621" s="131" t="s">
        <v>735</v>
      </c>
      <c r="K621" s="131" t="s">
        <v>800</v>
      </c>
      <c r="L621" s="131" t="n">
        <v>1369</v>
      </c>
      <c r="N621" s="131" t="n">
        <v>1013</v>
      </c>
      <c r="O621" s="131" t="s">
        <v>737</v>
      </c>
      <c r="P621" s="131" t="s">
        <v>737</v>
      </c>
      <c r="Q621" s="131" t="n">
        <v>1</v>
      </c>
      <c r="X621" s="131" t="n">
        <v>32.2</v>
      </c>
      <c r="Y621" s="131" t="n">
        <v>0</v>
      </c>
      <c r="Z621" s="131" t="n">
        <v>0</v>
      </c>
      <c r="AA621" s="131" t="n">
        <v>0</v>
      </c>
      <c r="AB621" s="131" t="n">
        <v>9.29</v>
      </c>
      <c r="AC621" s="131" t="n">
        <v>0</v>
      </c>
      <c r="AD621" s="131" t="n">
        <v>1</v>
      </c>
      <c r="AE621" s="131" t="n">
        <v>1</v>
      </c>
      <c r="AG621" s="131" t="n">
        <v>32.2</v>
      </c>
      <c r="AH621" s="131" t="n">
        <v>2</v>
      </c>
      <c r="AI621" s="131" t="n">
        <v>25132009</v>
      </c>
      <c r="AJ621" s="131" t="n">
        <v>816</v>
      </c>
      <c r="AK621" s="131" t="n">
        <v>0</v>
      </c>
      <c r="AL621" s="131" t="n">
        <v>0</v>
      </c>
      <c r="AM621" s="131" t="n">
        <v>0</v>
      </c>
      <c r="AN621" s="131" t="n">
        <v>0</v>
      </c>
      <c r="AO621" s="131" t="n">
        <v>0</v>
      </c>
      <c r="AP621" s="131" t="n">
        <v>0</v>
      </c>
      <c r="AQ621" s="131" t="n">
        <v>0</v>
      </c>
      <c r="AR621" s="131" t="n">
        <v>0</v>
      </c>
    </row>
    <row r="622" customFormat="false" ht="12.75" hidden="false" customHeight="false" outlineLevel="0" collapsed="false">
      <c r="A622" s="131" t="n">
        <f aca="false">ROW(Source!A185)</f>
        <v>185</v>
      </c>
      <c r="B622" s="131" t="n">
        <v>25132017</v>
      </c>
      <c r="C622" s="131" t="n">
        <v>25132008</v>
      </c>
      <c r="D622" s="131" t="n">
        <v>121548</v>
      </c>
      <c r="E622" s="131" t="n">
        <v>1</v>
      </c>
      <c r="F622" s="131" t="n">
        <v>1</v>
      </c>
      <c r="G622" s="131" t="n">
        <v>1</v>
      </c>
      <c r="H622" s="131" t="n">
        <v>1</v>
      </c>
      <c r="I622" s="131" t="s">
        <v>108</v>
      </c>
      <c r="K622" s="131" t="s">
        <v>801</v>
      </c>
      <c r="L622" s="131" t="n">
        <v>608254</v>
      </c>
      <c r="N622" s="131" t="n">
        <v>1013</v>
      </c>
      <c r="O622" s="131" t="s">
        <v>802</v>
      </c>
      <c r="P622" s="131" t="s">
        <v>802</v>
      </c>
      <c r="Q622" s="131" t="n">
        <v>1</v>
      </c>
      <c r="X622" s="131" t="n">
        <v>0.08</v>
      </c>
      <c r="Y622" s="131" t="n">
        <v>0</v>
      </c>
      <c r="Z622" s="131" t="n">
        <v>0</v>
      </c>
      <c r="AA622" s="131" t="n">
        <v>0</v>
      </c>
      <c r="AB622" s="131" t="n">
        <v>0</v>
      </c>
      <c r="AC622" s="131" t="n">
        <v>0</v>
      </c>
      <c r="AD622" s="131" t="n">
        <v>1</v>
      </c>
      <c r="AE622" s="131" t="n">
        <v>2</v>
      </c>
      <c r="AG622" s="131" t="n">
        <v>0.08</v>
      </c>
      <c r="AH622" s="131" t="n">
        <v>2</v>
      </c>
      <c r="AI622" s="131" t="n">
        <v>25132010</v>
      </c>
      <c r="AJ622" s="131" t="n">
        <v>817</v>
      </c>
      <c r="AK622" s="131" t="n">
        <v>0</v>
      </c>
      <c r="AL622" s="131" t="n">
        <v>0</v>
      </c>
      <c r="AM622" s="131" t="n">
        <v>0</v>
      </c>
      <c r="AN622" s="131" t="n">
        <v>0</v>
      </c>
      <c r="AO622" s="131" t="n">
        <v>0</v>
      </c>
      <c r="AP622" s="131" t="n">
        <v>0</v>
      </c>
      <c r="AQ622" s="131" t="n">
        <v>0</v>
      </c>
      <c r="AR622" s="131" t="n">
        <v>0</v>
      </c>
    </row>
    <row r="623" customFormat="false" ht="12.75" hidden="false" customHeight="false" outlineLevel="0" collapsed="false">
      <c r="A623" s="131" t="n">
        <f aca="false">ROW(Source!A185)</f>
        <v>185</v>
      </c>
      <c r="B623" s="131" t="n">
        <v>25132018</v>
      </c>
      <c r="C623" s="131" t="n">
        <v>25132008</v>
      </c>
      <c r="D623" s="131" t="n">
        <v>8863260</v>
      </c>
      <c r="E623" s="131" t="n">
        <v>1</v>
      </c>
      <c r="F623" s="131" t="n">
        <v>1</v>
      </c>
      <c r="G623" s="131" t="n">
        <v>1</v>
      </c>
      <c r="H623" s="131" t="n">
        <v>2</v>
      </c>
      <c r="I623" s="131" t="s">
        <v>739</v>
      </c>
      <c r="J623" s="131" t="s">
        <v>740</v>
      </c>
      <c r="K623" s="131" t="s">
        <v>741</v>
      </c>
      <c r="L623" s="131" t="n">
        <v>1480</v>
      </c>
      <c r="N623" s="131" t="n">
        <v>1013</v>
      </c>
      <c r="O623" s="131" t="s">
        <v>742</v>
      </c>
      <c r="P623" s="131" t="s">
        <v>743</v>
      </c>
      <c r="Q623" s="131" t="n">
        <v>1</v>
      </c>
      <c r="X623" s="131" t="n">
        <v>0.04</v>
      </c>
      <c r="Y623" s="131" t="n">
        <v>0</v>
      </c>
      <c r="Z623" s="131" t="n">
        <v>134.65</v>
      </c>
      <c r="AA623" s="131" t="n">
        <v>13.5</v>
      </c>
      <c r="AB623" s="131" t="n">
        <v>0</v>
      </c>
      <c r="AC623" s="131" t="n">
        <v>0</v>
      </c>
      <c r="AD623" s="131" t="n">
        <v>1</v>
      </c>
      <c r="AE623" s="131" t="n">
        <v>0</v>
      </c>
      <c r="AG623" s="131" t="n">
        <v>0.04</v>
      </c>
      <c r="AH623" s="131" t="n">
        <v>2</v>
      </c>
      <c r="AI623" s="131" t="n">
        <v>25132011</v>
      </c>
      <c r="AJ623" s="131" t="n">
        <v>818</v>
      </c>
      <c r="AK623" s="131" t="n">
        <v>0</v>
      </c>
      <c r="AL623" s="131" t="n">
        <v>0</v>
      </c>
      <c r="AM623" s="131" t="n">
        <v>0</v>
      </c>
      <c r="AN623" s="131" t="n">
        <v>0</v>
      </c>
      <c r="AO623" s="131" t="n">
        <v>0</v>
      </c>
      <c r="AP623" s="131" t="n">
        <v>0</v>
      </c>
      <c r="AQ623" s="131" t="n">
        <v>0</v>
      </c>
      <c r="AR623" s="131" t="n">
        <v>0</v>
      </c>
    </row>
    <row r="624" customFormat="false" ht="12.75" hidden="false" customHeight="false" outlineLevel="0" collapsed="false">
      <c r="A624" s="131" t="n">
        <f aca="false">ROW(Source!A185)</f>
        <v>185</v>
      </c>
      <c r="B624" s="131" t="n">
        <v>25132019</v>
      </c>
      <c r="C624" s="131" t="n">
        <v>25132008</v>
      </c>
      <c r="D624" s="131" t="n">
        <v>8867718</v>
      </c>
      <c r="E624" s="131" t="n">
        <v>1</v>
      </c>
      <c r="F624" s="131" t="n">
        <v>1</v>
      </c>
      <c r="G624" s="131" t="n">
        <v>1</v>
      </c>
      <c r="H624" s="131" t="n">
        <v>2</v>
      </c>
      <c r="I624" s="131" t="s">
        <v>748</v>
      </c>
      <c r="J624" s="131" t="s">
        <v>749</v>
      </c>
      <c r="K624" s="131" t="s">
        <v>803</v>
      </c>
      <c r="L624" s="131" t="n">
        <v>1480</v>
      </c>
      <c r="N624" s="131" t="n">
        <v>1013</v>
      </c>
      <c r="O624" s="131" t="s">
        <v>742</v>
      </c>
      <c r="P624" s="131" t="s">
        <v>743</v>
      </c>
      <c r="Q624" s="131" t="n">
        <v>1</v>
      </c>
      <c r="X624" s="131" t="n">
        <v>0.04</v>
      </c>
      <c r="Y624" s="131" t="n">
        <v>0</v>
      </c>
      <c r="Z624" s="131" t="n">
        <v>107.3</v>
      </c>
      <c r="AA624" s="131" t="n">
        <v>0</v>
      </c>
      <c r="AB624" s="131" t="n">
        <v>0</v>
      </c>
      <c r="AC624" s="131" t="n">
        <v>0</v>
      </c>
      <c r="AD624" s="131" t="n">
        <v>1</v>
      </c>
      <c r="AE624" s="131" t="n">
        <v>0</v>
      </c>
      <c r="AG624" s="131" t="n">
        <v>0.04</v>
      </c>
      <c r="AH624" s="131" t="n">
        <v>2</v>
      </c>
      <c r="AI624" s="131" t="n">
        <v>25132012</v>
      </c>
      <c r="AJ624" s="131" t="n">
        <v>819</v>
      </c>
      <c r="AK624" s="131" t="n">
        <v>0</v>
      </c>
      <c r="AL624" s="131" t="n">
        <v>0</v>
      </c>
      <c r="AM624" s="131" t="n">
        <v>0</v>
      </c>
      <c r="AN624" s="131" t="n">
        <v>0</v>
      </c>
      <c r="AO624" s="131" t="n">
        <v>0</v>
      </c>
      <c r="AP624" s="131" t="n">
        <v>0</v>
      </c>
      <c r="AQ624" s="131" t="n">
        <v>0</v>
      </c>
      <c r="AR624" s="131" t="n">
        <v>0</v>
      </c>
    </row>
    <row r="625" customFormat="false" ht="12.75" hidden="false" customHeight="false" outlineLevel="0" collapsed="false">
      <c r="A625" s="131" t="n">
        <f aca="false">ROW(Source!A185)</f>
        <v>185</v>
      </c>
      <c r="B625" s="131" t="n">
        <v>25132020</v>
      </c>
      <c r="C625" s="131" t="n">
        <v>25132008</v>
      </c>
      <c r="D625" s="131" t="n">
        <v>8799786</v>
      </c>
      <c r="E625" s="131" t="n">
        <v>1</v>
      </c>
      <c r="F625" s="131" t="n">
        <v>1</v>
      </c>
      <c r="G625" s="131" t="n">
        <v>1</v>
      </c>
      <c r="H625" s="131" t="n">
        <v>3</v>
      </c>
      <c r="I625" s="131" t="s">
        <v>982</v>
      </c>
      <c r="J625" s="131" t="s">
        <v>983</v>
      </c>
      <c r="K625" s="131" t="s">
        <v>984</v>
      </c>
      <c r="L625" s="131" t="n">
        <v>1348</v>
      </c>
      <c r="N625" s="131" t="n">
        <v>1009</v>
      </c>
      <c r="O625" s="131" t="s">
        <v>703</v>
      </c>
      <c r="P625" s="131" t="s">
        <v>703</v>
      </c>
      <c r="Q625" s="131" t="n">
        <v>1000</v>
      </c>
      <c r="X625" s="131" t="n">
        <v>0.00315</v>
      </c>
      <c r="Y625" s="131" t="n">
        <v>729.98</v>
      </c>
      <c r="Z625" s="131" t="n">
        <v>0</v>
      </c>
      <c r="AA625" s="131" t="n">
        <v>0</v>
      </c>
      <c r="AB625" s="131" t="n">
        <v>0</v>
      </c>
      <c r="AC625" s="131" t="n">
        <v>0</v>
      </c>
      <c r="AD625" s="131" t="n">
        <v>1</v>
      </c>
      <c r="AE625" s="131" t="n">
        <v>0</v>
      </c>
      <c r="AG625" s="131" t="n">
        <v>0.00315</v>
      </c>
      <c r="AH625" s="131" t="n">
        <v>2</v>
      </c>
      <c r="AI625" s="131" t="n">
        <v>25132013</v>
      </c>
      <c r="AJ625" s="131" t="n">
        <v>820</v>
      </c>
      <c r="AK625" s="131" t="n">
        <v>0</v>
      </c>
      <c r="AL625" s="131" t="n">
        <v>0</v>
      </c>
      <c r="AM625" s="131" t="n">
        <v>0</v>
      </c>
      <c r="AN625" s="131" t="n">
        <v>0</v>
      </c>
      <c r="AO625" s="131" t="n">
        <v>0</v>
      </c>
      <c r="AP625" s="131" t="n">
        <v>0</v>
      </c>
      <c r="AQ625" s="131" t="n">
        <v>0</v>
      </c>
      <c r="AR625" s="131" t="n">
        <v>0</v>
      </c>
    </row>
    <row r="626" customFormat="false" ht="12.75" hidden="false" customHeight="false" outlineLevel="0" collapsed="false">
      <c r="A626" s="131" t="n">
        <f aca="false">ROW(Source!A185)</f>
        <v>185</v>
      </c>
      <c r="B626" s="131" t="n">
        <v>25132021</v>
      </c>
      <c r="C626" s="131" t="n">
        <v>25132008</v>
      </c>
      <c r="D626" s="131" t="n">
        <v>8841163</v>
      </c>
      <c r="E626" s="131" t="n">
        <v>1</v>
      </c>
      <c r="F626" s="131" t="n">
        <v>1</v>
      </c>
      <c r="G626" s="131" t="n">
        <v>1</v>
      </c>
      <c r="H626" s="131" t="n">
        <v>3</v>
      </c>
      <c r="I626" s="131" t="s">
        <v>907</v>
      </c>
      <c r="J626" s="131" t="s">
        <v>908</v>
      </c>
      <c r="K626" s="131" t="s">
        <v>909</v>
      </c>
      <c r="L626" s="131" t="n">
        <v>1354</v>
      </c>
      <c r="N626" s="131" t="n">
        <v>1010</v>
      </c>
      <c r="O626" s="131" t="s">
        <v>98</v>
      </c>
      <c r="P626" s="131" t="s">
        <v>98</v>
      </c>
      <c r="Q626" s="131" t="n">
        <v>1</v>
      </c>
      <c r="X626" s="131" t="n">
        <v>102</v>
      </c>
      <c r="Y626" s="131" t="n">
        <v>0</v>
      </c>
      <c r="Z626" s="131" t="n">
        <v>0</v>
      </c>
      <c r="AA626" s="131" t="n">
        <v>0</v>
      </c>
      <c r="AB626" s="131" t="n">
        <v>0</v>
      </c>
      <c r="AC626" s="131" t="n">
        <v>0</v>
      </c>
      <c r="AD626" s="131" t="n">
        <v>1</v>
      </c>
      <c r="AE626" s="131" t="n">
        <v>0</v>
      </c>
      <c r="AG626" s="131" t="n">
        <v>102</v>
      </c>
      <c r="AH626" s="131" t="n">
        <v>2</v>
      </c>
      <c r="AI626" s="131" t="n">
        <v>25132014</v>
      </c>
      <c r="AJ626" s="131" t="n">
        <v>821</v>
      </c>
      <c r="AK626" s="131" t="n">
        <v>0</v>
      </c>
      <c r="AL626" s="131" t="n">
        <v>0</v>
      </c>
      <c r="AM626" s="131" t="n">
        <v>0</v>
      </c>
      <c r="AN626" s="131" t="n">
        <v>0</v>
      </c>
      <c r="AO626" s="131" t="n">
        <v>0</v>
      </c>
      <c r="AP626" s="131" t="n">
        <v>0</v>
      </c>
      <c r="AQ626" s="131" t="n">
        <v>0</v>
      </c>
      <c r="AR626" s="131" t="n">
        <v>0</v>
      </c>
    </row>
    <row r="627" customFormat="false" ht="12.75" hidden="false" customHeight="false" outlineLevel="0" collapsed="false">
      <c r="A627" s="131" t="n">
        <f aca="false">ROW(Source!A187)</f>
        <v>187</v>
      </c>
      <c r="B627" s="131" t="n">
        <v>25132031</v>
      </c>
      <c r="C627" s="131" t="n">
        <v>25132023</v>
      </c>
      <c r="D627" s="131" t="n">
        <v>121651</v>
      </c>
      <c r="E627" s="131" t="n">
        <v>1</v>
      </c>
      <c r="F627" s="131" t="n">
        <v>1</v>
      </c>
      <c r="G627" s="131" t="n">
        <v>1</v>
      </c>
      <c r="H627" s="131" t="n">
        <v>1</v>
      </c>
      <c r="I627" s="131" t="s">
        <v>735</v>
      </c>
      <c r="K627" s="131" t="s">
        <v>800</v>
      </c>
      <c r="L627" s="131" t="n">
        <v>1369</v>
      </c>
      <c r="N627" s="131" t="n">
        <v>1013</v>
      </c>
      <c r="O627" s="131" t="s">
        <v>737</v>
      </c>
      <c r="P627" s="131" t="s">
        <v>737</v>
      </c>
      <c r="Q627" s="131" t="n">
        <v>1</v>
      </c>
      <c r="X627" s="131" t="n">
        <v>32.8</v>
      </c>
      <c r="Y627" s="131" t="n">
        <v>0</v>
      </c>
      <c r="Z627" s="131" t="n">
        <v>0</v>
      </c>
      <c r="AA627" s="131" t="n">
        <v>0</v>
      </c>
      <c r="AB627" s="131" t="n">
        <v>9.29</v>
      </c>
      <c r="AC627" s="131" t="n">
        <v>0</v>
      </c>
      <c r="AD627" s="131" t="n">
        <v>1</v>
      </c>
      <c r="AE627" s="131" t="n">
        <v>1</v>
      </c>
      <c r="AG627" s="131" t="n">
        <v>32.8</v>
      </c>
      <c r="AH627" s="131" t="n">
        <v>2</v>
      </c>
      <c r="AI627" s="131" t="n">
        <v>25132024</v>
      </c>
      <c r="AJ627" s="131" t="n">
        <v>823</v>
      </c>
      <c r="AK627" s="131" t="n">
        <v>0</v>
      </c>
      <c r="AL627" s="131" t="n">
        <v>0</v>
      </c>
      <c r="AM627" s="131" t="n">
        <v>0</v>
      </c>
      <c r="AN627" s="131" t="n">
        <v>0</v>
      </c>
      <c r="AO627" s="131" t="n">
        <v>0</v>
      </c>
      <c r="AP627" s="131" t="n">
        <v>0</v>
      </c>
      <c r="AQ627" s="131" t="n">
        <v>0</v>
      </c>
      <c r="AR627" s="131" t="n">
        <v>0</v>
      </c>
    </row>
    <row r="628" customFormat="false" ht="12.75" hidden="false" customHeight="false" outlineLevel="0" collapsed="false">
      <c r="A628" s="131" t="n">
        <f aca="false">ROW(Source!A187)</f>
        <v>187</v>
      </c>
      <c r="B628" s="131" t="n">
        <v>25132032</v>
      </c>
      <c r="C628" s="131" t="n">
        <v>25132023</v>
      </c>
      <c r="D628" s="131" t="n">
        <v>121548</v>
      </c>
      <c r="E628" s="131" t="n">
        <v>1</v>
      </c>
      <c r="F628" s="131" t="n">
        <v>1</v>
      </c>
      <c r="G628" s="131" t="n">
        <v>1</v>
      </c>
      <c r="H628" s="131" t="n">
        <v>1</v>
      </c>
      <c r="I628" s="131" t="s">
        <v>108</v>
      </c>
      <c r="K628" s="131" t="s">
        <v>801</v>
      </c>
      <c r="L628" s="131" t="n">
        <v>608254</v>
      </c>
      <c r="N628" s="131" t="n">
        <v>1013</v>
      </c>
      <c r="O628" s="131" t="s">
        <v>802</v>
      </c>
      <c r="P628" s="131" t="s">
        <v>802</v>
      </c>
      <c r="Q628" s="131" t="n">
        <v>1</v>
      </c>
      <c r="X628" s="131" t="n">
        <v>0.08</v>
      </c>
      <c r="Y628" s="131" t="n">
        <v>0</v>
      </c>
      <c r="Z628" s="131" t="n">
        <v>0</v>
      </c>
      <c r="AA628" s="131" t="n">
        <v>0</v>
      </c>
      <c r="AB628" s="131" t="n">
        <v>0</v>
      </c>
      <c r="AC628" s="131" t="n">
        <v>0</v>
      </c>
      <c r="AD628" s="131" t="n">
        <v>1</v>
      </c>
      <c r="AE628" s="131" t="n">
        <v>2</v>
      </c>
      <c r="AG628" s="131" t="n">
        <v>0.08</v>
      </c>
      <c r="AH628" s="131" t="n">
        <v>2</v>
      </c>
      <c r="AI628" s="131" t="n">
        <v>25132025</v>
      </c>
      <c r="AJ628" s="131" t="n">
        <v>824</v>
      </c>
      <c r="AK628" s="131" t="n">
        <v>0</v>
      </c>
      <c r="AL628" s="131" t="n">
        <v>0</v>
      </c>
      <c r="AM628" s="131" t="n">
        <v>0</v>
      </c>
      <c r="AN628" s="131" t="n">
        <v>0</v>
      </c>
      <c r="AO628" s="131" t="n">
        <v>0</v>
      </c>
      <c r="AP628" s="131" t="n">
        <v>0</v>
      </c>
      <c r="AQ628" s="131" t="n">
        <v>0</v>
      </c>
      <c r="AR628" s="131" t="n">
        <v>0</v>
      </c>
    </row>
    <row r="629" customFormat="false" ht="12.75" hidden="false" customHeight="false" outlineLevel="0" collapsed="false">
      <c r="A629" s="131" t="n">
        <f aca="false">ROW(Source!A187)</f>
        <v>187</v>
      </c>
      <c r="B629" s="131" t="n">
        <v>25132033</v>
      </c>
      <c r="C629" s="131" t="n">
        <v>25132023</v>
      </c>
      <c r="D629" s="131" t="n">
        <v>8863260</v>
      </c>
      <c r="E629" s="131" t="n">
        <v>1</v>
      </c>
      <c r="F629" s="131" t="n">
        <v>1</v>
      </c>
      <c r="G629" s="131" t="n">
        <v>1</v>
      </c>
      <c r="H629" s="131" t="n">
        <v>2</v>
      </c>
      <c r="I629" s="131" t="s">
        <v>739</v>
      </c>
      <c r="J629" s="131" t="s">
        <v>740</v>
      </c>
      <c r="K629" s="131" t="s">
        <v>741</v>
      </c>
      <c r="L629" s="131" t="n">
        <v>1480</v>
      </c>
      <c r="N629" s="131" t="n">
        <v>1013</v>
      </c>
      <c r="O629" s="131" t="s">
        <v>742</v>
      </c>
      <c r="P629" s="131" t="s">
        <v>743</v>
      </c>
      <c r="Q629" s="131" t="n">
        <v>1</v>
      </c>
      <c r="X629" s="131" t="n">
        <v>0.04</v>
      </c>
      <c r="Y629" s="131" t="n">
        <v>0</v>
      </c>
      <c r="Z629" s="131" t="n">
        <v>134.65</v>
      </c>
      <c r="AA629" s="131" t="n">
        <v>13.5</v>
      </c>
      <c r="AB629" s="131" t="n">
        <v>0</v>
      </c>
      <c r="AC629" s="131" t="n">
        <v>0</v>
      </c>
      <c r="AD629" s="131" t="n">
        <v>1</v>
      </c>
      <c r="AE629" s="131" t="n">
        <v>0</v>
      </c>
      <c r="AG629" s="131" t="n">
        <v>0.04</v>
      </c>
      <c r="AH629" s="131" t="n">
        <v>2</v>
      </c>
      <c r="AI629" s="131" t="n">
        <v>25132026</v>
      </c>
      <c r="AJ629" s="131" t="n">
        <v>825</v>
      </c>
      <c r="AK629" s="131" t="n">
        <v>0</v>
      </c>
      <c r="AL629" s="131" t="n">
        <v>0</v>
      </c>
      <c r="AM629" s="131" t="n">
        <v>0</v>
      </c>
      <c r="AN629" s="131" t="n">
        <v>0</v>
      </c>
      <c r="AO629" s="131" t="n">
        <v>0</v>
      </c>
      <c r="AP629" s="131" t="n">
        <v>0</v>
      </c>
      <c r="AQ629" s="131" t="n">
        <v>0</v>
      </c>
      <c r="AR629" s="131" t="n">
        <v>0</v>
      </c>
    </row>
    <row r="630" customFormat="false" ht="12.75" hidden="false" customHeight="false" outlineLevel="0" collapsed="false">
      <c r="A630" s="131" t="n">
        <f aca="false">ROW(Source!A187)</f>
        <v>187</v>
      </c>
      <c r="B630" s="131" t="n">
        <v>25132034</v>
      </c>
      <c r="C630" s="131" t="n">
        <v>25132023</v>
      </c>
      <c r="D630" s="131" t="n">
        <v>8867718</v>
      </c>
      <c r="E630" s="131" t="n">
        <v>1</v>
      </c>
      <c r="F630" s="131" t="n">
        <v>1</v>
      </c>
      <c r="G630" s="131" t="n">
        <v>1</v>
      </c>
      <c r="H630" s="131" t="n">
        <v>2</v>
      </c>
      <c r="I630" s="131" t="s">
        <v>748</v>
      </c>
      <c r="J630" s="131" t="s">
        <v>749</v>
      </c>
      <c r="K630" s="131" t="s">
        <v>803</v>
      </c>
      <c r="L630" s="131" t="n">
        <v>1480</v>
      </c>
      <c r="N630" s="131" t="n">
        <v>1013</v>
      </c>
      <c r="O630" s="131" t="s">
        <v>742</v>
      </c>
      <c r="P630" s="131" t="s">
        <v>743</v>
      </c>
      <c r="Q630" s="131" t="n">
        <v>1</v>
      </c>
      <c r="X630" s="131" t="n">
        <v>0.04</v>
      </c>
      <c r="Y630" s="131" t="n">
        <v>0</v>
      </c>
      <c r="Z630" s="131" t="n">
        <v>107.3</v>
      </c>
      <c r="AA630" s="131" t="n">
        <v>0</v>
      </c>
      <c r="AB630" s="131" t="n">
        <v>0</v>
      </c>
      <c r="AC630" s="131" t="n">
        <v>0</v>
      </c>
      <c r="AD630" s="131" t="n">
        <v>1</v>
      </c>
      <c r="AE630" s="131" t="n">
        <v>0</v>
      </c>
      <c r="AG630" s="131" t="n">
        <v>0.04</v>
      </c>
      <c r="AH630" s="131" t="n">
        <v>2</v>
      </c>
      <c r="AI630" s="131" t="n">
        <v>25132027</v>
      </c>
      <c r="AJ630" s="131" t="n">
        <v>826</v>
      </c>
      <c r="AK630" s="131" t="n">
        <v>0</v>
      </c>
      <c r="AL630" s="131" t="n">
        <v>0</v>
      </c>
      <c r="AM630" s="131" t="n">
        <v>0</v>
      </c>
      <c r="AN630" s="131" t="n">
        <v>0</v>
      </c>
      <c r="AO630" s="131" t="n">
        <v>0</v>
      </c>
      <c r="AP630" s="131" t="n">
        <v>0</v>
      </c>
      <c r="AQ630" s="131" t="n">
        <v>0</v>
      </c>
      <c r="AR630" s="131" t="n">
        <v>0</v>
      </c>
    </row>
    <row r="631" customFormat="false" ht="12.75" hidden="false" customHeight="false" outlineLevel="0" collapsed="false">
      <c r="A631" s="131" t="n">
        <f aca="false">ROW(Source!A187)</f>
        <v>187</v>
      </c>
      <c r="B631" s="131" t="n">
        <v>25132035</v>
      </c>
      <c r="C631" s="131" t="n">
        <v>25132023</v>
      </c>
      <c r="D631" s="131" t="n">
        <v>8799786</v>
      </c>
      <c r="E631" s="131" t="n">
        <v>1</v>
      </c>
      <c r="F631" s="131" t="n">
        <v>1</v>
      </c>
      <c r="G631" s="131" t="n">
        <v>1</v>
      </c>
      <c r="H631" s="131" t="n">
        <v>3</v>
      </c>
      <c r="I631" s="131" t="s">
        <v>982</v>
      </c>
      <c r="J631" s="131" t="s">
        <v>983</v>
      </c>
      <c r="K631" s="131" t="s">
        <v>984</v>
      </c>
      <c r="L631" s="131" t="n">
        <v>1348</v>
      </c>
      <c r="N631" s="131" t="n">
        <v>1009</v>
      </c>
      <c r="O631" s="131" t="s">
        <v>703</v>
      </c>
      <c r="P631" s="131" t="s">
        <v>703</v>
      </c>
      <c r="Q631" s="131" t="n">
        <v>1000</v>
      </c>
      <c r="X631" s="131" t="n">
        <v>0.00315</v>
      </c>
      <c r="Y631" s="131" t="n">
        <v>729.98</v>
      </c>
      <c r="Z631" s="131" t="n">
        <v>0</v>
      </c>
      <c r="AA631" s="131" t="n">
        <v>0</v>
      </c>
      <c r="AB631" s="131" t="n">
        <v>0</v>
      </c>
      <c r="AC631" s="131" t="n">
        <v>0</v>
      </c>
      <c r="AD631" s="131" t="n">
        <v>1</v>
      </c>
      <c r="AE631" s="131" t="n">
        <v>0</v>
      </c>
      <c r="AG631" s="131" t="n">
        <v>0.00315</v>
      </c>
      <c r="AH631" s="131" t="n">
        <v>2</v>
      </c>
      <c r="AI631" s="131" t="n">
        <v>25132028</v>
      </c>
      <c r="AJ631" s="131" t="n">
        <v>827</v>
      </c>
      <c r="AK631" s="131" t="n">
        <v>0</v>
      </c>
      <c r="AL631" s="131" t="n">
        <v>0</v>
      </c>
      <c r="AM631" s="131" t="n">
        <v>0</v>
      </c>
      <c r="AN631" s="131" t="n">
        <v>0</v>
      </c>
      <c r="AO631" s="131" t="n">
        <v>0</v>
      </c>
      <c r="AP631" s="131" t="n">
        <v>0</v>
      </c>
      <c r="AQ631" s="131" t="n">
        <v>0</v>
      </c>
      <c r="AR631" s="131" t="n">
        <v>0</v>
      </c>
    </row>
    <row r="632" customFormat="false" ht="12.75" hidden="false" customHeight="false" outlineLevel="0" collapsed="false">
      <c r="A632" s="131" t="n">
        <f aca="false">ROW(Source!A187)</f>
        <v>187</v>
      </c>
      <c r="B632" s="131" t="n">
        <v>25132036</v>
      </c>
      <c r="C632" s="131" t="n">
        <v>25132023</v>
      </c>
      <c r="D632" s="131" t="n">
        <v>8841163</v>
      </c>
      <c r="E632" s="131" t="n">
        <v>1</v>
      </c>
      <c r="F632" s="131" t="n">
        <v>1</v>
      </c>
      <c r="G632" s="131" t="n">
        <v>1</v>
      </c>
      <c r="H632" s="131" t="n">
        <v>3</v>
      </c>
      <c r="I632" s="131" t="s">
        <v>907</v>
      </c>
      <c r="J632" s="131" t="s">
        <v>908</v>
      </c>
      <c r="K632" s="131" t="s">
        <v>909</v>
      </c>
      <c r="L632" s="131" t="n">
        <v>1354</v>
      </c>
      <c r="N632" s="131" t="n">
        <v>1010</v>
      </c>
      <c r="O632" s="131" t="s">
        <v>98</v>
      </c>
      <c r="P632" s="131" t="s">
        <v>98</v>
      </c>
      <c r="Q632" s="131" t="n">
        <v>1</v>
      </c>
      <c r="X632" s="131" t="n">
        <v>102</v>
      </c>
      <c r="Y632" s="131" t="n">
        <v>0</v>
      </c>
      <c r="Z632" s="131" t="n">
        <v>0</v>
      </c>
      <c r="AA632" s="131" t="n">
        <v>0</v>
      </c>
      <c r="AB632" s="131" t="n">
        <v>0</v>
      </c>
      <c r="AC632" s="131" t="n">
        <v>0</v>
      </c>
      <c r="AD632" s="131" t="n">
        <v>1</v>
      </c>
      <c r="AE632" s="131" t="n">
        <v>0</v>
      </c>
      <c r="AG632" s="131" t="n">
        <v>102</v>
      </c>
      <c r="AH632" s="131" t="n">
        <v>2</v>
      </c>
      <c r="AI632" s="131" t="n">
        <v>25132029</v>
      </c>
      <c r="AJ632" s="131" t="n">
        <v>828</v>
      </c>
      <c r="AK632" s="131" t="n">
        <v>0</v>
      </c>
      <c r="AL632" s="131" t="n">
        <v>0</v>
      </c>
      <c r="AM632" s="131" t="n">
        <v>0</v>
      </c>
      <c r="AN632" s="131" t="n">
        <v>0</v>
      </c>
      <c r="AO632" s="131" t="n">
        <v>0</v>
      </c>
      <c r="AP632" s="131" t="n">
        <v>0</v>
      </c>
      <c r="AQ632" s="131" t="n">
        <v>0</v>
      </c>
      <c r="AR632" s="131" t="n">
        <v>0</v>
      </c>
    </row>
    <row r="633" customFormat="false" ht="12.75" hidden="false" customHeight="false" outlineLevel="0" collapsed="false">
      <c r="A633" s="131" t="n">
        <f aca="false">ROW(Source!A189)</f>
        <v>189</v>
      </c>
      <c r="B633" s="131" t="n">
        <v>25132047</v>
      </c>
      <c r="C633" s="131" t="n">
        <v>25132038</v>
      </c>
      <c r="D633" s="131" t="n">
        <v>121651</v>
      </c>
      <c r="E633" s="131" t="n">
        <v>1</v>
      </c>
      <c r="F633" s="131" t="n">
        <v>1</v>
      </c>
      <c r="G633" s="131" t="n">
        <v>1</v>
      </c>
      <c r="H633" s="131" t="n">
        <v>1</v>
      </c>
      <c r="I633" s="131" t="s">
        <v>735</v>
      </c>
      <c r="K633" s="131" t="s">
        <v>800</v>
      </c>
      <c r="L633" s="131" t="n">
        <v>1369</v>
      </c>
      <c r="N633" s="131" t="n">
        <v>1013</v>
      </c>
      <c r="O633" s="131" t="s">
        <v>737</v>
      </c>
      <c r="P633" s="131" t="s">
        <v>737</v>
      </c>
      <c r="Q633" s="131" t="n">
        <v>1</v>
      </c>
      <c r="X633" s="131" t="n">
        <v>73.4</v>
      </c>
      <c r="Y633" s="131" t="n">
        <v>0</v>
      </c>
      <c r="Z633" s="131" t="n">
        <v>0</v>
      </c>
      <c r="AA633" s="131" t="n">
        <v>0</v>
      </c>
      <c r="AB633" s="131" t="n">
        <v>9.29</v>
      </c>
      <c r="AC633" s="131" t="n">
        <v>0</v>
      </c>
      <c r="AD633" s="131" t="n">
        <v>1</v>
      </c>
      <c r="AE633" s="131" t="n">
        <v>1</v>
      </c>
      <c r="AG633" s="131" t="n">
        <v>73.4</v>
      </c>
      <c r="AH633" s="131" t="n">
        <v>2</v>
      </c>
      <c r="AI633" s="131" t="n">
        <v>25132039</v>
      </c>
      <c r="AJ633" s="131" t="n">
        <v>830</v>
      </c>
      <c r="AK633" s="131" t="n">
        <v>0</v>
      </c>
      <c r="AL633" s="131" t="n">
        <v>0</v>
      </c>
      <c r="AM633" s="131" t="n">
        <v>0</v>
      </c>
      <c r="AN633" s="131" t="n">
        <v>0</v>
      </c>
      <c r="AO633" s="131" t="n">
        <v>0</v>
      </c>
      <c r="AP633" s="131" t="n">
        <v>0</v>
      </c>
      <c r="AQ633" s="131" t="n">
        <v>0</v>
      </c>
      <c r="AR633" s="131" t="n">
        <v>0</v>
      </c>
    </row>
    <row r="634" customFormat="false" ht="12.75" hidden="false" customHeight="false" outlineLevel="0" collapsed="false">
      <c r="A634" s="131" t="n">
        <f aca="false">ROW(Source!A189)</f>
        <v>189</v>
      </c>
      <c r="B634" s="131" t="n">
        <v>25132048</v>
      </c>
      <c r="C634" s="131" t="n">
        <v>25132038</v>
      </c>
      <c r="D634" s="131" t="n">
        <v>121548</v>
      </c>
      <c r="E634" s="131" t="n">
        <v>1</v>
      </c>
      <c r="F634" s="131" t="n">
        <v>1</v>
      </c>
      <c r="G634" s="131" t="n">
        <v>1</v>
      </c>
      <c r="H634" s="131" t="n">
        <v>1</v>
      </c>
      <c r="I634" s="131" t="s">
        <v>108</v>
      </c>
      <c r="K634" s="131" t="s">
        <v>801</v>
      </c>
      <c r="L634" s="131" t="n">
        <v>608254</v>
      </c>
      <c r="N634" s="131" t="n">
        <v>1013</v>
      </c>
      <c r="O634" s="131" t="s">
        <v>802</v>
      </c>
      <c r="P634" s="131" t="s">
        <v>802</v>
      </c>
      <c r="Q634" s="131" t="n">
        <v>1</v>
      </c>
      <c r="X634" s="131" t="n">
        <v>0.24</v>
      </c>
      <c r="Y634" s="131" t="n">
        <v>0</v>
      </c>
      <c r="Z634" s="131" t="n">
        <v>0</v>
      </c>
      <c r="AA634" s="131" t="n">
        <v>0</v>
      </c>
      <c r="AB634" s="131" t="n">
        <v>0</v>
      </c>
      <c r="AC634" s="131" t="n">
        <v>0</v>
      </c>
      <c r="AD634" s="131" t="n">
        <v>1</v>
      </c>
      <c r="AE634" s="131" t="n">
        <v>2</v>
      </c>
      <c r="AG634" s="131" t="n">
        <v>0.24</v>
      </c>
      <c r="AH634" s="131" t="n">
        <v>2</v>
      </c>
      <c r="AI634" s="131" t="n">
        <v>25132040</v>
      </c>
      <c r="AJ634" s="131" t="n">
        <v>831</v>
      </c>
      <c r="AK634" s="131" t="n">
        <v>0</v>
      </c>
      <c r="AL634" s="131" t="n">
        <v>0</v>
      </c>
      <c r="AM634" s="131" t="n">
        <v>0</v>
      </c>
      <c r="AN634" s="131" t="n">
        <v>0</v>
      </c>
      <c r="AO634" s="131" t="n">
        <v>0</v>
      </c>
      <c r="AP634" s="131" t="n">
        <v>0</v>
      </c>
      <c r="AQ634" s="131" t="n">
        <v>0</v>
      </c>
      <c r="AR634" s="131" t="n">
        <v>0</v>
      </c>
    </row>
    <row r="635" customFormat="false" ht="12.75" hidden="false" customHeight="false" outlineLevel="0" collapsed="false">
      <c r="A635" s="131" t="n">
        <f aca="false">ROW(Source!A189)</f>
        <v>189</v>
      </c>
      <c r="B635" s="131" t="n">
        <v>25132049</v>
      </c>
      <c r="C635" s="131" t="n">
        <v>25132038</v>
      </c>
      <c r="D635" s="131" t="n">
        <v>8863260</v>
      </c>
      <c r="E635" s="131" t="n">
        <v>1</v>
      </c>
      <c r="F635" s="131" t="n">
        <v>1</v>
      </c>
      <c r="G635" s="131" t="n">
        <v>1</v>
      </c>
      <c r="H635" s="131" t="n">
        <v>2</v>
      </c>
      <c r="I635" s="131" t="s">
        <v>739</v>
      </c>
      <c r="J635" s="131" t="s">
        <v>740</v>
      </c>
      <c r="K635" s="131" t="s">
        <v>741</v>
      </c>
      <c r="L635" s="131" t="n">
        <v>1480</v>
      </c>
      <c r="N635" s="131" t="n">
        <v>1013</v>
      </c>
      <c r="O635" s="131" t="s">
        <v>742</v>
      </c>
      <c r="P635" s="131" t="s">
        <v>743</v>
      </c>
      <c r="Q635" s="131" t="n">
        <v>1</v>
      </c>
      <c r="X635" s="131" t="n">
        <v>0.12</v>
      </c>
      <c r="Y635" s="131" t="n">
        <v>0</v>
      </c>
      <c r="Z635" s="131" t="n">
        <v>134.65</v>
      </c>
      <c r="AA635" s="131" t="n">
        <v>13.5</v>
      </c>
      <c r="AB635" s="131" t="n">
        <v>0</v>
      </c>
      <c r="AC635" s="131" t="n">
        <v>0</v>
      </c>
      <c r="AD635" s="131" t="n">
        <v>1</v>
      </c>
      <c r="AE635" s="131" t="n">
        <v>0</v>
      </c>
      <c r="AG635" s="131" t="n">
        <v>0.12</v>
      </c>
      <c r="AH635" s="131" t="n">
        <v>2</v>
      </c>
      <c r="AI635" s="131" t="n">
        <v>25132041</v>
      </c>
      <c r="AJ635" s="131" t="n">
        <v>832</v>
      </c>
      <c r="AK635" s="131" t="n">
        <v>0</v>
      </c>
      <c r="AL635" s="131" t="n">
        <v>0</v>
      </c>
      <c r="AM635" s="131" t="n">
        <v>0</v>
      </c>
      <c r="AN635" s="131" t="n">
        <v>0</v>
      </c>
      <c r="AO635" s="131" t="n">
        <v>0</v>
      </c>
      <c r="AP635" s="131" t="n">
        <v>0</v>
      </c>
      <c r="AQ635" s="131" t="n">
        <v>0</v>
      </c>
      <c r="AR635" s="131" t="n">
        <v>0</v>
      </c>
    </row>
    <row r="636" customFormat="false" ht="12.75" hidden="false" customHeight="false" outlineLevel="0" collapsed="false">
      <c r="A636" s="131" t="n">
        <f aca="false">ROW(Source!A189)</f>
        <v>189</v>
      </c>
      <c r="B636" s="131" t="n">
        <v>25132050</v>
      </c>
      <c r="C636" s="131" t="n">
        <v>25132038</v>
      </c>
      <c r="D636" s="131" t="n">
        <v>8867718</v>
      </c>
      <c r="E636" s="131" t="n">
        <v>1</v>
      </c>
      <c r="F636" s="131" t="n">
        <v>1</v>
      </c>
      <c r="G636" s="131" t="n">
        <v>1</v>
      </c>
      <c r="H636" s="131" t="n">
        <v>2</v>
      </c>
      <c r="I636" s="131" t="s">
        <v>748</v>
      </c>
      <c r="J636" s="131" t="s">
        <v>749</v>
      </c>
      <c r="K636" s="131" t="s">
        <v>803</v>
      </c>
      <c r="L636" s="131" t="n">
        <v>1480</v>
      </c>
      <c r="N636" s="131" t="n">
        <v>1013</v>
      </c>
      <c r="O636" s="131" t="s">
        <v>742</v>
      </c>
      <c r="P636" s="131" t="s">
        <v>743</v>
      </c>
      <c r="Q636" s="131" t="n">
        <v>1</v>
      </c>
      <c r="X636" s="131" t="n">
        <v>0.12</v>
      </c>
      <c r="Y636" s="131" t="n">
        <v>0</v>
      </c>
      <c r="Z636" s="131" t="n">
        <v>107.3</v>
      </c>
      <c r="AA636" s="131" t="n">
        <v>0</v>
      </c>
      <c r="AB636" s="131" t="n">
        <v>0</v>
      </c>
      <c r="AC636" s="131" t="n">
        <v>0</v>
      </c>
      <c r="AD636" s="131" t="n">
        <v>1</v>
      </c>
      <c r="AE636" s="131" t="n">
        <v>0</v>
      </c>
      <c r="AG636" s="131" t="n">
        <v>0.12</v>
      </c>
      <c r="AH636" s="131" t="n">
        <v>2</v>
      </c>
      <c r="AI636" s="131" t="n">
        <v>25132042</v>
      </c>
      <c r="AJ636" s="131" t="n">
        <v>833</v>
      </c>
      <c r="AK636" s="131" t="n">
        <v>0</v>
      </c>
      <c r="AL636" s="131" t="n">
        <v>0</v>
      </c>
      <c r="AM636" s="131" t="n">
        <v>0</v>
      </c>
      <c r="AN636" s="131" t="n">
        <v>0</v>
      </c>
      <c r="AO636" s="131" t="n">
        <v>0</v>
      </c>
      <c r="AP636" s="131" t="n">
        <v>0</v>
      </c>
      <c r="AQ636" s="131" t="n">
        <v>0</v>
      </c>
      <c r="AR636" s="131" t="n">
        <v>0</v>
      </c>
    </row>
    <row r="637" customFormat="false" ht="12.75" hidden="false" customHeight="false" outlineLevel="0" collapsed="false">
      <c r="A637" s="131" t="n">
        <f aca="false">ROW(Source!A189)</f>
        <v>189</v>
      </c>
      <c r="B637" s="131" t="n">
        <v>25132051</v>
      </c>
      <c r="C637" s="131" t="n">
        <v>25132038</v>
      </c>
      <c r="D637" s="131" t="n">
        <v>8803111</v>
      </c>
      <c r="E637" s="131" t="n">
        <v>1</v>
      </c>
      <c r="F637" s="131" t="n">
        <v>1</v>
      </c>
      <c r="G637" s="131" t="n">
        <v>1</v>
      </c>
      <c r="H637" s="131" t="n">
        <v>3</v>
      </c>
      <c r="I637" s="131" t="s">
        <v>900</v>
      </c>
      <c r="J637" s="131" t="s">
        <v>901</v>
      </c>
      <c r="K637" s="131" t="s">
        <v>902</v>
      </c>
      <c r="L637" s="131" t="n">
        <v>1348</v>
      </c>
      <c r="N637" s="131" t="n">
        <v>1009</v>
      </c>
      <c r="O637" s="131" t="s">
        <v>703</v>
      </c>
      <c r="P637" s="131" t="s">
        <v>703</v>
      </c>
      <c r="Q637" s="131" t="n">
        <v>1000</v>
      </c>
      <c r="X637" s="131" t="n">
        <v>0.0096</v>
      </c>
      <c r="Y637" s="131" t="n">
        <v>5000</v>
      </c>
      <c r="Z637" s="131" t="n">
        <v>0</v>
      </c>
      <c r="AA637" s="131" t="n">
        <v>0</v>
      </c>
      <c r="AB637" s="131" t="n">
        <v>0</v>
      </c>
      <c r="AC637" s="131" t="n">
        <v>0</v>
      </c>
      <c r="AD637" s="131" t="n">
        <v>1</v>
      </c>
      <c r="AE637" s="131" t="n">
        <v>0</v>
      </c>
      <c r="AG637" s="131" t="n">
        <v>0.0096</v>
      </c>
      <c r="AH637" s="131" t="n">
        <v>2</v>
      </c>
      <c r="AI637" s="131" t="n">
        <v>25132043</v>
      </c>
      <c r="AJ637" s="131" t="n">
        <v>834</v>
      </c>
      <c r="AK637" s="131" t="n">
        <v>0</v>
      </c>
      <c r="AL637" s="131" t="n">
        <v>0</v>
      </c>
      <c r="AM637" s="131" t="n">
        <v>0</v>
      </c>
      <c r="AN637" s="131" t="n">
        <v>0</v>
      </c>
      <c r="AO637" s="131" t="n">
        <v>0</v>
      </c>
      <c r="AP637" s="131" t="n">
        <v>0</v>
      </c>
      <c r="AQ637" s="131" t="n">
        <v>0</v>
      </c>
      <c r="AR637" s="131" t="n">
        <v>0</v>
      </c>
    </row>
    <row r="638" customFormat="false" ht="12.75" hidden="false" customHeight="false" outlineLevel="0" collapsed="false">
      <c r="A638" s="131" t="n">
        <f aca="false">ROW(Source!A189)</f>
        <v>189</v>
      </c>
      <c r="B638" s="131" t="n">
        <v>25132052</v>
      </c>
      <c r="C638" s="131" t="n">
        <v>25132038</v>
      </c>
      <c r="D638" s="131" t="n">
        <v>8804060</v>
      </c>
      <c r="E638" s="131" t="n">
        <v>1</v>
      </c>
      <c r="F638" s="131" t="n">
        <v>1</v>
      </c>
      <c r="G638" s="131" t="n">
        <v>1</v>
      </c>
      <c r="H638" s="131" t="n">
        <v>3</v>
      </c>
      <c r="I638" s="131" t="s">
        <v>835</v>
      </c>
      <c r="J638" s="131" t="s">
        <v>836</v>
      </c>
      <c r="K638" s="131" t="s">
        <v>837</v>
      </c>
      <c r="L638" s="131" t="n">
        <v>1358</v>
      </c>
      <c r="N638" s="131" t="n">
        <v>1010</v>
      </c>
      <c r="O638" s="131" t="s">
        <v>583</v>
      </c>
      <c r="P638" s="131" t="s">
        <v>583</v>
      </c>
      <c r="Q638" s="131" t="n">
        <v>10</v>
      </c>
      <c r="X638" s="131" t="n">
        <v>20.4</v>
      </c>
      <c r="Y638" s="131" t="n">
        <v>23.4</v>
      </c>
      <c r="Z638" s="131" t="n">
        <v>0</v>
      </c>
      <c r="AA638" s="131" t="n">
        <v>0</v>
      </c>
      <c r="AB638" s="131" t="n">
        <v>0</v>
      </c>
      <c r="AC638" s="131" t="n">
        <v>0</v>
      </c>
      <c r="AD638" s="131" t="n">
        <v>1</v>
      </c>
      <c r="AE638" s="131" t="n">
        <v>0</v>
      </c>
      <c r="AG638" s="131" t="n">
        <v>20.4</v>
      </c>
      <c r="AH638" s="131" t="n">
        <v>2</v>
      </c>
      <c r="AI638" s="131" t="n">
        <v>25132044</v>
      </c>
      <c r="AJ638" s="131" t="n">
        <v>835</v>
      </c>
      <c r="AK638" s="131" t="n">
        <v>0</v>
      </c>
      <c r="AL638" s="131" t="n">
        <v>0</v>
      </c>
      <c r="AM638" s="131" t="n">
        <v>0</v>
      </c>
      <c r="AN638" s="131" t="n">
        <v>0</v>
      </c>
      <c r="AO638" s="131" t="n">
        <v>0</v>
      </c>
      <c r="AP638" s="131" t="n">
        <v>0</v>
      </c>
      <c r="AQ638" s="131" t="n">
        <v>0</v>
      </c>
      <c r="AR638" s="131" t="n">
        <v>0</v>
      </c>
    </row>
    <row r="639" customFormat="false" ht="12.75" hidden="false" customHeight="false" outlineLevel="0" collapsed="false">
      <c r="A639" s="131" t="n">
        <f aca="false">ROW(Source!A189)</f>
        <v>189</v>
      </c>
      <c r="B639" s="131" t="n">
        <v>25132053</v>
      </c>
      <c r="C639" s="131" t="n">
        <v>25132038</v>
      </c>
      <c r="D639" s="131" t="n">
        <v>8804096</v>
      </c>
      <c r="E639" s="131" t="n">
        <v>1</v>
      </c>
      <c r="F639" s="131" t="n">
        <v>1</v>
      </c>
      <c r="G639" s="131" t="n">
        <v>1</v>
      </c>
      <c r="H639" s="131" t="n">
        <v>3</v>
      </c>
      <c r="I639" s="131" t="s">
        <v>838</v>
      </c>
      <c r="J639" s="131" t="s">
        <v>839</v>
      </c>
      <c r="K639" s="131" t="s">
        <v>840</v>
      </c>
      <c r="L639" s="131" t="n">
        <v>1358</v>
      </c>
      <c r="N639" s="131" t="n">
        <v>1010</v>
      </c>
      <c r="O639" s="131" t="s">
        <v>583</v>
      </c>
      <c r="P639" s="131" t="s">
        <v>583</v>
      </c>
      <c r="Q639" s="131" t="n">
        <v>10</v>
      </c>
      <c r="X639" s="131" t="n">
        <v>20.4</v>
      </c>
      <c r="Y639" s="131" t="n">
        <v>26.4</v>
      </c>
      <c r="Z639" s="131" t="n">
        <v>0</v>
      </c>
      <c r="AA639" s="131" t="n">
        <v>0</v>
      </c>
      <c r="AB639" s="131" t="n">
        <v>0</v>
      </c>
      <c r="AC639" s="131" t="n">
        <v>0</v>
      </c>
      <c r="AD639" s="131" t="n">
        <v>1</v>
      </c>
      <c r="AE639" s="131" t="n">
        <v>0</v>
      </c>
      <c r="AG639" s="131" t="n">
        <v>20.4</v>
      </c>
      <c r="AH639" s="131" t="n">
        <v>2</v>
      </c>
      <c r="AI639" s="131" t="n">
        <v>25132045</v>
      </c>
      <c r="AJ639" s="131" t="n">
        <v>836</v>
      </c>
      <c r="AK639" s="131" t="n">
        <v>0</v>
      </c>
      <c r="AL639" s="131" t="n">
        <v>0</v>
      </c>
      <c r="AM639" s="131" t="n">
        <v>0</v>
      </c>
      <c r="AN639" s="131" t="n">
        <v>0</v>
      </c>
      <c r="AO639" s="131" t="n">
        <v>0</v>
      </c>
      <c r="AP639" s="131" t="n">
        <v>0</v>
      </c>
      <c r="AQ639" s="131" t="n">
        <v>0</v>
      </c>
      <c r="AR639" s="131" t="n">
        <v>0</v>
      </c>
    </row>
    <row r="640" customFormat="false" ht="12.75" hidden="false" customHeight="false" outlineLevel="0" collapsed="false">
      <c r="A640" s="131" t="n">
        <f aca="false">ROW(Source!A191)</f>
        <v>191</v>
      </c>
      <c r="B640" s="131" t="n">
        <v>25132061</v>
      </c>
      <c r="C640" s="131" t="n">
        <v>25132055</v>
      </c>
      <c r="D640" s="131" t="n">
        <v>121648</v>
      </c>
      <c r="E640" s="131" t="n">
        <v>1</v>
      </c>
      <c r="F640" s="131" t="n">
        <v>1</v>
      </c>
      <c r="G640" s="131" t="n">
        <v>1</v>
      </c>
      <c r="H640" s="131" t="n">
        <v>1</v>
      </c>
      <c r="I640" s="131" t="s">
        <v>1087</v>
      </c>
      <c r="K640" s="131" t="s">
        <v>736</v>
      </c>
      <c r="L640" s="131" t="n">
        <v>1369</v>
      </c>
      <c r="N640" s="131" t="n">
        <v>1013</v>
      </c>
      <c r="O640" s="131" t="s">
        <v>737</v>
      </c>
      <c r="P640" s="131" t="s">
        <v>737</v>
      </c>
      <c r="Q640" s="131" t="n">
        <v>1</v>
      </c>
      <c r="X640" s="131" t="n">
        <v>0.5</v>
      </c>
      <c r="Y640" s="131" t="n">
        <v>0</v>
      </c>
      <c r="Z640" s="131" t="n">
        <v>0</v>
      </c>
      <c r="AA640" s="131" t="n">
        <v>0</v>
      </c>
      <c r="AB640" s="131" t="n">
        <v>9.77</v>
      </c>
      <c r="AC640" s="131" t="n">
        <v>0</v>
      </c>
      <c r="AD640" s="131" t="n">
        <v>1</v>
      </c>
      <c r="AE640" s="131" t="n">
        <v>1</v>
      </c>
      <c r="AG640" s="131" t="n">
        <v>0.5</v>
      </c>
      <c r="AH640" s="131" t="n">
        <v>2</v>
      </c>
      <c r="AI640" s="131" t="n">
        <v>25132056</v>
      </c>
      <c r="AJ640" s="131" t="n">
        <v>838</v>
      </c>
      <c r="AK640" s="131" t="n">
        <v>0</v>
      </c>
      <c r="AL640" s="131" t="n">
        <v>0</v>
      </c>
      <c r="AM640" s="131" t="n">
        <v>0</v>
      </c>
      <c r="AN640" s="131" t="n">
        <v>0</v>
      </c>
      <c r="AO640" s="131" t="n">
        <v>0</v>
      </c>
      <c r="AP640" s="131" t="n">
        <v>0</v>
      </c>
      <c r="AQ640" s="131" t="n">
        <v>0</v>
      </c>
      <c r="AR640" s="131" t="n">
        <v>0</v>
      </c>
    </row>
    <row r="641" customFormat="false" ht="12.75" hidden="false" customHeight="false" outlineLevel="0" collapsed="false">
      <c r="A641" s="131" t="n">
        <f aca="false">ROW(Source!A191)</f>
        <v>191</v>
      </c>
      <c r="B641" s="131" t="n">
        <v>25132062</v>
      </c>
      <c r="C641" s="131" t="n">
        <v>25132055</v>
      </c>
      <c r="D641" s="131" t="n">
        <v>8799786</v>
      </c>
      <c r="E641" s="131" t="n">
        <v>1</v>
      </c>
      <c r="F641" s="131" t="n">
        <v>1</v>
      </c>
      <c r="G641" s="131" t="n">
        <v>1</v>
      </c>
      <c r="H641" s="131" t="n">
        <v>3</v>
      </c>
      <c r="I641" s="131" t="s">
        <v>982</v>
      </c>
      <c r="J641" s="131" t="s">
        <v>983</v>
      </c>
      <c r="K641" s="131" t="s">
        <v>984</v>
      </c>
      <c r="L641" s="131" t="n">
        <v>1348</v>
      </c>
      <c r="N641" s="131" t="n">
        <v>1009</v>
      </c>
      <c r="O641" s="131" t="s">
        <v>703</v>
      </c>
      <c r="P641" s="131" t="s">
        <v>703</v>
      </c>
      <c r="Q641" s="131" t="n">
        <v>1000</v>
      </c>
      <c r="X641" s="131" t="n">
        <v>5E-005</v>
      </c>
      <c r="Y641" s="131" t="n">
        <v>729.98</v>
      </c>
      <c r="Z641" s="131" t="n">
        <v>0</v>
      </c>
      <c r="AA641" s="131" t="n">
        <v>0</v>
      </c>
      <c r="AB641" s="131" t="n">
        <v>0</v>
      </c>
      <c r="AC641" s="131" t="n">
        <v>0</v>
      </c>
      <c r="AD641" s="131" t="n">
        <v>1</v>
      </c>
      <c r="AE641" s="131" t="n">
        <v>0</v>
      </c>
      <c r="AG641" s="131" t="n">
        <v>5E-005</v>
      </c>
      <c r="AH641" s="131" t="n">
        <v>2</v>
      </c>
      <c r="AI641" s="131" t="n">
        <v>25132057</v>
      </c>
      <c r="AJ641" s="131" t="n">
        <v>839</v>
      </c>
      <c r="AK641" s="131" t="n">
        <v>0</v>
      </c>
      <c r="AL641" s="131" t="n">
        <v>0</v>
      </c>
      <c r="AM641" s="131" t="n">
        <v>0</v>
      </c>
      <c r="AN641" s="131" t="n">
        <v>0</v>
      </c>
      <c r="AO641" s="131" t="n">
        <v>0</v>
      </c>
      <c r="AP641" s="131" t="n">
        <v>0</v>
      </c>
      <c r="AQ641" s="131" t="n">
        <v>0</v>
      </c>
      <c r="AR641" s="131" t="n">
        <v>0</v>
      </c>
    </row>
    <row r="642" customFormat="false" ht="12.75" hidden="false" customHeight="false" outlineLevel="0" collapsed="false">
      <c r="A642" s="131" t="n">
        <f aca="false">ROW(Source!A191)</f>
        <v>191</v>
      </c>
      <c r="B642" s="131" t="n">
        <v>25132063</v>
      </c>
      <c r="C642" s="131" t="n">
        <v>25132055</v>
      </c>
      <c r="D642" s="131" t="n">
        <v>8801108</v>
      </c>
      <c r="E642" s="131" t="n">
        <v>1</v>
      </c>
      <c r="F642" s="131" t="n">
        <v>1</v>
      </c>
      <c r="G642" s="131" t="n">
        <v>1</v>
      </c>
      <c r="H642" s="131" t="n">
        <v>3</v>
      </c>
      <c r="I642" s="131" t="s">
        <v>1088</v>
      </c>
      <c r="J642" s="131" t="s">
        <v>1089</v>
      </c>
      <c r="K642" s="131" t="s">
        <v>1090</v>
      </c>
      <c r="L642" s="131" t="n">
        <v>1348</v>
      </c>
      <c r="N642" s="131" t="n">
        <v>1009</v>
      </c>
      <c r="O642" s="131" t="s">
        <v>703</v>
      </c>
      <c r="P642" s="131" t="s">
        <v>703</v>
      </c>
      <c r="Q642" s="131" t="n">
        <v>1000</v>
      </c>
      <c r="X642" s="131" t="n">
        <v>1E-005</v>
      </c>
      <c r="Y642" s="131" t="n">
        <v>14690</v>
      </c>
      <c r="Z642" s="131" t="n">
        <v>0</v>
      </c>
      <c r="AA642" s="131" t="n">
        <v>0</v>
      </c>
      <c r="AB642" s="131" t="n">
        <v>0</v>
      </c>
      <c r="AC642" s="131" t="n">
        <v>0</v>
      </c>
      <c r="AD642" s="131" t="n">
        <v>1</v>
      </c>
      <c r="AE642" s="131" t="n">
        <v>0</v>
      </c>
      <c r="AG642" s="131" t="n">
        <v>1E-005</v>
      </c>
      <c r="AH642" s="131" t="n">
        <v>2</v>
      </c>
      <c r="AI642" s="131" t="n">
        <v>25132058</v>
      </c>
      <c r="AJ642" s="131" t="n">
        <v>840</v>
      </c>
      <c r="AK642" s="131" t="n">
        <v>0</v>
      </c>
      <c r="AL642" s="131" t="n">
        <v>0</v>
      </c>
      <c r="AM642" s="131" t="n">
        <v>0</v>
      </c>
      <c r="AN642" s="131" t="n">
        <v>0</v>
      </c>
      <c r="AO642" s="131" t="n">
        <v>0</v>
      </c>
      <c r="AP642" s="131" t="n">
        <v>0</v>
      </c>
      <c r="AQ642" s="131" t="n">
        <v>0</v>
      </c>
      <c r="AR642" s="131" t="n">
        <v>0</v>
      </c>
    </row>
    <row r="643" customFormat="false" ht="12.75" hidden="false" customHeight="false" outlineLevel="0" collapsed="false">
      <c r="A643" s="131" t="n">
        <f aca="false">ROW(Source!A191)</f>
        <v>191</v>
      </c>
      <c r="B643" s="131" t="n">
        <v>25132064</v>
      </c>
      <c r="C643" s="131" t="n">
        <v>25132055</v>
      </c>
      <c r="D643" s="131" t="n">
        <v>8802569</v>
      </c>
      <c r="E643" s="131" t="n">
        <v>1</v>
      </c>
      <c r="F643" s="131" t="n">
        <v>1</v>
      </c>
      <c r="G643" s="131" t="n">
        <v>1</v>
      </c>
      <c r="H643" s="131" t="n">
        <v>3</v>
      </c>
      <c r="I643" s="131" t="s">
        <v>1091</v>
      </c>
      <c r="J643" s="131" t="s">
        <v>1092</v>
      </c>
      <c r="K643" s="131" t="s">
        <v>1093</v>
      </c>
      <c r="L643" s="131" t="n">
        <v>1348</v>
      </c>
      <c r="N643" s="131" t="n">
        <v>1009</v>
      </c>
      <c r="O643" s="131" t="s">
        <v>703</v>
      </c>
      <c r="P643" s="131" t="s">
        <v>703</v>
      </c>
      <c r="Q643" s="131" t="n">
        <v>1000</v>
      </c>
      <c r="X643" s="131" t="n">
        <v>1E-005</v>
      </c>
      <c r="Y643" s="131" t="n">
        <v>12430</v>
      </c>
      <c r="Z643" s="131" t="n">
        <v>0</v>
      </c>
      <c r="AA643" s="131" t="n">
        <v>0</v>
      </c>
      <c r="AB643" s="131" t="n">
        <v>0</v>
      </c>
      <c r="AC643" s="131" t="n">
        <v>0</v>
      </c>
      <c r="AD643" s="131" t="n">
        <v>1</v>
      </c>
      <c r="AE643" s="131" t="n">
        <v>0</v>
      </c>
      <c r="AG643" s="131" t="n">
        <v>1E-005</v>
      </c>
      <c r="AH643" s="131" t="n">
        <v>2</v>
      </c>
      <c r="AI643" s="131" t="n">
        <v>25132059</v>
      </c>
      <c r="AJ643" s="131" t="n">
        <v>841</v>
      </c>
      <c r="AK643" s="131" t="n">
        <v>0</v>
      </c>
      <c r="AL643" s="131" t="n">
        <v>0</v>
      </c>
      <c r="AM643" s="131" t="n">
        <v>0</v>
      </c>
      <c r="AN643" s="131" t="n">
        <v>0</v>
      </c>
      <c r="AO643" s="131" t="n">
        <v>0</v>
      </c>
      <c r="AP643" s="131" t="n">
        <v>0</v>
      </c>
      <c r="AQ643" s="131" t="n">
        <v>0</v>
      </c>
      <c r="AR643" s="131" t="n">
        <v>0</v>
      </c>
    </row>
    <row r="644" customFormat="false" ht="12.75" hidden="false" customHeight="false" outlineLevel="0" collapsed="false">
      <c r="A644" s="131" t="n">
        <f aca="false">ROW(Source!A214)</f>
        <v>214</v>
      </c>
      <c r="B644" s="131" t="n">
        <v>25132068</v>
      </c>
      <c r="C644" s="131" t="n">
        <v>25132066</v>
      </c>
      <c r="D644" s="131" t="n">
        <v>2285385</v>
      </c>
      <c r="E644" s="131" t="n">
        <v>1</v>
      </c>
      <c r="F644" s="131" t="n">
        <v>1</v>
      </c>
      <c r="G644" s="131" t="n">
        <v>1</v>
      </c>
      <c r="H644" s="131" t="n">
        <v>1</v>
      </c>
      <c r="I644" s="131" t="s">
        <v>1094</v>
      </c>
      <c r="K644" s="131" t="s">
        <v>1095</v>
      </c>
      <c r="L644" s="131" t="n">
        <v>1369</v>
      </c>
      <c r="N644" s="131" t="n">
        <v>1013</v>
      </c>
      <c r="O644" s="131" t="s">
        <v>737</v>
      </c>
      <c r="P644" s="131" t="s">
        <v>737</v>
      </c>
      <c r="Q644" s="131" t="n">
        <v>1</v>
      </c>
      <c r="X644" s="131" t="n">
        <v>154</v>
      </c>
      <c r="Y644" s="131" t="n">
        <v>0</v>
      </c>
      <c r="Z644" s="131" t="n">
        <v>0</v>
      </c>
      <c r="AA644" s="131" t="n">
        <v>0</v>
      </c>
      <c r="AB644" s="131" t="n">
        <v>7.8</v>
      </c>
      <c r="AC644" s="131" t="n">
        <v>0</v>
      </c>
      <c r="AD644" s="131" t="n">
        <v>1</v>
      </c>
      <c r="AE644" s="131" t="n">
        <v>1</v>
      </c>
      <c r="AG644" s="131" t="n">
        <v>154</v>
      </c>
      <c r="AH644" s="131" t="n">
        <v>2</v>
      </c>
      <c r="AI644" s="131" t="n">
        <v>25132067</v>
      </c>
      <c r="AJ644" s="131" t="n">
        <v>843</v>
      </c>
      <c r="AK644" s="131" t="n">
        <v>0</v>
      </c>
      <c r="AL644" s="131" t="n">
        <v>0</v>
      </c>
      <c r="AM644" s="131" t="n">
        <v>0</v>
      </c>
      <c r="AN644" s="131" t="n">
        <v>0</v>
      </c>
      <c r="AO644" s="131" t="n">
        <v>0</v>
      </c>
      <c r="AP644" s="131" t="n">
        <v>0</v>
      </c>
      <c r="AQ644" s="131" t="n">
        <v>0</v>
      </c>
      <c r="AR644" s="131" t="n">
        <v>0</v>
      </c>
    </row>
    <row r="645" customFormat="false" ht="12.75" hidden="false" customHeight="false" outlineLevel="0" collapsed="false">
      <c r="A645" s="131" t="n">
        <f aca="false">ROW(Source!A215)</f>
        <v>215</v>
      </c>
      <c r="B645" s="131" t="n">
        <v>25132071</v>
      </c>
      <c r="C645" s="131" t="n">
        <v>25132069</v>
      </c>
      <c r="D645" s="131" t="n">
        <v>2285369</v>
      </c>
      <c r="E645" s="131" t="n">
        <v>1</v>
      </c>
      <c r="F645" s="131" t="n">
        <v>1</v>
      </c>
      <c r="G645" s="131" t="n">
        <v>1</v>
      </c>
      <c r="H645" s="131" t="n">
        <v>1</v>
      </c>
      <c r="I645" s="131" t="s">
        <v>1096</v>
      </c>
      <c r="K645" s="131" t="s">
        <v>1097</v>
      </c>
      <c r="L645" s="131" t="n">
        <v>1369</v>
      </c>
      <c r="N645" s="131" t="n">
        <v>1013</v>
      </c>
      <c r="O645" s="131" t="s">
        <v>737</v>
      </c>
      <c r="P645" s="131" t="s">
        <v>737</v>
      </c>
      <c r="Q645" s="131" t="n">
        <v>1</v>
      </c>
      <c r="X645" s="131" t="n">
        <v>97.2</v>
      </c>
      <c r="Y645" s="131" t="n">
        <v>0</v>
      </c>
      <c r="Z645" s="131" t="n">
        <v>0</v>
      </c>
      <c r="AA645" s="131" t="n">
        <v>0</v>
      </c>
      <c r="AB645" s="131" t="n">
        <v>7.5</v>
      </c>
      <c r="AC645" s="131" t="n">
        <v>0</v>
      </c>
      <c r="AD645" s="131" t="n">
        <v>1</v>
      </c>
      <c r="AE645" s="131" t="n">
        <v>1</v>
      </c>
      <c r="AG645" s="131" t="n">
        <v>97.2</v>
      </c>
      <c r="AH645" s="131" t="n">
        <v>2</v>
      </c>
      <c r="AI645" s="131" t="n">
        <v>25132070</v>
      </c>
      <c r="AJ645" s="131" t="n">
        <v>844</v>
      </c>
      <c r="AK645" s="131" t="n">
        <v>0</v>
      </c>
      <c r="AL645" s="131" t="n">
        <v>0</v>
      </c>
      <c r="AM645" s="131" t="n">
        <v>0</v>
      </c>
      <c r="AN645" s="131" t="n">
        <v>0</v>
      </c>
      <c r="AO645" s="131" t="n">
        <v>0</v>
      </c>
      <c r="AP645" s="131" t="n">
        <v>0</v>
      </c>
      <c r="AQ645" s="131" t="n">
        <v>0</v>
      </c>
      <c r="AR645" s="131" t="n">
        <v>0</v>
      </c>
    </row>
    <row r="646" customFormat="false" ht="12.75" hidden="false" customHeight="false" outlineLevel="0" collapsed="false">
      <c r="A646" s="131" t="n">
        <f aca="false">ROW(Source!A216)</f>
        <v>216</v>
      </c>
      <c r="B646" s="131" t="n">
        <v>25132080</v>
      </c>
      <c r="C646" s="131" t="n">
        <v>25132072</v>
      </c>
      <c r="D646" s="131" t="n">
        <v>121639</v>
      </c>
      <c r="E646" s="131" t="n">
        <v>1</v>
      </c>
      <c r="F646" s="131" t="n">
        <v>1</v>
      </c>
      <c r="G646" s="131" t="n">
        <v>1</v>
      </c>
      <c r="H646" s="131" t="n">
        <v>1</v>
      </c>
      <c r="I646" s="131" t="s">
        <v>871</v>
      </c>
      <c r="K646" s="131" t="s">
        <v>872</v>
      </c>
      <c r="L646" s="131" t="n">
        <v>1369</v>
      </c>
      <c r="N646" s="131" t="n">
        <v>1013</v>
      </c>
      <c r="O646" s="131" t="s">
        <v>737</v>
      </c>
      <c r="P646" s="131" t="s">
        <v>737</v>
      </c>
      <c r="Q646" s="131" t="n">
        <v>1</v>
      </c>
      <c r="X646" s="131" t="n">
        <v>234</v>
      </c>
      <c r="Y646" s="131" t="n">
        <v>0</v>
      </c>
      <c r="Z646" s="131" t="n">
        <v>0</v>
      </c>
      <c r="AA646" s="131" t="n">
        <v>0</v>
      </c>
      <c r="AB646" s="131" t="n">
        <v>8.82</v>
      </c>
      <c r="AC646" s="131" t="n">
        <v>0</v>
      </c>
      <c r="AD646" s="131" t="n">
        <v>1</v>
      </c>
      <c r="AE646" s="131" t="n">
        <v>1</v>
      </c>
      <c r="AG646" s="131" t="n">
        <v>234</v>
      </c>
      <c r="AH646" s="131" t="n">
        <v>2</v>
      </c>
      <c r="AI646" s="131" t="n">
        <v>25132073</v>
      </c>
      <c r="AJ646" s="131" t="n">
        <v>845</v>
      </c>
      <c r="AK646" s="131" t="n">
        <v>0</v>
      </c>
      <c r="AL646" s="131" t="n">
        <v>0</v>
      </c>
      <c r="AM646" s="131" t="n">
        <v>0</v>
      </c>
      <c r="AN646" s="131" t="n">
        <v>0</v>
      </c>
      <c r="AO646" s="131" t="n">
        <v>0</v>
      </c>
      <c r="AP646" s="131" t="n">
        <v>0</v>
      </c>
      <c r="AQ646" s="131" t="n">
        <v>0</v>
      </c>
      <c r="AR646" s="131" t="n">
        <v>0</v>
      </c>
    </row>
    <row r="647" customFormat="false" ht="12.75" hidden="false" customHeight="false" outlineLevel="0" collapsed="false">
      <c r="A647" s="131" t="n">
        <f aca="false">ROW(Source!A216)</f>
        <v>216</v>
      </c>
      <c r="B647" s="131" t="n">
        <v>25132081</v>
      </c>
      <c r="C647" s="131" t="n">
        <v>25132072</v>
      </c>
      <c r="D647" s="131" t="n">
        <v>121548</v>
      </c>
      <c r="E647" s="131" t="n">
        <v>1</v>
      </c>
      <c r="F647" s="131" t="n">
        <v>1</v>
      </c>
      <c r="G647" s="131" t="n">
        <v>1</v>
      </c>
      <c r="H647" s="131" t="n">
        <v>1</v>
      </c>
      <c r="I647" s="131" t="s">
        <v>108</v>
      </c>
      <c r="K647" s="131" t="s">
        <v>801</v>
      </c>
      <c r="L647" s="131" t="n">
        <v>608254</v>
      </c>
      <c r="N647" s="131" t="n">
        <v>1013</v>
      </c>
      <c r="O647" s="131" t="s">
        <v>802</v>
      </c>
      <c r="P647" s="131" t="s">
        <v>802</v>
      </c>
      <c r="Q647" s="131" t="n">
        <v>1</v>
      </c>
      <c r="X647" s="131" t="n">
        <v>10.9</v>
      </c>
      <c r="Y647" s="131" t="n">
        <v>0</v>
      </c>
      <c r="Z647" s="131" t="n">
        <v>0</v>
      </c>
      <c r="AA647" s="131" t="n">
        <v>0</v>
      </c>
      <c r="AB647" s="131" t="n">
        <v>0</v>
      </c>
      <c r="AC647" s="131" t="n">
        <v>0</v>
      </c>
      <c r="AD647" s="131" t="n">
        <v>1</v>
      </c>
      <c r="AE647" s="131" t="n">
        <v>2</v>
      </c>
      <c r="AG647" s="131" t="n">
        <v>10.9</v>
      </c>
      <c r="AH647" s="131" t="n">
        <v>2</v>
      </c>
      <c r="AI647" s="131" t="n">
        <v>25132074</v>
      </c>
      <c r="AJ647" s="131" t="n">
        <v>846</v>
      </c>
      <c r="AK647" s="131" t="n">
        <v>0</v>
      </c>
      <c r="AL647" s="131" t="n">
        <v>0</v>
      </c>
      <c r="AM647" s="131" t="n">
        <v>0</v>
      </c>
      <c r="AN647" s="131" t="n">
        <v>0</v>
      </c>
      <c r="AO647" s="131" t="n">
        <v>0</v>
      </c>
      <c r="AP647" s="131" t="n">
        <v>0</v>
      </c>
      <c r="AQ647" s="131" t="n">
        <v>0</v>
      </c>
      <c r="AR647" s="131" t="n">
        <v>0</v>
      </c>
    </row>
    <row r="648" customFormat="false" ht="12.75" hidden="false" customHeight="false" outlineLevel="0" collapsed="false">
      <c r="A648" s="131" t="n">
        <f aca="false">ROW(Source!A216)</f>
        <v>216</v>
      </c>
      <c r="B648" s="131" t="n">
        <v>25132082</v>
      </c>
      <c r="C648" s="131" t="n">
        <v>25132072</v>
      </c>
      <c r="D648" s="131" t="n">
        <v>8863260</v>
      </c>
      <c r="E648" s="131" t="n">
        <v>1</v>
      </c>
      <c r="F648" s="131" t="n">
        <v>1</v>
      </c>
      <c r="G648" s="131" t="n">
        <v>1</v>
      </c>
      <c r="H648" s="131" t="n">
        <v>2</v>
      </c>
      <c r="I648" s="131" t="s">
        <v>739</v>
      </c>
      <c r="J648" s="131" t="s">
        <v>740</v>
      </c>
      <c r="K648" s="131" t="s">
        <v>741</v>
      </c>
      <c r="L648" s="131" t="n">
        <v>1480</v>
      </c>
      <c r="N648" s="131" t="n">
        <v>1013</v>
      </c>
      <c r="O648" s="131" t="s">
        <v>742</v>
      </c>
      <c r="P648" s="131" t="s">
        <v>743</v>
      </c>
      <c r="Q648" s="131" t="n">
        <v>1</v>
      </c>
      <c r="X648" s="131" t="n">
        <v>5.45</v>
      </c>
      <c r="Y648" s="131" t="n">
        <v>0</v>
      </c>
      <c r="Z648" s="131" t="n">
        <v>134.65</v>
      </c>
      <c r="AA648" s="131" t="n">
        <v>13.5</v>
      </c>
      <c r="AB648" s="131" t="n">
        <v>0</v>
      </c>
      <c r="AC648" s="131" t="n">
        <v>0</v>
      </c>
      <c r="AD648" s="131" t="n">
        <v>1</v>
      </c>
      <c r="AE648" s="131" t="n">
        <v>0</v>
      </c>
      <c r="AG648" s="131" t="n">
        <v>5.45</v>
      </c>
      <c r="AH648" s="131" t="n">
        <v>2</v>
      </c>
      <c r="AI648" s="131" t="n">
        <v>25132075</v>
      </c>
      <c r="AJ648" s="131" t="n">
        <v>847</v>
      </c>
      <c r="AK648" s="131" t="n">
        <v>0</v>
      </c>
      <c r="AL648" s="131" t="n">
        <v>0</v>
      </c>
      <c r="AM648" s="131" t="n">
        <v>0</v>
      </c>
      <c r="AN648" s="131" t="n">
        <v>0</v>
      </c>
      <c r="AO648" s="131" t="n">
        <v>0</v>
      </c>
      <c r="AP648" s="131" t="n">
        <v>0</v>
      </c>
      <c r="AQ648" s="131" t="n">
        <v>0</v>
      </c>
      <c r="AR648" s="131" t="n">
        <v>0</v>
      </c>
    </row>
    <row r="649" customFormat="false" ht="12.75" hidden="false" customHeight="false" outlineLevel="0" collapsed="false">
      <c r="A649" s="131" t="n">
        <f aca="false">ROW(Source!A216)</f>
        <v>216</v>
      </c>
      <c r="B649" s="131" t="n">
        <v>25132083</v>
      </c>
      <c r="C649" s="131" t="n">
        <v>25132072</v>
      </c>
      <c r="D649" s="131" t="n">
        <v>8867718</v>
      </c>
      <c r="E649" s="131" t="n">
        <v>1</v>
      </c>
      <c r="F649" s="131" t="n">
        <v>1</v>
      </c>
      <c r="G649" s="131" t="n">
        <v>1</v>
      </c>
      <c r="H649" s="131" t="n">
        <v>2</v>
      </c>
      <c r="I649" s="131" t="s">
        <v>748</v>
      </c>
      <c r="J649" s="131" t="s">
        <v>749</v>
      </c>
      <c r="K649" s="131" t="s">
        <v>803</v>
      </c>
      <c r="L649" s="131" t="n">
        <v>1480</v>
      </c>
      <c r="N649" s="131" t="n">
        <v>1013</v>
      </c>
      <c r="O649" s="131" t="s">
        <v>742</v>
      </c>
      <c r="P649" s="131" t="s">
        <v>743</v>
      </c>
      <c r="Q649" s="131" t="n">
        <v>1</v>
      </c>
      <c r="X649" s="131" t="n">
        <v>5.45</v>
      </c>
      <c r="Y649" s="131" t="n">
        <v>0</v>
      </c>
      <c r="Z649" s="131" t="n">
        <v>107.3</v>
      </c>
      <c r="AA649" s="131" t="n">
        <v>0</v>
      </c>
      <c r="AB649" s="131" t="n">
        <v>0</v>
      </c>
      <c r="AC649" s="131" t="n">
        <v>0</v>
      </c>
      <c r="AD649" s="131" t="n">
        <v>1</v>
      </c>
      <c r="AE649" s="131" t="n">
        <v>0</v>
      </c>
      <c r="AG649" s="131" t="n">
        <v>5.45</v>
      </c>
      <c r="AH649" s="131" t="n">
        <v>2</v>
      </c>
      <c r="AI649" s="131" t="n">
        <v>25132076</v>
      </c>
      <c r="AJ649" s="131" t="n">
        <v>848</v>
      </c>
      <c r="AK649" s="131" t="n">
        <v>0</v>
      </c>
      <c r="AL649" s="131" t="n">
        <v>0</v>
      </c>
      <c r="AM649" s="131" t="n">
        <v>0</v>
      </c>
      <c r="AN649" s="131" t="n">
        <v>0</v>
      </c>
      <c r="AO649" s="131" t="n">
        <v>0</v>
      </c>
      <c r="AP649" s="131" t="n">
        <v>0</v>
      </c>
      <c r="AQ649" s="131" t="n">
        <v>0</v>
      </c>
      <c r="AR649" s="131" t="n">
        <v>0</v>
      </c>
    </row>
    <row r="650" customFormat="false" ht="12.75" hidden="false" customHeight="false" outlineLevel="0" collapsed="false">
      <c r="A650" s="131" t="n">
        <f aca="false">ROW(Source!A216)</f>
        <v>216</v>
      </c>
      <c r="B650" s="131" t="n">
        <v>25132084</v>
      </c>
      <c r="C650" s="131" t="n">
        <v>25132072</v>
      </c>
      <c r="D650" s="131" t="n">
        <v>8841165</v>
      </c>
      <c r="E650" s="131" t="n">
        <v>1</v>
      </c>
      <c r="F650" s="131" t="n">
        <v>1</v>
      </c>
      <c r="G650" s="131" t="n">
        <v>1</v>
      </c>
      <c r="H650" s="131" t="n">
        <v>3</v>
      </c>
      <c r="I650" s="131" t="s">
        <v>782</v>
      </c>
      <c r="J650" s="131" t="s">
        <v>783</v>
      </c>
      <c r="K650" s="131" t="s">
        <v>784</v>
      </c>
      <c r="L650" s="131" t="n">
        <v>1354</v>
      </c>
      <c r="N650" s="131" t="n">
        <v>1010</v>
      </c>
      <c r="O650" s="131" t="s">
        <v>98</v>
      </c>
      <c r="P650" s="131" t="s">
        <v>98</v>
      </c>
      <c r="Q650" s="131" t="n">
        <v>1</v>
      </c>
      <c r="X650" s="131" t="n">
        <v>306</v>
      </c>
      <c r="Y650" s="131" t="n">
        <v>0</v>
      </c>
      <c r="Z650" s="131" t="n">
        <v>0</v>
      </c>
      <c r="AA650" s="131" t="n">
        <v>0</v>
      </c>
      <c r="AB650" s="131" t="n">
        <v>0</v>
      </c>
      <c r="AC650" s="131" t="n">
        <v>0</v>
      </c>
      <c r="AD650" s="131" t="n">
        <v>1</v>
      </c>
      <c r="AE650" s="131" t="n">
        <v>0</v>
      </c>
      <c r="AG650" s="131" t="n">
        <v>306</v>
      </c>
      <c r="AH650" s="131" t="n">
        <v>2</v>
      </c>
      <c r="AI650" s="131" t="n">
        <v>25132077</v>
      </c>
      <c r="AJ650" s="131" t="n">
        <v>849</v>
      </c>
      <c r="AK650" s="131" t="n">
        <v>0</v>
      </c>
      <c r="AL650" s="131" t="n">
        <v>0</v>
      </c>
      <c r="AM650" s="131" t="n">
        <v>0</v>
      </c>
      <c r="AN650" s="131" t="n">
        <v>0</v>
      </c>
      <c r="AO650" s="131" t="n">
        <v>0</v>
      </c>
      <c r="AP650" s="131" t="n">
        <v>0</v>
      </c>
      <c r="AQ650" s="131" t="n">
        <v>0</v>
      </c>
      <c r="AR650" s="131" t="n">
        <v>0</v>
      </c>
    </row>
    <row r="651" customFormat="false" ht="12.75" hidden="false" customHeight="false" outlineLevel="0" collapsed="false">
      <c r="A651" s="131" t="n">
        <f aca="false">ROW(Source!A219)</f>
        <v>219</v>
      </c>
      <c r="B651" s="131" t="n">
        <v>25132110</v>
      </c>
      <c r="C651" s="131" t="n">
        <v>25132087</v>
      </c>
      <c r="D651" s="131" t="n">
        <v>121639</v>
      </c>
      <c r="E651" s="131" t="n">
        <v>1</v>
      </c>
      <c r="F651" s="131" t="n">
        <v>1</v>
      </c>
      <c r="G651" s="131" t="n">
        <v>1</v>
      </c>
      <c r="H651" s="131" t="n">
        <v>1</v>
      </c>
      <c r="I651" s="131" t="s">
        <v>871</v>
      </c>
      <c r="K651" s="131" t="s">
        <v>872</v>
      </c>
      <c r="L651" s="131" t="n">
        <v>1369</v>
      </c>
      <c r="N651" s="131" t="n">
        <v>1013</v>
      </c>
      <c r="O651" s="131" t="s">
        <v>737</v>
      </c>
      <c r="P651" s="131" t="s">
        <v>737</v>
      </c>
      <c r="Q651" s="131" t="n">
        <v>1</v>
      </c>
      <c r="X651" s="131" t="n">
        <v>30.8</v>
      </c>
      <c r="Y651" s="131" t="n">
        <v>0</v>
      </c>
      <c r="Z651" s="131" t="n">
        <v>0</v>
      </c>
      <c r="AA651" s="131" t="n">
        <v>0</v>
      </c>
      <c r="AB651" s="131" t="n">
        <v>8.82</v>
      </c>
      <c r="AC651" s="131" t="n">
        <v>0</v>
      </c>
      <c r="AD651" s="131" t="n">
        <v>1</v>
      </c>
      <c r="AE651" s="131" t="n">
        <v>1</v>
      </c>
      <c r="AG651" s="131" t="n">
        <v>30.8</v>
      </c>
      <c r="AH651" s="131" t="n">
        <v>2</v>
      </c>
      <c r="AI651" s="131" t="n">
        <v>25132088</v>
      </c>
      <c r="AJ651" s="131" t="n">
        <v>852</v>
      </c>
      <c r="AK651" s="131" t="n">
        <v>0</v>
      </c>
      <c r="AL651" s="131" t="n">
        <v>0</v>
      </c>
      <c r="AM651" s="131" t="n">
        <v>0</v>
      </c>
      <c r="AN651" s="131" t="n">
        <v>0</v>
      </c>
      <c r="AO651" s="131" t="n">
        <v>0</v>
      </c>
      <c r="AP651" s="131" t="n">
        <v>0</v>
      </c>
      <c r="AQ651" s="131" t="n">
        <v>0</v>
      </c>
      <c r="AR651" s="131" t="n">
        <v>0</v>
      </c>
    </row>
    <row r="652" customFormat="false" ht="12.75" hidden="false" customHeight="false" outlineLevel="0" collapsed="false">
      <c r="A652" s="131" t="n">
        <f aca="false">ROW(Source!A219)</f>
        <v>219</v>
      </c>
      <c r="B652" s="131" t="n">
        <v>25132111</v>
      </c>
      <c r="C652" s="131" t="n">
        <v>25132087</v>
      </c>
      <c r="D652" s="131" t="n">
        <v>121548</v>
      </c>
      <c r="E652" s="131" t="n">
        <v>1</v>
      </c>
      <c r="F652" s="131" t="n">
        <v>1</v>
      </c>
      <c r="G652" s="131" t="n">
        <v>1</v>
      </c>
      <c r="H652" s="131" t="n">
        <v>1</v>
      </c>
      <c r="I652" s="131" t="s">
        <v>108</v>
      </c>
      <c r="K652" s="131" t="s">
        <v>801</v>
      </c>
      <c r="L652" s="131" t="n">
        <v>608254</v>
      </c>
      <c r="N652" s="131" t="n">
        <v>1013</v>
      </c>
      <c r="O652" s="131" t="s">
        <v>802</v>
      </c>
      <c r="P652" s="131" t="s">
        <v>802</v>
      </c>
      <c r="Q652" s="131" t="n">
        <v>1</v>
      </c>
      <c r="X652" s="131" t="n">
        <v>20.9</v>
      </c>
      <c r="Y652" s="131" t="n">
        <v>0</v>
      </c>
      <c r="Z652" s="131" t="n">
        <v>0</v>
      </c>
      <c r="AA652" s="131" t="n">
        <v>0</v>
      </c>
      <c r="AB652" s="131" t="n">
        <v>0</v>
      </c>
      <c r="AC652" s="131" t="n">
        <v>0</v>
      </c>
      <c r="AD652" s="131" t="n">
        <v>1</v>
      </c>
      <c r="AE652" s="131" t="n">
        <v>2</v>
      </c>
      <c r="AG652" s="131" t="n">
        <v>20.9</v>
      </c>
      <c r="AH652" s="131" t="n">
        <v>2</v>
      </c>
      <c r="AI652" s="131" t="n">
        <v>25132089</v>
      </c>
      <c r="AJ652" s="131" t="n">
        <v>853</v>
      </c>
      <c r="AK652" s="131" t="n">
        <v>0</v>
      </c>
      <c r="AL652" s="131" t="n">
        <v>0</v>
      </c>
      <c r="AM652" s="131" t="n">
        <v>0</v>
      </c>
      <c r="AN652" s="131" t="n">
        <v>0</v>
      </c>
      <c r="AO652" s="131" t="n">
        <v>0</v>
      </c>
      <c r="AP652" s="131" t="n">
        <v>0</v>
      </c>
      <c r="AQ652" s="131" t="n">
        <v>0</v>
      </c>
      <c r="AR652" s="131" t="n">
        <v>0</v>
      </c>
    </row>
    <row r="653" customFormat="false" ht="12.75" hidden="false" customHeight="false" outlineLevel="0" collapsed="false">
      <c r="A653" s="131" t="n">
        <f aca="false">ROW(Source!A219)</f>
        <v>219</v>
      </c>
      <c r="B653" s="131" t="n">
        <v>25132112</v>
      </c>
      <c r="C653" s="131" t="n">
        <v>25132087</v>
      </c>
      <c r="D653" s="131" t="n">
        <v>8863260</v>
      </c>
      <c r="E653" s="131" t="n">
        <v>1</v>
      </c>
      <c r="F653" s="131" t="n">
        <v>1</v>
      </c>
      <c r="G653" s="131" t="n">
        <v>1</v>
      </c>
      <c r="H653" s="131" t="n">
        <v>2</v>
      </c>
      <c r="I653" s="131" t="s">
        <v>739</v>
      </c>
      <c r="J653" s="131" t="s">
        <v>740</v>
      </c>
      <c r="K653" s="131" t="s">
        <v>741</v>
      </c>
      <c r="L653" s="131" t="n">
        <v>1480</v>
      </c>
      <c r="N653" s="131" t="n">
        <v>1013</v>
      </c>
      <c r="O653" s="131" t="s">
        <v>742</v>
      </c>
      <c r="P653" s="131" t="s">
        <v>743</v>
      </c>
      <c r="Q653" s="131" t="n">
        <v>1</v>
      </c>
      <c r="X653" s="131" t="n">
        <v>0.47</v>
      </c>
      <c r="Y653" s="131" t="n">
        <v>0</v>
      </c>
      <c r="Z653" s="131" t="n">
        <v>134.65</v>
      </c>
      <c r="AA653" s="131" t="n">
        <v>13.5</v>
      </c>
      <c r="AB653" s="131" t="n">
        <v>0</v>
      </c>
      <c r="AC653" s="131" t="n">
        <v>0</v>
      </c>
      <c r="AD653" s="131" t="n">
        <v>1</v>
      </c>
      <c r="AE653" s="131" t="n">
        <v>0</v>
      </c>
      <c r="AG653" s="131" t="n">
        <v>0.47</v>
      </c>
      <c r="AH653" s="131" t="n">
        <v>2</v>
      </c>
      <c r="AI653" s="131" t="n">
        <v>25132090</v>
      </c>
      <c r="AJ653" s="131" t="n">
        <v>854</v>
      </c>
      <c r="AK653" s="131" t="n">
        <v>0</v>
      </c>
      <c r="AL653" s="131" t="n">
        <v>0</v>
      </c>
      <c r="AM653" s="131" t="n">
        <v>0</v>
      </c>
      <c r="AN653" s="131" t="n">
        <v>0</v>
      </c>
      <c r="AO653" s="131" t="n">
        <v>0</v>
      </c>
      <c r="AP653" s="131" t="n">
        <v>0</v>
      </c>
      <c r="AQ653" s="131" t="n">
        <v>0</v>
      </c>
      <c r="AR653" s="131" t="n">
        <v>0</v>
      </c>
    </row>
    <row r="654" customFormat="false" ht="12.75" hidden="false" customHeight="false" outlineLevel="0" collapsed="false">
      <c r="A654" s="131" t="n">
        <f aca="false">ROW(Source!A219)</f>
        <v>219</v>
      </c>
      <c r="B654" s="131" t="n">
        <v>25132113</v>
      </c>
      <c r="C654" s="131" t="n">
        <v>25132087</v>
      </c>
      <c r="D654" s="131" t="n">
        <v>8863593</v>
      </c>
      <c r="E654" s="131" t="n">
        <v>1</v>
      </c>
      <c r="F654" s="131" t="n">
        <v>1</v>
      </c>
      <c r="G654" s="131" t="n">
        <v>1</v>
      </c>
      <c r="H654" s="131" t="n">
        <v>2</v>
      </c>
      <c r="I654" s="131" t="s">
        <v>873</v>
      </c>
      <c r="J654" s="131" t="s">
        <v>874</v>
      </c>
      <c r="K654" s="131" t="s">
        <v>875</v>
      </c>
      <c r="L654" s="131" t="n">
        <v>1368</v>
      </c>
      <c r="N654" s="131" t="n">
        <v>1011</v>
      </c>
      <c r="O654" s="131" t="s">
        <v>747</v>
      </c>
      <c r="P654" s="131" t="s">
        <v>747</v>
      </c>
      <c r="Q654" s="131" t="n">
        <v>1</v>
      </c>
      <c r="X654" s="131" t="n">
        <v>20</v>
      </c>
      <c r="Y654" s="131" t="n">
        <v>0</v>
      </c>
      <c r="Z654" s="131" t="n">
        <v>31.14</v>
      </c>
      <c r="AA654" s="131" t="n">
        <v>11.6</v>
      </c>
      <c r="AB654" s="131" t="n">
        <v>0</v>
      </c>
      <c r="AC654" s="131" t="n">
        <v>0</v>
      </c>
      <c r="AD654" s="131" t="n">
        <v>1</v>
      </c>
      <c r="AE654" s="131" t="n">
        <v>0</v>
      </c>
      <c r="AG654" s="131" t="n">
        <v>20</v>
      </c>
      <c r="AH654" s="131" t="n">
        <v>2</v>
      </c>
      <c r="AI654" s="131" t="n">
        <v>25132091</v>
      </c>
      <c r="AJ654" s="131" t="n">
        <v>855</v>
      </c>
      <c r="AK654" s="131" t="n">
        <v>0</v>
      </c>
      <c r="AL654" s="131" t="n">
        <v>0</v>
      </c>
      <c r="AM654" s="131" t="n">
        <v>0</v>
      </c>
      <c r="AN654" s="131" t="n">
        <v>0</v>
      </c>
      <c r="AO654" s="131" t="n">
        <v>0</v>
      </c>
      <c r="AP654" s="131" t="n">
        <v>0</v>
      </c>
      <c r="AQ654" s="131" t="n">
        <v>0</v>
      </c>
      <c r="AR654" s="131" t="n">
        <v>0</v>
      </c>
    </row>
    <row r="655" customFormat="false" ht="12.75" hidden="false" customHeight="false" outlineLevel="0" collapsed="false">
      <c r="A655" s="131" t="n">
        <f aca="false">ROW(Source!A219)</f>
        <v>219</v>
      </c>
      <c r="B655" s="131" t="n">
        <v>25132114</v>
      </c>
      <c r="C655" s="131" t="n">
        <v>25132087</v>
      </c>
      <c r="D655" s="131" t="n">
        <v>8863809</v>
      </c>
      <c r="E655" s="131" t="n">
        <v>1</v>
      </c>
      <c r="F655" s="131" t="n">
        <v>1</v>
      </c>
      <c r="G655" s="131" t="n">
        <v>1</v>
      </c>
      <c r="H655" s="131" t="n">
        <v>2</v>
      </c>
      <c r="I655" s="131" t="s">
        <v>744</v>
      </c>
      <c r="J655" s="131" t="s">
        <v>745</v>
      </c>
      <c r="K655" s="131" t="s">
        <v>746</v>
      </c>
      <c r="L655" s="131" t="n">
        <v>1480</v>
      </c>
      <c r="N655" s="131" t="n">
        <v>1013</v>
      </c>
      <c r="O655" s="131" t="s">
        <v>742</v>
      </c>
      <c r="P655" s="131" t="s">
        <v>743</v>
      </c>
      <c r="Q655" s="131" t="n">
        <v>1</v>
      </c>
      <c r="X655" s="131" t="n">
        <v>6.42</v>
      </c>
      <c r="Y655" s="131" t="n">
        <v>0</v>
      </c>
      <c r="Z655" s="131" t="n">
        <v>8.1</v>
      </c>
      <c r="AA655" s="131" t="n">
        <v>0</v>
      </c>
      <c r="AB655" s="131" t="n">
        <v>0</v>
      </c>
      <c r="AC655" s="131" t="n">
        <v>0</v>
      </c>
      <c r="AD655" s="131" t="n">
        <v>1</v>
      </c>
      <c r="AE655" s="131" t="n">
        <v>0</v>
      </c>
      <c r="AG655" s="131" t="n">
        <v>6.42</v>
      </c>
      <c r="AH655" s="131" t="n">
        <v>2</v>
      </c>
      <c r="AI655" s="131" t="n">
        <v>25132092</v>
      </c>
      <c r="AJ655" s="131" t="n">
        <v>856</v>
      </c>
      <c r="AK655" s="131" t="n">
        <v>0</v>
      </c>
      <c r="AL655" s="131" t="n">
        <v>0</v>
      </c>
      <c r="AM655" s="131" t="n">
        <v>0</v>
      </c>
      <c r="AN655" s="131" t="n">
        <v>0</v>
      </c>
      <c r="AO655" s="131" t="n">
        <v>0</v>
      </c>
      <c r="AP655" s="131" t="n">
        <v>0</v>
      </c>
      <c r="AQ655" s="131" t="n">
        <v>0</v>
      </c>
      <c r="AR655" s="131" t="n">
        <v>0</v>
      </c>
    </row>
    <row r="656" customFormat="false" ht="12.75" hidden="false" customHeight="false" outlineLevel="0" collapsed="false">
      <c r="A656" s="131" t="n">
        <f aca="false">ROW(Source!A219)</f>
        <v>219</v>
      </c>
      <c r="B656" s="131" t="n">
        <v>25132115</v>
      </c>
      <c r="C656" s="131" t="n">
        <v>25132087</v>
      </c>
      <c r="D656" s="131" t="n">
        <v>8867039</v>
      </c>
      <c r="E656" s="131" t="n">
        <v>1</v>
      </c>
      <c r="F656" s="131" t="n">
        <v>1</v>
      </c>
      <c r="G656" s="131" t="n">
        <v>1</v>
      </c>
      <c r="H656" s="131" t="n">
        <v>2</v>
      </c>
      <c r="I656" s="131" t="s">
        <v>876</v>
      </c>
      <c r="J656" s="131" t="s">
        <v>877</v>
      </c>
      <c r="K656" s="131" t="s">
        <v>878</v>
      </c>
      <c r="L656" s="131" t="n">
        <v>1480</v>
      </c>
      <c r="N656" s="131" t="n">
        <v>1013</v>
      </c>
      <c r="O656" s="131" t="s">
        <v>742</v>
      </c>
      <c r="P656" s="131" t="s">
        <v>743</v>
      </c>
      <c r="Q656" s="131" t="n">
        <v>1</v>
      </c>
      <c r="X656" s="131" t="n">
        <v>6.18</v>
      </c>
      <c r="Y656" s="131" t="n">
        <v>0</v>
      </c>
      <c r="Z656" s="131" t="n">
        <v>2.08</v>
      </c>
      <c r="AA656" s="131" t="n">
        <v>0</v>
      </c>
      <c r="AB656" s="131" t="n">
        <v>0</v>
      </c>
      <c r="AC656" s="131" t="n">
        <v>0</v>
      </c>
      <c r="AD656" s="131" t="n">
        <v>1</v>
      </c>
      <c r="AE656" s="131" t="n">
        <v>0</v>
      </c>
      <c r="AG656" s="131" t="n">
        <v>6.18</v>
      </c>
      <c r="AH656" s="131" t="n">
        <v>2</v>
      </c>
      <c r="AI656" s="131" t="n">
        <v>25132093</v>
      </c>
      <c r="AJ656" s="131" t="n">
        <v>857</v>
      </c>
      <c r="AK656" s="131" t="n">
        <v>0</v>
      </c>
      <c r="AL656" s="131" t="n">
        <v>0</v>
      </c>
      <c r="AM656" s="131" t="n">
        <v>0</v>
      </c>
      <c r="AN656" s="131" t="n">
        <v>0</v>
      </c>
      <c r="AO656" s="131" t="n">
        <v>0</v>
      </c>
      <c r="AP656" s="131" t="n">
        <v>0</v>
      </c>
      <c r="AQ656" s="131" t="n">
        <v>0</v>
      </c>
      <c r="AR656" s="131" t="n">
        <v>0</v>
      </c>
    </row>
    <row r="657" customFormat="false" ht="12.75" hidden="false" customHeight="false" outlineLevel="0" collapsed="false">
      <c r="A657" s="131" t="n">
        <f aca="false">ROW(Source!A219)</f>
        <v>219</v>
      </c>
      <c r="B657" s="131" t="n">
        <v>25132116</v>
      </c>
      <c r="C657" s="131" t="n">
        <v>25132087</v>
      </c>
      <c r="D657" s="131" t="n">
        <v>8867718</v>
      </c>
      <c r="E657" s="131" t="n">
        <v>1</v>
      </c>
      <c r="F657" s="131" t="n">
        <v>1</v>
      </c>
      <c r="G657" s="131" t="n">
        <v>1</v>
      </c>
      <c r="H657" s="131" t="n">
        <v>2</v>
      </c>
      <c r="I657" s="131" t="s">
        <v>748</v>
      </c>
      <c r="J657" s="131" t="s">
        <v>749</v>
      </c>
      <c r="K657" s="131" t="s">
        <v>803</v>
      </c>
      <c r="L657" s="131" t="n">
        <v>1480</v>
      </c>
      <c r="N657" s="131" t="n">
        <v>1013</v>
      </c>
      <c r="O657" s="131" t="s">
        <v>742</v>
      </c>
      <c r="P657" s="131" t="s">
        <v>743</v>
      </c>
      <c r="Q657" s="131" t="n">
        <v>1</v>
      </c>
      <c r="X657" s="131" t="n">
        <v>0.47</v>
      </c>
      <c r="Y657" s="131" t="n">
        <v>0</v>
      </c>
      <c r="Z657" s="131" t="n">
        <v>107.3</v>
      </c>
      <c r="AA657" s="131" t="n">
        <v>0</v>
      </c>
      <c r="AB657" s="131" t="n">
        <v>0</v>
      </c>
      <c r="AC657" s="131" t="n">
        <v>0</v>
      </c>
      <c r="AD657" s="131" t="n">
        <v>1</v>
      </c>
      <c r="AE657" s="131" t="n">
        <v>0</v>
      </c>
      <c r="AG657" s="131" t="n">
        <v>0.47</v>
      </c>
      <c r="AH657" s="131" t="n">
        <v>2</v>
      </c>
      <c r="AI657" s="131" t="n">
        <v>25132094</v>
      </c>
      <c r="AJ657" s="131" t="n">
        <v>858</v>
      </c>
      <c r="AK657" s="131" t="n">
        <v>0</v>
      </c>
      <c r="AL657" s="131" t="n">
        <v>0</v>
      </c>
      <c r="AM657" s="131" t="n">
        <v>0</v>
      </c>
      <c r="AN657" s="131" t="n">
        <v>0</v>
      </c>
      <c r="AO657" s="131" t="n">
        <v>0</v>
      </c>
      <c r="AP657" s="131" t="n">
        <v>0</v>
      </c>
      <c r="AQ657" s="131" t="n">
        <v>0</v>
      </c>
      <c r="AR657" s="131" t="n">
        <v>0</v>
      </c>
    </row>
    <row r="658" customFormat="false" ht="12.75" hidden="false" customHeight="false" outlineLevel="0" collapsed="false">
      <c r="A658" s="131" t="n">
        <f aca="false">ROW(Source!A219)</f>
        <v>219</v>
      </c>
      <c r="B658" s="131" t="n">
        <v>25132117</v>
      </c>
      <c r="C658" s="131" t="n">
        <v>25132087</v>
      </c>
      <c r="D658" s="131" t="n">
        <v>8801110</v>
      </c>
      <c r="E658" s="131" t="n">
        <v>1</v>
      </c>
      <c r="F658" s="131" t="n">
        <v>1</v>
      </c>
      <c r="G658" s="131" t="n">
        <v>1</v>
      </c>
      <c r="H658" s="131" t="n">
        <v>3</v>
      </c>
      <c r="I658" s="131" t="s">
        <v>879</v>
      </c>
      <c r="J658" s="131" t="s">
        <v>880</v>
      </c>
      <c r="K658" s="131" t="s">
        <v>881</v>
      </c>
      <c r="L658" s="131" t="n">
        <v>1348</v>
      </c>
      <c r="N658" s="131" t="n">
        <v>1009</v>
      </c>
      <c r="O658" s="131" t="s">
        <v>703</v>
      </c>
      <c r="P658" s="131" t="s">
        <v>703</v>
      </c>
      <c r="Q658" s="131" t="n">
        <v>1000</v>
      </c>
      <c r="X658" s="131" t="n">
        <v>0.0021</v>
      </c>
      <c r="Y658" s="131" t="n">
        <v>12242</v>
      </c>
      <c r="Z658" s="131" t="n">
        <v>0</v>
      </c>
      <c r="AA658" s="131" t="n">
        <v>0</v>
      </c>
      <c r="AB658" s="131" t="n">
        <v>0</v>
      </c>
      <c r="AC658" s="131" t="n">
        <v>0</v>
      </c>
      <c r="AD658" s="131" t="n">
        <v>1</v>
      </c>
      <c r="AE658" s="131" t="n">
        <v>0</v>
      </c>
      <c r="AG658" s="131" t="n">
        <v>0.0021</v>
      </c>
      <c r="AH658" s="131" t="n">
        <v>2</v>
      </c>
      <c r="AI658" s="131" t="n">
        <v>25132095</v>
      </c>
      <c r="AJ658" s="131" t="n">
        <v>859</v>
      </c>
      <c r="AK658" s="131" t="n">
        <v>0</v>
      </c>
      <c r="AL658" s="131" t="n">
        <v>0</v>
      </c>
      <c r="AM658" s="131" t="n">
        <v>0</v>
      </c>
      <c r="AN658" s="131" t="n">
        <v>0</v>
      </c>
      <c r="AO658" s="131" t="n">
        <v>0</v>
      </c>
      <c r="AP658" s="131" t="n">
        <v>0</v>
      </c>
      <c r="AQ658" s="131" t="n">
        <v>0</v>
      </c>
      <c r="AR658" s="131" t="n">
        <v>0</v>
      </c>
    </row>
    <row r="659" customFormat="false" ht="12.75" hidden="false" customHeight="false" outlineLevel="0" collapsed="false">
      <c r="A659" s="131" t="n">
        <f aca="false">ROW(Source!A219)</f>
        <v>219</v>
      </c>
      <c r="B659" s="131" t="n">
        <v>25132118</v>
      </c>
      <c r="C659" s="131" t="n">
        <v>25132087</v>
      </c>
      <c r="D659" s="131" t="n">
        <v>8803368</v>
      </c>
      <c r="E659" s="131" t="n">
        <v>1</v>
      </c>
      <c r="F659" s="131" t="n">
        <v>1</v>
      </c>
      <c r="G659" s="131" t="n">
        <v>1</v>
      </c>
      <c r="H659" s="131" t="n">
        <v>3</v>
      </c>
      <c r="I659" s="131" t="s">
        <v>751</v>
      </c>
      <c r="J659" s="131" t="s">
        <v>752</v>
      </c>
      <c r="K659" s="131" t="s">
        <v>753</v>
      </c>
      <c r="L659" s="131" t="n">
        <v>1346</v>
      </c>
      <c r="N659" s="131" t="n">
        <v>1009</v>
      </c>
      <c r="O659" s="131" t="s">
        <v>754</v>
      </c>
      <c r="P659" s="131" t="s">
        <v>754</v>
      </c>
      <c r="Q659" s="131" t="n">
        <v>1</v>
      </c>
      <c r="X659" s="131" t="n">
        <v>1.05</v>
      </c>
      <c r="Y659" s="131" t="n">
        <v>14.3</v>
      </c>
      <c r="Z659" s="131" t="n">
        <v>0</v>
      </c>
      <c r="AA659" s="131" t="n">
        <v>0</v>
      </c>
      <c r="AB659" s="131" t="n">
        <v>0</v>
      </c>
      <c r="AC659" s="131" t="n">
        <v>0</v>
      </c>
      <c r="AD659" s="131" t="n">
        <v>1</v>
      </c>
      <c r="AE659" s="131" t="n">
        <v>0</v>
      </c>
      <c r="AG659" s="131" t="n">
        <v>1.05</v>
      </c>
      <c r="AH659" s="131" t="n">
        <v>2</v>
      </c>
      <c r="AI659" s="131" t="n">
        <v>25132096</v>
      </c>
      <c r="AJ659" s="131" t="n">
        <v>860</v>
      </c>
      <c r="AK659" s="131" t="n">
        <v>0</v>
      </c>
      <c r="AL659" s="131" t="n">
        <v>0</v>
      </c>
      <c r="AM659" s="131" t="n">
        <v>0</v>
      </c>
      <c r="AN659" s="131" t="n">
        <v>0</v>
      </c>
      <c r="AO659" s="131" t="n">
        <v>0</v>
      </c>
      <c r="AP659" s="131" t="n">
        <v>0</v>
      </c>
      <c r="AQ659" s="131" t="n">
        <v>0</v>
      </c>
      <c r="AR659" s="131" t="n">
        <v>0</v>
      </c>
    </row>
    <row r="660" customFormat="false" ht="12.75" hidden="false" customHeight="false" outlineLevel="0" collapsed="false">
      <c r="A660" s="131" t="n">
        <f aca="false">ROW(Source!A219)</f>
        <v>219</v>
      </c>
      <c r="B660" s="131" t="n">
        <v>25132119</v>
      </c>
      <c r="C660" s="131" t="n">
        <v>25132087</v>
      </c>
      <c r="D660" s="131" t="n">
        <v>8804077</v>
      </c>
      <c r="E660" s="131" t="n">
        <v>1</v>
      </c>
      <c r="F660" s="131" t="n">
        <v>1</v>
      </c>
      <c r="G660" s="131" t="n">
        <v>1</v>
      </c>
      <c r="H660" s="131" t="n">
        <v>3</v>
      </c>
      <c r="I660" s="131" t="s">
        <v>776</v>
      </c>
      <c r="J660" s="131" t="s">
        <v>777</v>
      </c>
      <c r="K660" s="131" t="s">
        <v>778</v>
      </c>
      <c r="L660" s="131" t="n">
        <v>1355</v>
      </c>
      <c r="N660" s="131" t="n">
        <v>1010</v>
      </c>
      <c r="O660" s="131" t="s">
        <v>283</v>
      </c>
      <c r="P660" s="131" t="s">
        <v>283</v>
      </c>
      <c r="Q660" s="131" t="n">
        <v>100</v>
      </c>
      <c r="X660" s="131" t="n">
        <v>0.82</v>
      </c>
      <c r="Y660" s="131" t="n">
        <v>86</v>
      </c>
      <c r="Z660" s="131" t="n">
        <v>0</v>
      </c>
      <c r="AA660" s="131" t="n">
        <v>0</v>
      </c>
      <c r="AB660" s="131" t="n">
        <v>0</v>
      </c>
      <c r="AC660" s="131" t="n">
        <v>0</v>
      </c>
      <c r="AD660" s="131" t="n">
        <v>1</v>
      </c>
      <c r="AE660" s="131" t="n">
        <v>0</v>
      </c>
      <c r="AG660" s="131" t="n">
        <v>0.82</v>
      </c>
      <c r="AH660" s="131" t="n">
        <v>2</v>
      </c>
      <c r="AI660" s="131" t="n">
        <v>25132097</v>
      </c>
      <c r="AJ660" s="131" t="n">
        <v>861</v>
      </c>
      <c r="AK660" s="131" t="n">
        <v>0</v>
      </c>
      <c r="AL660" s="131" t="n">
        <v>0</v>
      </c>
      <c r="AM660" s="131" t="n">
        <v>0</v>
      </c>
      <c r="AN660" s="131" t="n">
        <v>0</v>
      </c>
      <c r="AO660" s="131" t="n">
        <v>0</v>
      </c>
      <c r="AP660" s="131" t="n">
        <v>0</v>
      </c>
      <c r="AQ660" s="131" t="n">
        <v>0</v>
      </c>
      <c r="AR660" s="131" t="n">
        <v>0</v>
      </c>
    </row>
    <row r="661" customFormat="false" ht="12.75" hidden="false" customHeight="false" outlineLevel="0" collapsed="false">
      <c r="A661" s="131" t="n">
        <f aca="false">ROW(Source!A219)</f>
        <v>219</v>
      </c>
      <c r="B661" s="131" t="n">
        <v>25132120</v>
      </c>
      <c r="C661" s="131" t="n">
        <v>25132087</v>
      </c>
      <c r="D661" s="131" t="n">
        <v>8804839</v>
      </c>
      <c r="E661" s="131" t="n">
        <v>1</v>
      </c>
      <c r="F661" s="131" t="n">
        <v>1</v>
      </c>
      <c r="G661" s="131" t="n">
        <v>1</v>
      </c>
      <c r="H661" s="131" t="n">
        <v>3</v>
      </c>
      <c r="I661" s="131" t="s">
        <v>758</v>
      </c>
      <c r="J661" s="131" t="s">
        <v>759</v>
      </c>
      <c r="K661" s="131" t="s">
        <v>760</v>
      </c>
      <c r="L661" s="131" t="n">
        <v>1346</v>
      </c>
      <c r="N661" s="131" t="n">
        <v>1009</v>
      </c>
      <c r="O661" s="131" t="s">
        <v>754</v>
      </c>
      <c r="P661" s="131" t="s">
        <v>754</v>
      </c>
      <c r="Q661" s="131" t="n">
        <v>1</v>
      </c>
      <c r="X661" s="131" t="n">
        <v>0.68</v>
      </c>
      <c r="Y661" s="131" t="n">
        <v>28.6</v>
      </c>
      <c r="Z661" s="131" t="n">
        <v>0</v>
      </c>
      <c r="AA661" s="131" t="n">
        <v>0</v>
      </c>
      <c r="AB661" s="131" t="n">
        <v>0</v>
      </c>
      <c r="AC661" s="131" t="n">
        <v>0</v>
      </c>
      <c r="AD661" s="131" t="n">
        <v>1</v>
      </c>
      <c r="AE661" s="131" t="n">
        <v>0</v>
      </c>
      <c r="AG661" s="131" t="n">
        <v>0.68</v>
      </c>
      <c r="AH661" s="131" t="n">
        <v>2</v>
      </c>
      <c r="AI661" s="131" t="n">
        <v>25132098</v>
      </c>
      <c r="AJ661" s="131" t="n">
        <v>862</v>
      </c>
      <c r="AK661" s="131" t="n">
        <v>0</v>
      </c>
      <c r="AL661" s="131" t="n">
        <v>0</v>
      </c>
      <c r="AM661" s="131" t="n">
        <v>0</v>
      </c>
      <c r="AN661" s="131" t="n">
        <v>0</v>
      </c>
      <c r="AO661" s="131" t="n">
        <v>0</v>
      </c>
      <c r="AP661" s="131" t="n">
        <v>0</v>
      </c>
      <c r="AQ661" s="131" t="n">
        <v>0</v>
      </c>
      <c r="AR661" s="131" t="n">
        <v>0</v>
      </c>
    </row>
    <row r="662" customFormat="false" ht="12.75" hidden="false" customHeight="false" outlineLevel="0" collapsed="false">
      <c r="A662" s="131" t="n">
        <f aca="false">ROW(Source!A219)</f>
        <v>219</v>
      </c>
      <c r="B662" s="131" t="n">
        <v>25132121</v>
      </c>
      <c r="C662" s="131" t="n">
        <v>25132087</v>
      </c>
      <c r="D662" s="131" t="n">
        <v>8810739</v>
      </c>
      <c r="E662" s="131" t="n">
        <v>1</v>
      </c>
      <c r="F662" s="131" t="n">
        <v>1</v>
      </c>
      <c r="G662" s="131" t="n">
        <v>1</v>
      </c>
      <c r="H662" s="131" t="n">
        <v>3</v>
      </c>
      <c r="I662" s="131" t="s">
        <v>882</v>
      </c>
      <c r="J662" s="131" t="s">
        <v>883</v>
      </c>
      <c r="K662" s="131" t="s">
        <v>884</v>
      </c>
      <c r="L662" s="131" t="n">
        <v>1355</v>
      </c>
      <c r="N662" s="131" t="n">
        <v>1010</v>
      </c>
      <c r="O662" s="131" t="s">
        <v>283</v>
      </c>
      <c r="P662" s="131" t="s">
        <v>283</v>
      </c>
      <c r="Q662" s="131" t="n">
        <v>100</v>
      </c>
      <c r="X662" s="131" t="n">
        <v>0.65</v>
      </c>
      <c r="Y662" s="131" t="n">
        <v>88.5</v>
      </c>
      <c r="Z662" s="131" t="n">
        <v>0</v>
      </c>
      <c r="AA662" s="131" t="n">
        <v>0</v>
      </c>
      <c r="AB662" s="131" t="n">
        <v>0</v>
      </c>
      <c r="AC662" s="131" t="n">
        <v>0</v>
      </c>
      <c r="AD662" s="131" t="n">
        <v>1</v>
      </c>
      <c r="AE662" s="131" t="n">
        <v>0</v>
      </c>
      <c r="AG662" s="131" t="n">
        <v>0.65</v>
      </c>
      <c r="AH662" s="131" t="n">
        <v>2</v>
      </c>
      <c r="AI662" s="131" t="n">
        <v>25132101</v>
      </c>
      <c r="AJ662" s="131" t="n">
        <v>865</v>
      </c>
      <c r="AK662" s="131" t="n">
        <v>0</v>
      </c>
      <c r="AL662" s="131" t="n">
        <v>0</v>
      </c>
      <c r="AM662" s="131" t="n">
        <v>0</v>
      </c>
      <c r="AN662" s="131" t="n">
        <v>0</v>
      </c>
      <c r="AO662" s="131" t="n">
        <v>0</v>
      </c>
      <c r="AP662" s="131" t="n">
        <v>0</v>
      </c>
      <c r="AQ662" s="131" t="n">
        <v>0</v>
      </c>
      <c r="AR662" s="131" t="n">
        <v>0</v>
      </c>
    </row>
    <row r="663" customFormat="false" ht="12.75" hidden="false" customHeight="false" outlineLevel="0" collapsed="false">
      <c r="A663" s="131" t="n">
        <f aca="false">ROW(Source!A219)</f>
        <v>219</v>
      </c>
      <c r="B663" s="131" t="n">
        <v>25132122</v>
      </c>
      <c r="C663" s="131" t="n">
        <v>25132087</v>
      </c>
      <c r="D663" s="131" t="n">
        <v>8841070</v>
      </c>
      <c r="E663" s="131" t="n">
        <v>1</v>
      </c>
      <c r="F663" s="131" t="n">
        <v>1</v>
      </c>
      <c r="G663" s="131" t="n">
        <v>1</v>
      </c>
      <c r="H663" s="131" t="n">
        <v>3</v>
      </c>
      <c r="I663" s="131" t="s">
        <v>885</v>
      </c>
      <c r="J663" s="131" t="s">
        <v>886</v>
      </c>
      <c r="K663" s="131" t="s">
        <v>887</v>
      </c>
      <c r="L663" s="131" t="n">
        <v>1358</v>
      </c>
      <c r="N663" s="131" t="n">
        <v>1010</v>
      </c>
      <c r="O663" s="131" t="s">
        <v>583</v>
      </c>
      <c r="P663" s="131" t="s">
        <v>583</v>
      </c>
      <c r="Q663" s="131" t="n">
        <v>10</v>
      </c>
      <c r="X663" s="131" t="n">
        <v>1.02</v>
      </c>
      <c r="Y663" s="131" t="n">
        <v>19.9</v>
      </c>
      <c r="Z663" s="131" t="n">
        <v>0</v>
      </c>
      <c r="AA663" s="131" t="n">
        <v>0</v>
      </c>
      <c r="AB663" s="131" t="n">
        <v>0</v>
      </c>
      <c r="AC663" s="131" t="n">
        <v>0</v>
      </c>
      <c r="AD663" s="131" t="n">
        <v>1</v>
      </c>
      <c r="AE663" s="131" t="n">
        <v>0</v>
      </c>
      <c r="AG663" s="131" t="n">
        <v>1.02</v>
      </c>
      <c r="AH663" s="131" t="n">
        <v>2</v>
      </c>
      <c r="AI663" s="131" t="n">
        <v>25132102</v>
      </c>
      <c r="AJ663" s="131" t="n">
        <v>866</v>
      </c>
      <c r="AK663" s="131" t="n">
        <v>0</v>
      </c>
      <c r="AL663" s="131" t="n">
        <v>0</v>
      </c>
      <c r="AM663" s="131" t="n">
        <v>0</v>
      </c>
      <c r="AN663" s="131" t="n">
        <v>0</v>
      </c>
      <c r="AO663" s="131" t="n">
        <v>0</v>
      </c>
      <c r="AP663" s="131" t="n">
        <v>0</v>
      </c>
      <c r="AQ663" s="131" t="n">
        <v>0</v>
      </c>
      <c r="AR663" s="131" t="n">
        <v>0</v>
      </c>
    </row>
    <row r="664" customFormat="false" ht="12.75" hidden="false" customHeight="false" outlineLevel="0" collapsed="false">
      <c r="A664" s="131" t="n">
        <f aca="false">ROW(Source!A219)</f>
        <v>219</v>
      </c>
      <c r="B664" s="131" t="n">
        <v>25132123</v>
      </c>
      <c r="C664" s="131" t="n">
        <v>25132087</v>
      </c>
      <c r="D664" s="131" t="n">
        <v>8841079</v>
      </c>
      <c r="E664" s="131" t="n">
        <v>1</v>
      </c>
      <c r="F664" s="131" t="n">
        <v>1</v>
      </c>
      <c r="G664" s="131" t="n">
        <v>1</v>
      </c>
      <c r="H664" s="131" t="n">
        <v>3</v>
      </c>
      <c r="I664" s="131" t="s">
        <v>888</v>
      </c>
      <c r="J664" s="131" t="s">
        <v>889</v>
      </c>
      <c r="K664" s="131" t="s">
        <v>890</v>
      </c>
      <c r="L664" s="131" t="n">
        <v>1358</v>
      </c>
      <c r="N664" s="131" t="n">
        <v>1010</v>
      </c>
      <c r="O664" s="131" t="s">
        <v>583</v>
      </c>
      <c r="P664" s="131" t="s">
        <v>583</v>
      </c>
      <c r="Q664" s="131" t="n">
        <v>10</v>
      </c>
      <c r="X664" s="131" t="n">
        <v>4.1</v>
      </c>
      <c r="Y664" s="131" t="n">
        <v>64.8</v>
      </c>
      <c r="Z664" s="131" t="n">
        <v>0</v>
      </c>
      <c r="AA664" s="131" t="n">
        <v>0</v>
      </c>
      <c r="AB664" s="131" t="n">
        <v>0</v>
      </c>
      <c r="AC664" s="131" t="n">
        <v>0</v>
      </c>
      <c r="AD664" s="131" t="n">
        <v>1</v>
      </c>
      <c r="AE664" s="131" t="n">
        <v>0</v>
      </c>
      <c r="AG664" s="131" t="n">
        <v>4.1</v>
      </c>
      <c r="AH664" s="131" t="n">
        <v>2</v>
      </c>
      <c r="AI664" s="131" t="n">
        <v>25132103</v>
      </c>
      <c r="AJ664" s="131" t="n">
        <v>867</v>
      </c>
      <c r="AK664" s="131" t="n">
        <v>0</v>
      </c>
      <c r="AL664" s="131" t="n">
        <v>0</v>
      </c>
      <c r="AM664" s="131" t="n">
        <v>0</v>
      </c>
      <c r="AN664" s="131" t="n">
        <v>0</v>
      </c>
      <c r="AO664" s="131" t="n">
        <v>0</v>
      </c>
      <c r="AP664" s="131" t="n">
        <v>0</v>
      </c>
      <c r="AQ664" s="131" t="n">
        <v>0</v>
      </c>
      <c r="AR664" s="131" t="n">
        <v>0</v>
      </c>
    </row>
    <row r="665" customFormat="false" ht="12.75" hidden="false" customHeight="false" outlineLevel="0" collapsed="false">
      <c r="A665" s="131" t="n">
        <f aca="false">ROW(Source!A219)</f>
        <v>219</v>
      </c>
      <c r="B665" s="131" t="n">
        <v>25132124</v>
      </c>
      <c r="C665" s="131" t="n">
        <v>25132087</v>
      </c>
      <c r="D665" s="131" t="n">
        <v>8841188</v>
      </c>
      <c r="E665" s="131" t="n">
        <v>1</v>
      </c>
      <c r="F665" s="131" t="n">
        <v>1</v>
      </c>
      <c r="G665" s="131" t="n">
        <v>1</v>
      </c>
      <c r="H665" s="131" t="n">
        <v>3</v>
      </c>
      <c r="I665" s="131" t="s">
        <v>785</v>
      </c>
      <c r="J665" s="131" t="s">
        <v>786</v>
      </c>
      <c r="K665" s="131" t="s">
        <v>787</v>
      </c>
      <c r="L665" s="131" t="n">
        <v>1354</v>
      </c>
      <c r="N665" s="131" t="n">
        <v>1010</v>
      </c>
      <c r="O665" s="131" t="s">
        <v>98</v>
      </c>
      <c r="P665" s="131" t="s">
        <v>98</v>
      </c>
      <c r="Q665" s="131" t="n">
        <v>1</v>
      </c>
      <c r="X665" s="131" t="n">
        <v>8</v>
      </c>
      <c r="Y665" s="131" t="n">
        <v>0</v>
      </c>
      <c r="Z665" s="131" t="n">
        <v>0</v>
      </c>
      <c r="AA665" s="131" t="n">
        <v>0</v>
      </c>
      <c r="AB665" s="131" t="n">
        <v>0</v>
      </c>
      <c r="AC665" s="131" t="n">
        <v>0</v>
      </c>
      <c r="AD665" s="131" t="n">
        <v>1</v>
      </c>
      <c r="AE665" s="131" t="n">
        <v>0</v>
      </c>
      <c r="AG665" s="131" t="n">
        <v>8</v>
      </c>
      <c r="AH665" s="131" t="n">
        <v>2</v>
      </c>
      <c r="AI665" s="131" t="n">
        <v>25132104</v>
      </c>
      <c r="AJ665" s="131" t="n">
        <v>868</v>
      </c>
      <c r="AK665" s="131" t="n">
        <v>0</v>
      </c>
      <c r="AL665" s="131" t="n">
        <v>0</v>
      </c>
      <c r="AM665" s="131" t="n">
        <v>0</v>
      </c>
      <c r="AN665" s="131" t="n">
        <v>0</v>
      </c>
      <c r="AO665" s="131" t="n">
        <v>0</v>
      </c>
      <c r="AP665" s="131" t="n">
        <v>0</v>
      </c>
      <c r="AQ665" s="131" t="n">
        <v>0</v>
      </c>
      <c r="AR665" s="131" t="n">
        <v>0</v>
      </c>
    </row>
    <row r="666" customFormat="false" ht="12.75" hidden="false" customHeight="false" outlineLevel="0" collapsed="false">
      <c r="A666" s="131" t="n">
        <f aca="false">ROW(Source!A219)</f>
        <v>219</v>
      </c>
      <c r="B666" s="131" t="n">
        <v>25132125</v>
      </c>
      <c r="C666" s="131" t="n">
        <v>25132087</v>
      </c>
      <c r="D666" s="131" t="n">
        <v>8841275</v>
      </c>
      <c r="E666" s="131" t="n">
        <v>1</v>
      </c>
      <c r="F666" s="131" t="n">
        <v>1</v>
      </c>
      <c r="G666" s="131" t="n">
        <v>1</v>
      </c>
      <c r="H666" s="131" t="n">
        <v>3</v>
      </c>
      <c r="I666" s="131" t="s">
        <v>891</v>
      </c>
      <c r="J666" s="131" t="s">
        <v>892</v>
      </c>
      <c r="K666" s="131" t="s">
        <v>893</v>
      </c>
      <c r="L666" s="131" t="n">
        <v>1355</v>
      </c>
      <c r="N666" s="131" t="n">
        <v>1010</v>
      </c>
      <c r="O666" s="131" t="s">
        <v>283</v>
      </c>
      <c r="P666" s="131" t="s">
        <v>283</v>
      </c>
      <c r="Q666" s="131" t="n">
        <v>100</v>
      </c>
      <c r="X666" s="131" t="n">
        <v>0.08</v>
      </c>
      <c r="Y666" s="131" t="n">
        <v>7086</v>
      </c>
      <c r="Z666" s="131" t="n">
        <v>0</v>
      </c>
      <c r="AA666" s="131" t="n">
        <v>0</v>
      </c>
      <c r="AB666" s="131" t="n">
        <v>0</v>
      </c>
      <c r="AC666" s="131" t="n">
        <v>0</v>
      </c>
      <c r="AD666" s="131" t="n">
        <v>1</v>
      </c>
      <c r="AE666" s="131" t="n">
        <v>0</v>
      </c>
      <c r="AG666" s="131" t="n">
        <v>0.08</v>
      </c>
      <c r="AH666" s="131" t="n">
        <v>2</v>
      </c>
      <c r="AI666" s="131" t="n">
        <v>25132105</v>
      </c>
      <c r="AJ666" s="131" t="n">
        <v>869</v>
      </c>
      <c r="AK666" s="131" t="n">
        <v>0</v>
      </c>
      <c r="AL666" s="131" t="n">
        <v>0</v>
      </c>
      <c r="AM666" s="131" t="n">
        <v>0</v>
      </c>
      <c r="AN666" s="131" t="n">
        <v>0</v>
      </c>
      <c r="AO666" s="131" t="n">
        <v>0</v>
      </c>
      <c r="AP666" s="131" t="n">
        <v>0</v>
      </c>
      <c r="AQ666" s="131" t="n">
        <v>0</v>
      </c>
      <c r="AR666" s="131" t="n">
        <v>0</v>
      </c>
    </row>
    <row r="667" customFormat="false" ht="12.75" hidden="false" customHeight="false" outlineLevel="0" collapsed="false">
      <c r="A667" s="131" t="n">
        <f aca="false">ROW(Source!A219)</f>
        <v>219</v>
      </c>
      <c r="B667" s="131" t="n">
        <v>25132126</v>
      </c>
      <c r="C667" s="131" t="n">
        <v>25132087</v>
      </c>
      <c r="D667" s="131" t="n">
        <v>8841471</v>
      </c>
      <c r="E667" s="131" t="n">
        <v>1</v>
      </c>
      <c r="F667" s="131" t="n">
        <v>1</v>
      </c>
      <c r="G667" s="131" t="n">
        <v>1</v>
      </c>
      <c r="H667" s="131" t="n">
        <v>3</v>
      </c>
      <c r="I667" s="131" t="s">
        <v>894</v>
      </c>
      <c r="J667" s="131" t="s">
        <v>895</v>
      </c>
      <c r="K667" s="131" t="s">
        <v>896</v>
      </c>
      <c r="L667" s="131" t="n">
        <v>1346</v>
      </c>
      <c r="N667" s="131" t="n">
        <v>1009</v>
      </c>
      <c r="O667" s="131" t="s">
        <v>754</v>
      </c>
      <c r="P667" s="131" t="s">
        <v>754</v>
      </c>
      <c r="Q667" s="131" t="n">
        <v>1</v>
      </c>
      <c r="X667" s="131" t="n">
        <v>0.03</v>
      </c>
      <c r="Y667" s="131" t="n">
        <v>0</v>
      </c>
      <c r="Z667" s="131" t="n">
        <v>0</v>
      </c>
      <c r="AA667" s="131" t="n">
        <v>0</v>
      </c>
      <c r="AB667" s="131" t="n">
        <v>0</v>
      </c>
      <c r="AC667" s="131" t="n">
        <v>0</v>
      </c>
      <c r="AD667" s="131" t="n">
        <v>1</v>
      </c>
      <c r="AE667" s="131" t="n">
        <v>0</v>
      </c>
      <c r="AG667" s="131" t="n">
        <v>0.03</v>
      </c>
      <c r="AH667" s="131" t="n">
        <v>2</v>
      </c>
      <c r="AI667" s="131" t="n">
        <v>25132106</v>
      </c>
      <c r="AJ667" s="131" t="n">
        <v>870</v>
      </c>
      <c r="AK667" s="131" t="n">
        <v>0</v>
      </c>
      <c r="AL667" s="131" t="n">
        <v>0</v>
      </c>
      <c r="AM667" s="131" t="n">
        <v>0</v>
      </c>
      <c r="AN667" s="131" t="n">
        <v>0</v>
      </c>
      <c r="AO667" s="131" t="n">
        <v>0</v>
      </c>
      <c r="AP667" s="131" t="n">
        <v>0</v>
      </c>
      <c r="AQ667" s="131" t="n">
        <v>0</v>
      </c>
      <c r="AR667" s="131" t="n">
        <v>0</v>
      </c>
    </row>
    <row r="668" customFormat="false" ht="12.75" hidden="false" customHeight="false" outlineLevel="0" collapsed="false">
      <c r="A668" s="131" t="n">
        <f aca="false">ROW(Source!A225)</f>
        <v>225</v>
      </c>
      <c r="B668" s="131" t="n">
        <v>25132141</v>
      </c>
      <c r="C668" s="131" t="n">
        <v>25132132</v>
      </c>
      <c r="D668" s="131" t="n">
        <v>121639</v>
      </c>
      <c r="E668" s="131" t="n">
        <v>1</v>
      </c>
      <c r="F668" s="131" t="n">
        <v>1</v>
      </c>
      <c r="G668" s="131" t="n">
        <v>1</v>
      </c>
      <c r="H668" s="131" t="n">
        <v>1</v>
      </c>
      <c r="I668" s="131" t="s">
        <v>871</v>
      </c>
      <c r="K668" s="131" t="s">
        <v>872</v>
      </c>
      <c r="L668" s="131" t="n">
        <v>1369</v>
      </c>
      <c r="N668" s="131" t="n">
        <v>1013</v>
      </c>
      <c r="O668" s="131" t="s">
        <v>737</v>
      </c>
      <c r="P668" s="131" t="s">
        <v>737</v>
      </c>
      <c r="Q668" s="131" t="n">
        <v>1</v>
      </c>
      <c r="X668" s="131" t="n">
        <v>16.6</v>
      </c>
      <c r="Y668" s="131" t="n">
        <v>0</v>
      </c>
      <c r="Z668" s="131" t="n">
        <v>0</v>
      </c>
      <c r="AA668" s="131" t="n">
        <v>0</v>
      </c>
      <c r="AB668" s="131" t="n">
        <v>8.82</v>
      </c>
      <c r="AC668" s="131" t="n">
        <v>0</v>
      </c>
      <c r="AD668" s="131" t="n">
        <v>1</v>
      </c>
      <c r="AE668" s="131" t="n">
        <v>1</v>
      </c>
      <c r="AG668" s="131" t="n">
        <v>16.6</v>
      </c>
      <c r="AH668" s="131" t="n">
        <v>2</v>
      </c>
      <c r="AI668" s="131" t="n">
        <v>25132133</v>
      </c>
      <c r="AJ668" s="131" t="n">
        <v>874</v>
      </c>
      <c r="AK668" s="131" t="n">
        <v>0</v>
      </c>
      <c r="AL668" s="131" t="n">
        <v>0</v>
      </c>
      <c r="AM668" s="131" t="n">
        <v>0</v>
      </c>
      <c r="AN668" s="131" t="n">
        <v>0</v>
      </c>
      <c r="AO668" s="131" t="n">
        <v>0</v>
      </c>
      <c r="AP668" s="131" t="n">
        <v>0</v>
      </c>
      <c r="AQ668" s="131" t="n">
        <v>0</v>
      </c>
      <c r="AR668" s="131" t="n">
        <v>0</v>
      </c>
    </row>
    <row r="669" customFormat="false" ht="12.75" hidden="false" customHeight="false" outlineLevel="0" collapsed="false">
      <c r="A669" s="131" t="n">
        <f aca="false">ROW(Source!A225)</f>
        <v>225</v>
      </c>
      <c r="B669" s="131" t="n">
        <v>25132142</v>
      </c>
      <c r="C669" s="131" t="n">
        <v>25132132</v>
      </c>
      <c r="D669" s="131" t="n">
        <v>121548</v>
      </c>
      <c r="E669" s="131" t="n">
        <v>1</v>
      </c>
      <c r="F669" s="131" t="n">
        <v>1</v>
      </c>
      <c r="G669" s="131" t="n">
        <v>1</v>
      </c>
      <c r="H669" s="131" t="n">
        <v>1</v>
      </c>
      <c r="I669" s="131" t="s">
        <v>108</v>
      </c>
      <c r="K669" s="131" t="s">
        <v>801</v>
      </c>
      <c r="L669" s="131" t="n">
        <v>608254</v>
      </c>
      <c r="N669" s="131" t="n">
        <v>1013</v>
      </c>
      <c r="O669" s="131" t="s">
        <v>802</v>
      </c>
      <c r="P669" s="131" t="s">
        <v>802</v>
      </c>
      <c r="Q669" s="131" t="n">
        <v>1</v>
      </c>
      <c r="X669" s="131" t="n">
        <v>0.44</v>
      </c>
      <c r="Y669" s="131" t="n">
        <v>0</v>
      </c>
      <c r="Z669" s="131" t="n">
        <v>0</v>
      </c>
      <c r="AA669" s="131" t="n">
        <v>0</v>
      </c>
      <c r="AB669" s="131" t="n">
        <v>0</v>
      </c>
      <c r="AC669" s="131" t="n">
        <v>0</v>
      </c>
      <c r="AD669" s="131" t="n">
        <v>1</v>
      </c>
      <c r="AE669" s="131" t="n">
        <v>2</v>
      </c>
      <c r="AG669" s="131" t="n">
        <v>0.44</v>
      </c>
      <c r="AH669" s="131" t="n">
        <v>2</v>
      </c>
      <c r="AI669" s="131" t="n">
        <v>25132134</v>
      </c>
      <c r="AJ669" s="131" t="n">
        <v>875</v>
      </c>
      <c r="AK669" s="131" t="n">
        <v>0</v>
      </c>
      <c r="AL669" s="131" t="n">
        <v>0</v>
      </c>
      <c r="AM669" s="131" t="n">
        <v>0</v>
      </c>
      <c r="AN669" s="131" t="n">
        <v>0</v>
      </c>
      <c r="AO669" s="131" t="n">
        <v>0</v>
      </c>
      <c r="AP669" s="131" t="n">
        <v>0</v>
      </c>
      <c r="AQ669" s="131" t="n">
        <v>0</v>
      </c>
      <c r="AR669" s="131" t="n">
        <v>0</v>
      </c>
    </row>
    <row r="670" customFormat="false" ht="12.75" hidden="false" customHeight="false" outlineLevel="0" collapsed="false">
      <c r="A670" s="131" t="n">
        <f aca="false">ROW(Source!A225)</f>
        <v>225</v>
      </c>
      <c r="B670" s="131" t="n">
        <v>25132143</v>
      </c>
      <c r="C670" s="131" t="n">
        <v>25132132</v>
      </c>
      <c r="D670" s="131" t="n">
        <v>8863260</v>
      </c>
      <c r="E670" s="131" t="n">
        <v>1</v>
      </c>
      <c r="F670" s="131" t="n">
        <v>1</v>
      </c>
      <c r="G670" s="131" t="n">
        <v>1</v>
      </c>
      <c r="H670" s="131" t="n">
        <v>2</v>
      </c>
      <c r="I670" s="131" t="s">
        <v>739</v>
      </c>
      <c r="J670" s="131" t="s">
        <v>740</v>
      </c>
      <c r="K670" s="131" t="s">
        <v>741</v>
      </c>
      <c r="L670" s="131" t="n">
        <v>1480</v>
      </c>
      <c r="N670" s="131" t="n">
        <v>1013</v>
      </c>
      <c r="O670" s="131" t="s">
        <v>742</v>
      </c>
      <c r="P670" s="131" t="s">
        <v>743</v>
      </c>
      <c r="Q670" s="131" t="n">
        <v>1</v>
      </c>
      <c r="X670" s="131" t="n">
        <v>0.22</v>
      </c>
      <c r="Y670" s="131" t="n">
        <v>0</v>
      </c>
      <c r="Z670" s="131" t="n">
        <v>134.65</v>
      </c>
      <c r="AA670" s="131" t="n">
        <v>13.5</v>
      </c>
      <c r="AB670" s="131" t="n">
        <v>0</v>
      </c>
      <c r="AC670" s="131" t="n">
        <v>0</v>
      </c>
      <c r="AD670" s="131" t="n">
        <v>1</v>
      </c>
      <c r="AE670" s="131" t="n">
        <v>0</v>
      </c>
      <c r="AG670" s="131" t="n">
        <v>0.22</v>
      </c>
      <c r="AH670" s="131" t="n">
        <v>2</v>
      </c>
      <c r="AI670" s="131" t="n">
        <v>25132135</v>
      </c>
      <c r="AJ670" s="131" t="n">
        <v>876</v>
      </c>
      <c r="AK670" s="131" t="n">
        <v>0</v>
      </c>
      <c r="AL670" s="131" t="n">
        <v>0</v>
      </c>
      <c r="AM670" s="131" t="n">
        <v>0</v>
      </c>
      <c r="AN670" s="131" t="n">
        <v>0</v>
      </c>
      <c r="AO670" s="131" t="n">
        <v>0</v>
      </c>
      <c r="AP670" s="131" t="n">
        <v>0</v>
      </c>
      <c r="AQ670" s="131" t="n">
        <v>0</v>
      </c>
      <c r="AR670" s="131" t="n">
        <v>0</v>
      </c>
    </row>
    <row r="671" customFormat="false" ht="12.75" hidden="false" customHeight="false" outlineLevel="0" collapsed="false">
      <c r="A671" s="131" t="n">
        <f aca="false">ROW(Source!A225)</f>
        <v>225</v>
      </c>
      <c r="B671" s="131" t="n">
        <v>25132144</v>
      </c>
      <c r="C671" s="131" t="n">
        <v>25132132</v>
      </c>
      <c r="D671" s="131" t="n">
        <v>8863809</v>
      </c>
      <c r="E671" s="131" t="n">
        <v>1</v>
      </c>
      <c r="F671" s="131" t="n">
        <v>1</v>
      </c>
      <c r="G671" s="131" t="n">
        <v>1</v>
      </c>
      <c r="H671" s="131" t="n">
        <v>2</v>
      </c>
      <c r="I671" s="131" t="s">
        <v>744</v>
      </c>
      <c r="J671" s="131" t="s">
        <v>745</v>
      </c>
      <c r="K671" s="131" t="s">
        <v>746</v>
      </c>
      <c r="L671" s="131" t="n">
        <v>1480</v>
      </c>
      <c r="N671" s="131" t="n">
        <v>1013</v>
      </c>
      <c r="O671" s="131" t="s">
        <v>742</v>
      </c>
      <c r="P671" s="131" t="s">
        <v>743</v>
      </c>
      <c r="Q671" s="131" t="n">
        <v>1</v>
      </c>
      <c r="X671" s="131" t="n">
        <v>3.13</v>
      </c>
      <c r="Y671" s="131" t="n">
        <v>0</v>
      </c>
      <c r="Z671" s="131" t="n">
        <v>8.1</v>
      </c>
      <c r="AA671" s="131" t="n">
        <v>0</v>
      </c>
      <c r="AB671" s="131" t="n">
        <v>0</v>
      </c>
      <c r="AC671" s="131" t="n">
        <v>0</v>
      </c>
      <c r="AD671" s="131" t="n">
        <v>1</v>
      </c>
      <c r="AE671" s="131" t="n">
        <v>0</v>
      </c>
      <c r="AG671" s="131" t="n">
        <v>3.13</v>
      </c>
      <c r="AH671" s="131" t="n">
        <v>2</v>
      </c>
      <c r="AI671" s="131" t="n">
        <v>25132136</v>
      </c>
      <c r="AJ671" s="131" t="n">
        <v>877</v>
      </c>
      <c r="AK671" s="131" t="n">
        <v>0</v>
      </c>
      <c r="AL671" s="131" t="n">
        <v>0</v>
      </c>
      <c r="AM671" s="131" t="n">
        <v>0</v>
      </c>
      <c r="AN671" s="131" t="n">
        <v>0</v>
      </c>
      <c r="AO671" s="131" t="n">
        <v>0</v>
      </c>
      <c r="AP671" s="131" t="n">
        <v>0</v>
      </c>
      <c r="AQ671" s="131" t="n">
        <v>0</v>
      </c>
      <c r="AR671" s="131" t="n">
        <v>0</v>
      </c>
    </row>
    <row r="672" customFormat="false" ht="12.75" hidden="false" customHeight="false" outlineLevel="0" collapsed="false">
      <c r="A672" s="131" t="n">
        <f aca="false">ROW(Source!A225)</f>
        <v>225</v>
      </c>
      <c r="B672" s="131" t="n">
        <v>25132145</v>
      </c>
      <c r="C672" s="131" t="n">
        <v>25132132</v>
      </c>
      <c r="D672" s="131" t="n">
        <v>8867718</v>
      </c>
      <c r="E672" s="131" t="n">
        <v>1</v>
      </c>
      <c r="F672" s="131" t="n">
        <v>1</v>
      </c>
      <c r="G672" s="131" t="n">
        <v>1</v>
      </c>
      <c r="H672" s="131" t="n">
        <v>2</v>
      </c>
      <c r="I672" s="131" t="s">
        <v>748</v>
      </c>
      <c r="J672" s="131" t="s">
        <v>749</v>
      </c>
      <c r="K672" s="131" t="s">
        <v>803</v>
      </c>
      <c r="L672" s="131" t="n">
        <v>1480</v>
      </c>
      <c r="N672" s="131" t="n">
        <v>1013</v>
      </c>
      <c r="O672" s="131" t="s">
        <v>742</v>
      </c>
      <c r="P672" s="131" t="s">
        <v>743</v>
      </c>
      <c r="Q672" s="131" t="n">
        <v>1</v>
      </c>
      <c r="X672" s="131" t="n">
        <v>0.22</v>
      </c>
      <c r="Y672" s="131" t="n">
        <v>0</v>
      </c>
      <c r="Z672" s="131" t="n">
        <v>107.3</v>
      </c>
      <c r="AA672" s="131" t="n">
        <v>0</v>
      </c>
      <c r="AB672" s="131" t="n">
        <v>0</v>
      </c>
      <c r="AC672" s="131" t="n">
        <v>0</v>
      </c>
      <c r="AD672" s="131" t="n">
        <v>1</v>
      </c>
      <c r="AE672" s="131" t="n">
        <v>0</v>
      </c>
      <c r="AG672" s="131" t="n">
        <v>0.22</v>
      </c>
      <c r="AH672" s="131" t="n">
        <v>2</v>
      </c>
      <c r="AI672" s="131" t="n">
        <v>25132137</v>
      </c>
      <c r="AJ672" s="131" t="n">
        <v>878</v>
      </c>
      <c r="AK672" s="131" t="n">
        <v>0</v>
      </c>
      <c r="AL672" s="131" t="n">
        <v>0</v>
      </c>
      <c r="AM672" s="131" t="n">
        <v>0</v>
      </c>
      <c r="AN672" s="131" t="n">
        <v>0</v>
      </c>
      <c r="AO672" s="131" t="n">
        <v>0</v>
      </c>
      <c r="AP672" s="131" t="n">
        <v>0</v>
      </c>
      <c r="AQ672" s="131" t="n">
        <v>0</v>
      </c>
      <c r="AR672" s="131" t="n">
        <v>0</v>
      </c>
    </row>
    <row r="673" customFormat="false" ht="12.75" hidden="false" customHeight="false" outlineLevel="0" collapsed="false">
      <c r="A673" s="131" t="n">
        <f aca="false">ROW(Source!A225)</f>
        <v>225</v>
      </c>
      <c r="B673" s="131" t="n">
        <v>25132146</v>
      </c>
      <c r="C673" s="131" t="n">
        <v>25132132</v>
      </c>
      <c r="D673" s="131" t="n">
        <v>8803145</v>
      </c>
      <c r="E673" s="131" t="n">
        <v>1</v>
      </c>
      <c r="F673" s="131" t="n">
        <v>1</v>
      </c>
      <c r="G673" s="131" t="n">
        <v>1</v>
      </c>
      <c r="H673" s="131" t="n">
        <v>3</v>
      </c>
      <c r="I673" s="131" t="s">
        <v>920</v>
      </c>
      <c r="J673" s="131" t="s">
        <v>921</v>
      </c>
      <c r="K673" s="131" t="s">
        <v>922</v>
      </c>
      <c r="L673" s="131" t="n">
        <v>1348</v>
      </c>
      <c r="N673" s="131" t="n">
        <v>1009</v>
      </c>
      <c r="O673" s="131" t="s">
        <v>703</v>
      </c>
      <c r="P673" s="131" t="s">
        <v>703</v>
      </c>
      <c r="Q673" s="131" t="n">
        <v>1000</v>
      </c>
      <c r="X673" s="131" t="n">
        <v>0.0037</v>
      </c>
      <c r="Y673" s="131" t="n">
        <v>7826.9</v>
      </c>
      <c r="Z673" s="131" t="n">
        <v>0</v>
      </c>
      <c r="AA673" s="131" t="n">
        <v>0</v>
      </c>
      <c r="AB673" s="131" t="n">
        <v>0</v>
      </c>
      <c r="AC673" s="131" t="n">
        <v>0</v>
      </c>
      <c r="AD673" s="131" t="n">
        <v>1</v>
      </c>
      <c r="AE673" s="131" t="n">
        <v>0</v>
      </c>
      <c r="AG673" s="131" t="n">
        <v>0.0037</v>
      </c>
      <c r="AH673" s="131" t="n">
        <v>2</v>
      </c>
      <c r="AI673" s="131" t="n">
        <v>25132138</v>
      </c>
      <c r="AJ673" s="131" t="n">
        <v>879</v>
      </c>
      <c r="AK673" s="131" t="n">
        <v>0</v>
      </c>
      <c r="AL673" s="131" t="n">
        <v>0</v>
      </c>
      <c r="AM673" s="131" t="n">
        <v>0</v>
      </c>
      <c r="AN673" s="131" t="n">
        <v>0</v>
      </c>
      <c r="AO673" s="131" t="n">
        <v>0</v>
      </c>
      <c r="AP673" s="131" t="n">
        <v>0</v>
      </c>
      <c r="AQ673" s="131" t="n">
        <v>0</v>
      </c>
      <c r="AR673" s="131" t="n">
        <v>0</v>
      </c>
    </row>
    <row r="674" customFormat="false" ht="12.75" hidden="false" customHeight="false" outlineLevel="0" collapsed="false">
      <c r="A674" s="131" t="n">
        <f aca="false">ROW(Source!A225)</f>
        <v>225</v>
      </c>
      <c r="B674" s="131" t="n">
        <v>25132147</v>
      </c>
      <c r="C674" s="131" t="n">
        <v>25132132</v>
      </c>
      <c r="D674" s="131" t="n">
        <v>8803368</v>
      </c>
      <c r="E674" s="131" t="n">
        <v>1</v>
      </c>
      <c r="F674" s="131" t="n">
        <v>1</v>
      </c>
      <c r="G674" s="131" t="n">
        <v>1</v>
      </c>
      <c r="H674" s="131" t="n">
        <v>3</v>
      </c>
      <c r="I674" s="131" t="s">
        <v>751</v>
      </c>
      <c r="J674" s="131" t="s">
        <v>752</v>
      </c>
      <c r="K674" s="131" t="s">
        <v>753</v>
      </c>
      <c r="L674" s="131" t="n">
        <v>1346</v>
      </c>
      <c r="N674" s="131" t="n">
        <v>1009</v>
      </c>
      <c r="O674" s="131" t="s">
        <v>754</v>
      </c>
      <c r="P674" s="131" t="s">
        <v>754</v>
      </c>
      <c r="Q674" s="131" t="n">
        <v>1</v>
      </c>
      <c r="X674" s="131" t="n">
        <v>0.9</v>
      </c>
      <c r="Y674" s="131" t="n">
        <v>14.3</v>
      </c>
      <c r="Z674" s="131" t="n">
        <v>0</v>
      </c>
      <c r="AA674" s="131" t="n">
        <v>0</v>
      </c>
      <c r="AB674" s="131" t="n">
        <v>0</v>
      </c>
      <c r="AC674" s="131" t="n">
        <v>0</v>
      </c>
      <c r="AD674" s="131" t="n">
        <v>1</v>
      </c>
      <c r="AE674" s="131" t="n">
        <v>0</v>
      </c>
      <c r="AG674" s="131" t="n">
        <v>0.9</v>
      </c>
      <c r="AH674" s="131" t="n">
        <v>2</v>
      </c>
      <c r="AI674" s="131" t="n">
        <v>25132139</v>
      </c>
      <c r="AJ674" s="131" t="n">
        <v>880</v>
      </c>
      <c r="AK674" s="131" t="n">
        <v>0</v>
      </c>
      <c r="AL674" s="131" t="n">
        <v>0</v>
      </c>
      <c r="AM674" s="131" t="n">
        <v>0</v>
      </c>
      <c r="AN674" s="131" t="n">
        <v>0</v>
      </c>
      <c r="AO674" s="131" t="n">
        <v>0</v>
      </c>
      <c r="AP674" s="131" t="n">
        <v>0</v>
      </c>
      <c r="AQ674" s="131" t="n">
        <v>0</v>
      </c>
      <c r="AR674" s="131" t="n">
        <v>0</v>
      </c>
    </row>
    <row r="675" customFormat="false" ht="12.75" hidden="false" customHeight="false" outlineLevel="0" collapsed="false">
      <c r="A675" s="131" t="n">
        <f aca="false">ROW(Source!A225)</f>
        <v>225</v>
      </c>
      <c r="B675" s="131" t="n">
        <v>25132148</v>
      </c>
      <c r="C675" s="131" t="n">
        <v>25132132</v>
      </c>
      <c r="D675" s="131" t="n">
        <v>8804394</v>
      </c>
      <c r="E675" s="131" t="n">
        <v>1</v>
      </c>
      <c r="F675" s="131" t="n">
        <v>1</v>
      </c>
      <c r="G675" s="131" t="n">
        <v>1</v>
      </c>
      <c r="H675" s="131" t="n">
        <v>3</v>
      </c>
      <c r="I675" s="131" t="s">
        <v>1098</v>
      </c>
      <c r="J675" s="131" t="s">
        <v>1099</v>
      </c>
      <c r="K675" s="131" t="s">
        <v>1100</v>
      </c>
      <c r="L675" s="131" t="n">
        <v>1348</v>
      </c>
      <c r="N675" s="131" t="n">
        <v>1009</v>
      </c>
      <c r="O675" s="131" t="s">
        <v>703</v>
      </c>
      <c r="P675" s="131" t="s">
        <v>703</v>
      </c>
      <c r="Q675" s="131" t="n">
        <v>1000</v>
      </c>
      <c r="X675" s="131" t="n">
        <v>0.13</v>
      </c>
      <c r="Y675" s="131" t="n">
        <v>6200</v>
      </c>
      <c r="Z675" s="131" t="n">
        <v>0</v>
      </c>
      <c r="AA675" s="131" t="n">
        <v>0</v>
      </c>
      <c r="AB675" s="131" t="n">
        <v>0</v>
      </c>
      <c r="AC675" s="131" t="n">
        <v>0</v>
      </c>
      <c r="AD675" s="131" t="n">
        <v>1</v>
      </c>
      <c r="AE675" s="131" t="n">
        <v>0</v>
      </c>
      <c r="AG675" s="131" t="n">
        <v>0.13</v>
      </c>
      <c r="AH675" s="131" t="n">
        <v>2</v>
      </c>
      <c r="AI675" s="131" t="n">
        <v>25132140</v>
      </c>
      <c r="AJ675" s="131" t="n">
        <v>881</v>
      </c>
      <c r="AK675" s="131" t="n">
        <v>0</v>
      </c>
      <c r="AL675" s="131" t="n">
        <v>0</v>
      </c>
      <c r="AM675" s="131" t="n">
        <v>0</v>
      </c>
      <c r="AN675" s="131" t="n">
        <v>0</v>
      </c>
      <c r="AO675" s="131" t="n">
        <v>0</v>
      </c>
      <c r="AP675" s="131" t="n">
        <v>0</v>
      </c>
      <c r="AQ675" s="131" t="n">
        <v>0</v>
      </c>
      <c r="AR675" s="131" t="n">
        <v>0</v>
      </c>
    </row>
    <row r="676" customFormat="false" ht="12.75" hidden="false" customHeight="false" outlineLevel="0" collapsed="false">
      <c r="A676" s="131" t="n">
        <f aca="false">ROW(Source!A226)</f>
        <v>226</v>
      </c>
      <c r="B676" s="131" t="n">
        <v>25132163</v>
      </c>
      <c r="C676" s="131" t="n">
        <v>25132149</v>
      </c>
      <c r="D676" s="131" t="n">
        <v>121639</v>
      </c>
      <c r="E676" s="131" t="n">
        <v>1</v>
      </c>
      <c r="F676" s="131" t="n">
        <v>1</v>
      </c>
      <c r="G676" s="131" t="n">
        <v>1</v>
      </c>
      <c r="H676" s="131" t="n">
        <v>1</v>
      </c>
      <c r="I676" s="131" t="s">
        <v>871</v>
      </c>
      <c r="K676" s="131" t="s">
        <v>872</v>
      </c>
      <c r="L676" s="131" t="n">
        <v>1369</v>
      </c>
      <c r="N676" s="131" t="n">
        <v>1013</v>
      </c>
      <c r="O676" s="131" t="s">
        <v>737</v>
      </c>
      <c r="P676" s="131" t="s">
        <v>737</v>
      </c>
      <c r="Q676" s="131" t="n">
        <v>1</v>
      </c>
      <c r="X676" s="131" t="n">
        <v>21.3</v>
      </c>
      <c r="Y676" s="131" t="n">
        <v>0</v>
      </c>
      <c r="Z676" s="131" t="n">
        <v>0</v>
      </c>
      <c r="AA676" s="131" t="n">
        <v>0</v>
      </c>
      <c r="AB676" s="131" t="n">
        <v>8.82</v>
      </c>
      <c r="AC676" s="131" t="n">
        <v>0</v>
      </c>
      <c r="AD676" s="131" t="n">
        <v>1</v>
      </c>
      <c r="AE676" s="131" t="n">
        <v>1</v>
      </c>
      <c r="AG676" s="131" t="n">
        <v>21.3</v>
      </c>
      <c r="AH676" s="131" t="n">
        <v>2</v>
      </c>
      <c r="AI676" s="131" t="n">
        <v>25132150</v>
      </c>
      <c r="AJ676" s="131" t="n">
        <v>882</v>
      </c>
      <c r="AK676" s="131" t="n">
        <v>0</v>
      </c>
      <c r="AL676" s="131" t="n">
        <v>0</v>
      </c>
      <c r="AM676" s="131" t="n">
        <v>0</v>
      </c>
      <c r="AN676" s="131" t="n">
        <v>0</v>
      </c>
      <c r="AO676" s="131" t="n">
        <v>0</v>
      </c>
      <c r="AP676" s="131" t="n">
        <v>0</v>
      </c>
      <c r="AQ676" s="131" t="n">
        <v>0</v>
      </c>
      <c r="AR676" s="131" t="n">
        <v>0</v>
      </c>
    </row>
    <row r="677" customFormat="false" ht="12.75" hidden="false" customHeight="false" outlineLevel="0" collapsed="false">
      <c r="A677" s="131" t="n">
        <f aca="false">ROW(Source!A226)</f>
        <v>226</v>
      </c>
      <c r="B677" s="131" t="n">
        <v>25132164</v>
      </c>
      <c r="C677" s="131" t="n">
        <v>25132149</v>
      </c>
      <c r="D677" s="131" t="n">
        <v>121548</v>
      </c>
      <c r="E677" s="131" t="n">
        <v>1</v>
      </c>
      <c r="F677" s="131" t="n">
        <v>1</v>
      </c>
      <c r="G677" s="131" t="n">
        <v>1</v>
      </c>
      <c r="H677" s="131" t="n">
        <v>1</v>
      </c>
      <c r="I677" s="131" t="s">
        <v>108</v>
      </c>
      <c r="K677" s="131" t="s">
        <v>801</v>
      </c>
      <c r="L677" s="131" t="n">
        <v>608254</v>
      </c>
      <c r="N677" s="131" t="n">
        <v>1013</v>
      </c>
      <c r="O677" s="131" t="s">
        <v>802</v>
      </c>
      <c r="P677" s="131" t="s">
        <v>802</v>
      </c>
      <c r="Q677" s="131" t="n">
        <v>1</v>
      </c>
      <c r="X677" s="131" t="n">
        <v>0.38</v>
      </c>
      <c r="Y677" s="131" t="n">
        <v>0</v>
      </c>
      <c r="Z677" s="131" t="n">
        <v>0</v>
      </c>
      <c r="AA677" s="131" t="n">
        <v>0</v>
      </c>
      <c r="AB677" s="131" t="n">
        <v>0</v>
      </c>
      <c r="AC677" s="131" t="n">
        <v>0</v>
      </c>
      <c r="AD677" s="131" t="n">
        <v>1</v>
      </c>
      <c r="AE677" s="131" t="n">
        <v>2</v>
      </c>
      <c r="AG677" s="131" t="n">
        <v>0.38</v>
      </c>
      <c r="AH677" s="131" t="n">
        <v>2</v>
      </c>
      <c r="AI677" s="131" t="n">
        <v>25132151</v>
      </c>
      <c r="AJ677" s="131" t="n">
        <v>883</v>
      </c>
      <c r="AK677" s="131" t="n">
        <v>0</v>
      </c>
      <c r="AL677" s="131" t="n">
        <v>0</v>
      </c>
      <c r="AM677" s="131" t="n">
        <v>0</v>
      </c>
      <c r="AN677" s="131" t="n">
        <v>0</v>
      </c>
      <c r="AO677" s="131" t="n">
        <v>0</v>
      </c>
      <c r="AP677" s="131" t="n">
        <v>0</v>
      </c>
      <c r="AQ677" s="131" t="n">
        <v>0</v>
      </c>
      <c r="AR677" s="131" t="n">
        <v>0</v>
      </c>
    </row>
    <row r="678" customFormat="false" ht="12.75" hidden="false" customHeight="false" outlineLevel="0" collapsed="false">
      <c r="A678" s="131" t="n">
        <f aca="false">ROW(Source!A226)</f>
        <v>226</v>
      </c>
      <c r="B678" s="131" t="n">
        <v>25132165</v>
      </c>
      <c r="C678" s="131" t="n">
        <v>25132149</v>
      </c>
      <c r="D678" s="131" t="n">
        <v>8863260</v>
      </c>
      <c r="E678" s="131" t="n">
        <v>1</v>
      </c>
      <c r="F678" s="131" t="n">
        <v>1</v>
      </c>
      <c r="G678" s="131" t="n">
        <v>1</v>
      </c>
      <c r="H678" s="131" t="n">
        <v>2</v>
      </c>
      <c r="I678" s="131" t="s">
        <v>739</v>
      </c>
      <c r="J678" s="131" t="s">
        <v>740</v>
      </c>
      <c r="K678" s="131" t="s">
        <v>741</v>
      </c>
      <c r="L678" s="131" t="n">
        <v>1480</v>
      </c>
      <c r="N678" s="131" t="n">
        <v>1013</v>
      </c>
      <c r="O678" s="131" t="s">
        <v>742</v>
      </c>
      <c r="P678" s="131" t="s">
        <v>743</v>
      </c>
      <c r="Q678" s="131" t="n">
        <v>1</v>
      </c>
      <c r="X678" s="131" t="n">
        <v>0.19</v>
      </c>
      <c r="Y678" s="131" t="n">
        <v>0</v>
      </c>
      <c r="Z678" s="131" t="n">
        <v>134.65</v>
      </c>
      <c r="AA678" s="131" t="n">
        <v>13.5</v>
      </c>
      <c r="AB678" s="131" t="n">
        <v>0</v>
      </c>
      <c r="AC678" s="131" t="n">
        <v>0</v>
      </c>
      <c r="AD678" s="131" t="n">
        <v>1</v>
      </c>
      <c r="AE678" s="131" t="n">
        <v>0</v>
      </c>
      <c r="AG678" s="131" t="n">
        <v>0.19</v>
      </c>
      <c r="AH678" s="131" t="n">
        <v>2</v>
      </c>
      <c r="AI678" s="131" t="n">
        <v>25132152</v>
      </c>
      <c r="AJ678" s="131" t="n">
        <v>884</v>
      </c>
      <c r="AK678" s="131" t="n">
        <v>0</v>
      </c>
      <c r="AL678" s="131" t="n">
        <v>0</v>
      </c>
      <c r="AM678" s="131" t="n">
        <v>0</v>
      </c>
      <c r="AN678" s="131" t="n">
        <v>0</v>
      </c>
      <c r="AO678" s="131" t="n">
        <v>0</v>
      </c>
      <c r="AP678" s="131" t="n">
        <v>0</v>
      </c>
      <c r="AQ678" s="131" t="n">
        <v>0</v>
      </c>
      <c r="AR678" s="131" t="n">
        <v>0</v>
      </c>
    </row>
    <row r="679" customFormat="false" ht="12.75" hidden="false" customHeight="false" outlineLevel="0" collapsed="false">
      <c r="A679" s="131" t="n">
        <f aca="false">ROW(Source!A226)</f>
        <v>226</v>
      </c>
      <c r="B679" s="131" t="n">
        <v>25132166</v>
      </c>
      <c r="C679" s="131" t="n">
        <v>25132149</v>
      </c>
      <c r="D679" s="131" t="n">
        <v>8863809</v>
      </c>
      <c r="E679" s="131" t="n">
        <v>1</v>
      </c>
      <c r="F679" s="131" t="n">
        <v>1</v>
      </c>
      <c r="G679" s="131" t="n">
        <v>1</v>
      </c>
      <c r="H679" s="131" t="n">
        <v>2</v>
      </c>
      <c r="I679" s="131" t="s">
        <v>744</v>
      </c>
      <c r="J679" s="131" t="s">
        <v>745</v>
      </c>
      <c r="K679" s="131" t="s">
        <v>746</v>
      </c>
      <c r="L679" s="131" t="n">
        <v>1480</v>
      </c>
      <c r="N679" s="131" t="n">
        <v>1013</v>
      </c>
      <c r="O679" s="131" t="s">
        <v>742</v>
      </c>
      <c r="P679" s="131" t="s">
        <v>743</v>
      </c>
      <c r="Q679" s="131" t="n">
        <v>1</v>
      </c>
      <c r="X679" s="131" t="n">
        <v>3.36</v>
      </c>
      <c r="Y679" s="131" t="n">
        <v>0</v>
      </c>
      <c r="Z679" s="131" t="n">
        <v>8.1</v>
      </c>
      <c r="AA679" s="131" t="n">
        <v>0</v>
      </c>
      <c r="AB679" s="131" t="n">
        <v>0</v>
      </c>
      <c r="AC679" s="131" t="n">
        <v>0</v>
      </c>
      <c r="AD679" s="131" t="n">
        <v>1</v>
      </c>
      <c r="AE679" s="131" t="n">
        <v>0</v>
      </c>
      <c r="AG679" s="131" t="n">
        <v>3.36</v>
      </c>
      <c r="AH679" s="131" t="n">
        <v>2</v>
      </c>
      <c r="AI679" s="131" t="n">
        <v>25132153</v>
      </c>
      <c r="AJ679" s="131" t="n">
        <v>885</v>
      </c>
      <c r="AK679" s="131" t="n">
        <v>0</v>
      </c>
      <c r="AL679" s="131" t="n">
        <v>0</v>
      </c>
      <c r="AM679" s="131" t="n">
        <v>0</v>
      </c>
      <c r="AN679" s="131" t="n">
        <v>0</v>
      </c>
      <c r="AO679" s="131" t="n">
        <v>0</v>
      </c>
      <c r="AP679" s="131" t="n">
        <v>0</v>
      </c>
      <c r="AQ679" s="131" t="n">
        <v>0</v>
      </c>
      <c r="AR679" s="131" t="n">
        <v>0</v>
      </c>
    </row>
    <row r="680" customFormat="false" ht="12.75" hidden="false" customHeight="false" outlineLevel="0" collapsed="false">
      <c r="A680" s="131" t="n">
        <f aca="false">ROW(Source!A226)</f>
        <v>226</v>
      </c>
      <c r="B680" s="131" t="n">
        <v>25132167</v>
      </c>
      <c r="C680" s="131" t="n">
        <v>25132149</v>
      </c>
      <c r="D680" s="131" t="n">
        <v>8867718</v>
      </c>
      <c r="E680" s="131" t="n">
        <v>1</v>
      </c>
      <c r="F680" s="131" t="n">
        <v>1</v>
      </c>
      <c r="G680" s="131" t="n">
        <v>1</v>
      </c>
      <c r="H680" s="131" t="n">
        <v>2</v>
      </c>
      <c r="I680" s="131" t="s">
        <v>748</v>
      </c>
      <c r="J680" s="131" t="s">
        <v>749</v>
      </c>
      <c r="K680" s="131" t="s">
        <v>803</v>
      </c>
      <c r="L680" s="131" t="n">
        <v>1480</v>
      </c>
      <c r="N680" s="131" t="n">
        <v>1013</v>
      </c>
      <c r="O680" s="131" t="s">
        <v>742</v>
      </c>
      <c r="P680" s="131" t="s">
        <v>743</v>
      </c>
      <c r="Q680" s="131" t="n">
        <v>1</v>
      </c>
      <c r="X680" s="131" t="n">
        <v>0.19</v>
      </c>
      <c r="Y680" s="131" t="n">
        <v>0</v>
      </c>
      <c r="Z680" s="131" t="n">
        <v>107.3</v>
      </c>
      <c r="AA680" s="131" t="n">
        <v>0</v>
      </c>
      <c r="AB680" s="131" t="n">
        <v>0</v>
      </c>
      <c r="AC680" s="131" t="n">
        <v>0</v>
      </c>
      <c r="AD680" s="131" t="n">
        <v>1</v>
      </c>
      <c r="AE680" s="131" t="n">
        <v>0</v>
      </c>
      <c r="AG680" s="131" t="n">
        <v>0.19</v>
      </c>
      <c r="AH680" s="131" t="n">
        <v>2</v>
      </c>
      <c r="AI680" s="131" t="n">
        <v>25132154</v>
      </c>
      <c r="AJ680" s="131" t="n">
        <v>886</v>
      </c>
      <c r="AK680" s="131" t="n">
        <v>0</v>
      </c>
      <c r="AL680" s="131" t="n">
        <v>0</v>
      </c>
      <c r="AM680" s="131" t="n">
        <v>0</v>
      </c>
      <c r="AN680" s="131" t="n">
        <v>0</v>
      </c>
      <c r="AO680" s="131" t="n">
        <v>0</v>
      </c>
      <c r="AP680" s="131" t="n">
        <v>0</v>
      </c>
      <c r="AQ680" s="131" t="n">
        <v>0</v>
      </c>
      <c r="AR680" s="131" t="n">
        <v>0</v>
      </c>
    </row>
    <row r="681" customFormat="false" ht="12.75" hidden="false" customHeight="false" outlineLevel="0" collapsed="false">
      <c r="A681" s="131" t="n">
        <f aca="false">ROW(Source!A226)</f>
        <v>226</v>
      </c>
      <c r="B681" s="131" t="n">
        <v>25132168</v>
      </c>
      <c r="C681" s="131" t="n">
        <v>25132149</v>
      </c>
      <c r="D681" s="131" t="n">
        <v>8802858</v>
      </c>
      <c r="E681" s="131" t="n">
        <v>1</v>
      </c>
      <c r="F681" s="131" t="n">
        <v>1</v>
      </c>
      <c r="G681" s="131" t="n">
        <v>1</v>
      </c>
      <c r="H681" s="131" t="n">
        <v>3</v>
      </c>
      <c r="I681" s="131" t="s">
        <v>1101</v>
      </c>
      <c r="J681" s="131" t="s">
        <v>1102</v>
      </c>
      <c r="K681" s="131" t="s">
        <v>1103</v>
      </c>
      <c r="L681" s="131" t="n">
        <v>1348</v>
      </c>
      <c r="N681" s="131" t="n">
        <v>1009</v>
      </c>
      <c r="O681" s="131" t="s">
        <v>703</v>
      </c>
      <c r="P681" s="131" t="s">
        <v>703</v>
      </c>
      <c r="Q681" s="131" t="n">
        <v>1000</v>
      </c>
      <c r="X681" s="131" t="n">
        <v>0.092</v>
      </c>
      <c r="Y681" s="131" t="n">
        <v>4935</v>
      </c>
      <c r="Z681" s="131" t="n">
        <v>0</v>
      </c>
      <c r="AA681" s="131" t="n">
        <v>0</v>
      </c>
      <c r="AB681" s="131" t="n">
        <v>0</v>
      </c>
      <c r="AC681" s="131" t="n">
        <v>0</v>
      </c>
      <c r="AD681" s="131" t="n">
        <v>1</v>
      </c>
      <c r="AE681" s="131" t="n">
        <v>0</v>
      </c>
      <c r="AG681" s="131" t="n">
        <v>0.092</v>
      </c>
      <c r="AH681" s="131" t="n">
        <v>2</v>
      </c>
      <c r="AI681" s="131" t="n">
        <v>25132155</v>
      </c>
      <c r="AJ681" s="131" t="n">
        <v>887</v>
      </c>
      <c r="AK681" s="131" t="n">
        <v>0</v>
      </c>
      <c r="AL681" s="131" t="n">
        <v>0</v>
      </c>
      <c r="AM681" s="131" t="n">
        <v>0</v>
      </c>
      <c r="AN681" s="131" t="n">
        <v>0</v>
      </c>
      <c r="AO681" s="131" t="n">
        <v>0</v>
      </c>
      <c r="AP681" s="131" t="n">
        <v>0</v>
      </c>
      <c r="AQ681" s="131" t="n">
        <v>0</v>
      </c>
      <c r="AR681" s="131" t="n">
        <v>0</v>
      </c>
    </row>
    <row r="682" customFormat="false" ht="12.75" hidden="false" customHeight="false" outlineLevel="0" collapsed="false">
      <c r="A682" s="131" t="n">
        <f aca="false">ROW(Source!A226)</f>
        <v>226</v>
      </c>
      <c r="B682" s="131" t="n">
        <v>25132169</v>
      </c>
      <c r="C682" s="131" t="n">
        <v>25132149</v>
      </c>
      <c r="D682" s="131" t="n">
        <v>8802887</v>
      </c>
      <c r="E682" s="131" t="n">
        <v>1</v>
      </c>
      <c r="F682" s="131" t="n">
        <v>1</v>
      </c>
      <c r="G682" s="131" t="n">
        <v>1</v>
      </c>
      <c r="H682" s="131" t="n">
        <v>3</v>
      </c>
      <c r="I682" s="131" t="s">
        <v>1104</v>
      </c>
      <c r="J682" s="131" t="s">
        <v>1105</v>
      </c>
      <c r="K682" s="131" t="s">
        <v>1106</v>
      </c>
      <c r="L682" s="131" t="n">
        <v>1348</v>
      </c>
      <c r="N682" s="131" t="n">
        <v>1009</v>
      </c>
      <c r="O682" s="131" t="s">
        <v>703</v>
      </c>
      <c r="P682" s="131" t="s">
        <v>703</v>
      </c>
      <c r="Q682" s="131" t="n">
        <v>1000</v>
      </c>
      <c r="X682" s="131" t="n">
        <v>0.004</v>
      </c>
      <c r="Y682" s="131" t="n">
        <v>5763</v>
      </c>
      <c r="Z682" s="131" t="n">
        <v>0</v>
      </c>
      <c r="AA682" s="131" t="n">
        <v>0</v>
      </c>
      <c r="AB682" s="131" t="n">
        <v>0</v>
      </c>
      <c r="AC682" s="131" t="n">
        <v>0</v>
      </c>
      <c r="AD682" s="131" t="n">
        <v>1</v>
      </c>
      <c r="AE682" s="131" t="n">
        <v>0</v>
      </c>
      <c r="AG682" s="131" t="n">
        <v>0.004</v>
      </c>
      <c r="AH682" s="131" t="n">
        <v>2</v>
      </c>
      <c r="AI682" s="131" t="n">
        <v>25132156</v>
      </c>
      <c r="AJ682" s="131" t="n">
        <v>888</v>
      </c>
      <c r="AK682" s="131" t="n">
        <v>0</v>
      </c>
      <c r="AL682" s="131" t="n">
        <v>0</v>
      </c>
      <c r="AM682" s="131" t="n">
        <v>0</v>
      </c>
      <c r="AN682" s="131" t="n">
        <v>0</v>
      </c>
      <c r="AO682" s="131" t="n">
        <v>0</v>
      </c>
      <c r="AP682" s="131" t="n">
        <v>0</v>
      </c>
      <c r="AQ682" s="131" t="n">
        <v>0</v>
      </c>
      <c r="AR682" s="131" t="n">
        <v>0</v>
      </c>
    </row>
    <row r="683" customFormat="false" ht="12.75" hidden="false" customHeight="false" outlineLevel="0" collapsed="false">
      <c r="A683" s="131" t="n">
        <f aca="false">ROW(Source!A226)</f>
        <v>226</v>
      </c>
      <c r="B683" s="131" t="n">
        <v>25132170</v>
      </c>
      <c r="C683" s="131" t="n">
        <v>25132149</v>
      </c>
      <c r="D683" s="131" t="n">
        <v>8803368</v>
      </c>
      <c r="E683" s="131" t="n">
        <v>1</v>
      </c>
      <c r="F683" s="131" t="n">
        <v>1</v>
      </c>
      <c r="G683" s="131" t="n">
        <v>1</v>
      </c>
      <c r="H683" s="131" t="n">
        <v>3</v>
      </c>
      <c r="I683" s="131" t="s">
        <v>751</v>
      </c>
      <c r="J683" s="131" t="s">
        <v>752</v>
      </c>
      <c r="K683" s="131" t="s">
        <v>753</v>
      </c>
      <c r="L683" s="131" t="n">
        <v>1346</v>
      </c>
      <c r="N683" s="131" t="n">
        <v>1009</v>
      </c>
      <c r="O683" s="131" t="s">
        <v>754</v>
      </c>
      <c r="P683" s="131" t="s">
        <v>754</v>
      </c>
      <c r="Q683" s="131" t="n">
        <v>1</v>
      </c>
      <c r="X683" s="131" t="n">
        <v>0.9</v>
      </c>
      <c r="Y683" s="131" t="n">
        <v>14.3</v>
      </c>
      <c r="Z683" s="131" t="n">
        <v>0</v>
      </c>
      <c r="AA683" s="131" t="n">
        <v>0</v>
      </c>
      <c r="AB683" s="131" t="n">
        <v>0</v>
      </c>
      <c r="AC683" s="131" t="n">
        <v>0</v>
      </c>
      <c r="AD683" s="131" t="n">
        <v>1</v>
      </c>
      <c r="AE683" s="131" t="n">
        <v>0</v>
      </c>
      <c r="AG683" s="131" t="n">
        <v>0.9</v>
      </c>
      <c r="AH683" s="131" t="n">
        <v>2</v>
      </c>
      <c r="AI683" s="131" t="n">
        <v>25132157</v>
      </c>
      <c r="AJ683" s="131" t="n">
        <v>889</v>
      </c>
      <c r="AK683" s="131" t="n">
        <v>0</v>
      </c>
      <c r="AL683" s="131" t="n">
        <v>0</v>
      </c>
      <c r="AM683" s="131" t="n">
        <v>0</v>
      </c>
      <c r="AN683" s="131" t="n">
        <v>0</v>
      </c>
      <c r="AO683" s="131" t="n">
        <v>0</v>
      </c>
      <c r="AP683" s="131" t="n">
        <v>0</v>
      </c>
      <c r="AQ683" s="131" t="n">
        <v>0</v>
      </c>
      <c r="AR683" s="131" t="n">
        <v>0</v>
      </c>
    </row>
    <row r="684" customFormat="false" ht="12.75" hidden="false" customHeight="false" outlineLevel="0" collapsed="false">
      <c r="A684" s="131" t="n">
        <f aca="false">ROW(Source!A226)</f>
        <v>226</v>
      </c>
      <c r="B684" s="131" t="n">
        <v>25132171</v>
      </c>
      <c r="C684" s="131" t="n">
        <v>25132149</v>
      </c>
      <c r="D684" s="131" t="n">
        <v>8804060</v>
      </c>
      <c r="E684" s="131" t="n">
        <v>1</v>
      </c>
      <c r="F684" s="131" t="n">
        <v>1</v>
      </c>
      <c r="G684" s="131" t="n">
        <v>1</v>
      </c>
      <c r="H684" s="131" t="n">
        <v>3</v>
      </c>
      <c r="I684" s="131" t="s">
        <v>835</v>
      </c>
      <c r="J684" s="131" t="s">
        <v>836</v>
      </c>
      <c r="K684" s="131" t="s">
        <v>837</v>
      </c>
      <c r="L684" s="131" t="n">
        <v>1358</v>
      </c>
      <c r="N684" s="131" t="n">
        <v>1010</v>
      </c>
      <c r="O684" s="131" t="s">
        <v>583</v>
      </c>
      <c r="P684" s="131" t="s">
        <v>583</v>
      </c>
      <c r="Q684" s="131" t="n">
        <v>10</v>
      </c>
      <c r="X684" s="131" t="n">
        <v>8.2</v>
      </c>
      <c r="Y684" s="131" t="n">
        <v>23.4</v>
      </c>
      <c r="Z684" s="131" t="n">
        <v>0</v>
      </c>
      <c r="AA684" s="131" t="n">
        <v>0</v>
      </c>
      <c r="AB684" s="131" t="n">
        <v>0</v>
      </c>
      <c r="AC684" s="131" t="n">
        <v>0</v>
      </c>
      <c r="AD684" s="131" t="n">
        <v>1</v>
      </c>
      <c r="AE684" s="131" t="n">
        <v>0</v>
      </c>
      <c r="AG684" s="131" t="n">
        <v>8.2</v>
      </c>
      <c r="AH684" s="131" t="n">
        <v>2</v>
      </c>
      <c r="AI684" s="131" t="n">
        <v>25132158</v>
      </c>
      <c r="AJ684" s="131" t="n">
        <v>890</v>
      </c>
      <c r="AK684" s="131" t="n">
        <v>0</v>
      </c>
      <c r="AL684" s="131" t="n">
        <v>0</v>
      </c>
      <c r="AM684" s="131" t="n">
        <v>0</v>
      </c>
      <c r="AN684" s="131" t="n">
        <v>0</v>
      </c>
      <c r="AO684" s="131" t="n">
        <v>0</v>
      </c>
      <c r="AP684" s="131" t="n">
        <v>0</v>
      </c>
      <c r="AQ684" s="131" t="n">
        <v>0</v>
      </c>
      <c r="AR684" s="131" t="n">
        <v>0</v>
      </c>
    </row>
    <row r="685" customFormat="false" ht="12.75" hidden="false" customHeight="false" outlineLevel="0" collapsed="false">
      <c r="A685" s="131" t="n">
        <f aca="false">ROW(Source!A226)</f>
        <v>226</v>
      </c>
      <c r="B685" s="131" t="n">
        <v>25132172</v>
      </c>
      <c r="C685" s="131" t="n">
        <v>25132149</v>
      </c>
      <c r="D685" s="131" t="n">
        <v>8804096</v>
      </c>
      <c r="E685" s="131" t="n">
        <v>1</v>
      </c>
      <c r="F685" s="131" t="n">
        <v>1</v>
      </c>
      <c r="G685" s="131" t="n">
        <v>1</v>
      </c>
      <c r="H685" s="131" t="n">
        <v>3</v>
      </c>
      <c r="I685" s="131" t="s">
        <v>838</v>
      </c>
      <c r="J685" s="131" t="s">
        <v>839</v>
      </c>
      <c r="K685" s="131" t="s">
        <v>840</v>
      </c>
      <c r="L685" s="131" t="n">
        <v>1358</v>
      </c>
      <c r="N685" s="131" t="n">
        <v>1010</v>
      </c>
      <c r="O685" s="131" t="s">
        <v>583</v>
      </c>
      <c r="P685" s="131" t="s">
        <v>583</v>
      </c>
      <c r="Q685" s="131" t="n">
        <v>10</v>
      </c>
      <c r="X685" s="131" t="n">
        <v>8.2</v>
      </c>
      <c r="Y685" s="131" t="n">
        <v>26.4</v>
      </c>
      <c r="Z685" s="131" t="n">
        <v>0</v>
      </c>
      <c r="AA685" s="131" t="n">
        <v>0</v>
      </c>
      <c r="AB685" s="131" t="n">
        <v>0</v>
      </c>
      <c r="AC685" s="131" t="n">
        <v>0</v>
      </c>
      <c r="AD685" s="131" t="n">
        <v>1</v>
      </c>
      <c r="AE685" s="131" t="n">
        <v>0</v>
      </c>
      <c r="AG685" s="131" t="n">
        <v>8.2</v>
      </c>
      <c r="AH685" s="131" t="n">
        <v>2</v>
      </c>
      <c r="AI685" s="131" t="n">
        <v>25132159</v>
      </c>
      <c r="AJ685" s="131" t="n">
        <v>891</v>
      </c>
      <c r="AK685" s="131" t="n">
        <v>0</v>
      </c>
      <c r="AL685" s="131" t="n">
        <v>0</v>
      </c>
      <c r="AM685" s="131" t="n">
        <v>0</v>
      </c>
      <c r="AN685" s="131" t="n">
        <v>0</v>
      </c>
      <c r="AO685" s="131" t="n">
        <v>0</v>
      </c>
      <c r="AP685" s="131" t="n">
        <v>0</v>
      </c>
      <c r="AQ685" s="131" t="n">
        <v>0</v>
      </c>
      <c r="AR685" s="131" t="n">
        <v>0</v>
      </c>
    </row>
    <row r="686" customFormat="false" ht="12.75" hidden="false" customHeight="false" outlineLevel="0" collapsed="false">
      <c r="A686" s="131" t="n">
        <f aca="false">ROW(Source!A226)</f>
        <v>226</v>
      </c>
      <c r="B686" s="131" t="n">
        <v>25132173</v>
      </c>
      <c r="C686" s="131" t="n">
        <v>25132149</v>
      </c>
      <c r="D686" s="131" t="n">
        <v>8804839</v>
      </c>
      <c r="E686" s="131" t="n">
        <v>1</v>
      </c>
      <c r="F686" s="131" t="n">
        <v>1</v>
      </c>
      <c r="G686" s="131" t="n">
        <v>1</v>
      </c>
      <c r="H686" s="131" t="n">
        <v>3</v>
      </c>
      <c r="I686" s="131" t="s">
        <v>758</v>
      </c>
      <c r="J686" s="131" t="s">
        <v>759</v>
      </c>
      <c r="K686" s="131" t="s">
        <v>760</v>
      </c>
      <c r="L686" s="131" t="n">
        <v>1346</v>
      </c>
      <c r="N686" s="131" t="n">
        <v>1009</v>
      </c>
      <c r="O686" s="131" t="s">
        <v>754</v>
      </c>
      <c r="P686" s="131" t="s">
        <v>754</v>
      </c>
      <c r="Q686" s="131" t="n">
        <v>1</v>
      </c>
      <c r="X686" s="131" t="n">
        <v>2.4</v>
      </c>
      <c r="Y686" s="131" t="n">
        <v>28.6</v>
      </c>
      <c r="Z686" s="131" t="n">
        <v>0</v>
      </c>
      <c r="AA686" s="131" t="n">
        <v>0</v>
      </c>
      <c r="AB686" s="131" t="n">
        <v>0</v>
      </c>
      <c r="AC686" s="131" t="n">
        <v>0</v>
      </c>
      <c r="AD686" s="131" t="n">
        <v>1</v>
      </c>
      <c r="AE686" s="131" t="n">
        <v>0</v>
      </c>
      <c r="AG686" s="131" t="n">
        <v>2.4</v>
      </c>
      <c r="AH686" s="131" t="n">
        <v>2</v>
      </c>
      <c r="AI686" s="131" t="n">
        <v>25132160</v>
      </c>
      <c r="AJ686" s="131" t="n">
        <v>892</v>
      </c>
      <c r="AK686" s="131" t="n">
        <v>0</v>
      </c>
      <c r="AL686" s="131" t="n">
        <v>0</v>
      </c>
      <c r="AM686" s="131" t="n">
        <v>0</v>
      </c>
      <c r="AN686" s="131" t="n">
        <v>0</v>
      </c>
      <c r="AO686" s="131" t="n">
        <v>0</v>
      </c>
      <c r="AP686" s="131" t="n">
        <v>0</v>
      </c>
      <c r="AQ686" s="131" t="n">
        <v>0</v>
      </c>
      <c r="AR686" s="131" t="n">
        <v>0</v>
      </c>
    </row>
    <row r="687" customFormat="false" ht="12.75" hidden="false" customHeight="false" outlineLevel="0" collapsed="false">
      <c r="A687" s="131" t="n">
        <f aca="false">ROW(Source!A226)</f>
        <v>226</v>
      </c>
      <c r="B687" s="131" t="n">
        <v>25132174</v>
      </c>
      <c r="C687" s="131" t="n">
        <v>25132149</v>
      </c>
      <c r="D687" s="131" t="n">
        <v>8841079</v>
      </c>
      <c r="E687" s="131" t="n">
        <v>1</v>
      </c>
      <c r="F687" s="131" t="n">
        <v>1</v>
      </c>
      <c r="G687" s="131" t="n">
        <v>1</v>
      </c>
      <c r="H687" s="131" t="n">
        <v>3</v>
      </c>
      <c r="I687" s="131" t="s">
        <v>888</v>
      </c>
      <c r="J687" s="131" t="s">
        <v>889</v>
      </c>
      <c r="K687" s="131" t="s">
        <v>890</v>
      </c>
      <c r="L687" s="131" t="n">
        <v>1358</v>
      </c>
      <c r="N687" s="131" t="n">
        <v>1010</v>
      </c>
      <c r="O687" s="131" t="s">
        <v>583</v>
      </c>
      <c r="P687" s="131" t="s">
        <v>583</v>
      </c>
      <c r="Q687" s="131" t="n">
        <v>10</v>
      </c>
      <c r="X687" s="131" t="n">
        <v>1.5</v>
      </c>
      <c r="Y687" s="131" t="n">
        <v>64.8</v>
      </c>
      <c r="Z687" s="131" t="n">
        <v>0</v>
      </c>
      <c r="AA687" s="131" t="n">
        <v>0</v>
      </c>
      <c r="AB687" s="131" t="n">
        <v>0</v>
      </c>
      <c r="AC687" s="131" t="n">
        <v>0</v>
      </c>
      <c r="AD687" s="131" t="n">
        <v>1</v>
      </c>
      <c r="AE687" s="131" t="n">
        <v>0</v>
      </c>
      <c r="AG687" s="131" t="n">
        <v>1.5</v>
      </c>
      <c r="AH687" s="131" t="n">
        <v>2</v>
      </c>
      <c r="AI687" s="131" t="n">
        <v>25132161</v>
      </c>
      <c r="AJ687" s="131" t="n">
        <v>893</v>
      </c>
      <c r="AK687" s="131" t="n">
        <v>0</v>
      </c>
      <c r="AL687" s="131" t="n">
        <v>0</v>
      </c>
      <c r="AM687" s="131" t="n">
        <v>0</v>
      </c>
      <c r="AN687" s="131" t="n">
        <v>0</v>
      </c>
      <c r="AO687" s="131" t="n">
        <v>0</v>
      </c>
      <c r="AP687" s="131" t="n">
        <v>0</v>
      </c>
      <c r="AQ687" s="131" t="n">
        <v>0</v>
      </c>
      <c r="AR687" s="131" t="n">
        <v>0</v>
      </c>
    </row>
    <row r="688" customFormat="false" ht="12.75" hidden="false" customHeight="false" outlineLevel="0" collapsed="false">
      <c r="A688" s="131" t="n">
        <f aca="false">ROW(Source!A226)</f>
        <v>226</v>
      </c>
      <c r="B688" s="131" t="n">
        <v>25132175</v>
      </c>
      <c r="C688" s="131" t="n">
        <v>25132149</v>
      </c>
      <c r="D688" s="131" t="n">
        <v>8841217</v>
      </c>
      <c r="E688" s="131" t="n">
        <v>1</v>
      </c>
      <c r="F688" s="131" t="n">
        <v>1</v>
      </c>
      <c r="G688" s="131" t="n">
        <v>1</v>
      </c>
      <c r="H688" s="131" t="n">
        <v>3</v>
      </c>
      <c r="I688" s="131" t="s">
        <v>1107</v>
      </c>
      <c r="J688" s="131" t="s">
        <v>1108</v>
      </c>
      <c r="K688" s="131" t="s">
        <v>1109</v>
      </c>
      <c r="L688" s="131" t="n">
        <v>1358</v>
      </c>
      <c r="N688" s="131" t="n">
        <v>1010</v>
      </c>
      <c r="O688" s="131" t="s">
        <v>583</v>
      </c>
      <c r="P688" s="131" t="s">
        <v>583</v>
      </c>
      <c r="Q688" s="131" t="n">
        <v>10</v>
      </c>
      <c r="X688" s="131" t="n">
        <v>13.4</v>
      </c>
      <c r="Y688" s="131" t="n">
        <v>0</v>
      </c>
      <c r="Z688" s="131" t="n">
        <v>0</v>
      </c>
      <c r="AA688" s="131" t="n">
        <v>0</v>
      </c>
      <c r="AB688" s="131" t="n">
        <v>0</v>
      </c>
      <c r="AC688" s="131" t="n">
        <v>0</v>
      </c>
      <c r="AD688" s="131" t="n">
        <v>1</v>
      </c>
      <c r="AE688" s="131" t="n">
        <v>0</v>
      </c>
      <c r="AG688" s="131" t="n">
        <v>13.4</v>
      </c>
      <c r="AH688" s="131" t="n">
        <v>2</v>
      </c>
      <c r="AI688" s="131" t="n">
        <v>25132162</v>
      </c>
      <c r="AJ688" s="131" t="n">
        <v>894</v>
      </c>
      <c r="AK688" s="131" t="n">
        <v>0</v>
      </c>
      <c r="AL688" s="131" t="n">
        <v>0</v>
      </c>
      <c r="AM688" s="131" t="n">
        <v>0</v>
      </c>
      <c r="AN688" s="131" t="n">
        <v>0</v>
      </c>
      <c r="AO688" s="131" t="n">
        <v>0</v>
      </c>
      <c r="AP688" s="131" t="n">
        <v>0</v>
      </c>
      <c r="AQ688" s="131" t="n">
        <v>0</v>
      </c>
      <c r="AR688" s="131" t="n">
        <v>0</v>
      </c>
    </row>
    <row r="689" customFormat="false" ht="12.75" hidden="false" customHeight="false" outlineLevel="0" collapsed="false">
      <c r="A689" s="131" t="n">
        <f aca="false">ROW(Source!A227)</f>
        <v>227</v>
      </c>
      <c r="B689" s="131" t="n">
        <v>25132185</v>
      </c>
      <c r="C689" s="131" t="n">
        <v>25132176</v>
      </c>
      <c r="D689" s="131" t="n">
        <v>121639</v>
      </c>
      <c r="E689" s="131" t="n">
        <v>1</v>
      </c>
      <c r="F689" s="131" t="n">
        <v>1</v>
      </c>
      <c r="G689" s="131" t="n">
        <v>1</v>
      </c>
      <c r="H689" s="131" t="n">
        <v>1</v>
      </c>
      <c r="I689" s="131" t="s">
        <v>871</v>
      </c>
      <c r="K689" s="131" t="s">
        <v>872</v>
      </c>
      <c r="L689" s="131" t="n">
        <v>1369</v>
      </c>
      <c r="N689" s="131" t="n">
        <v>1013</v>
      </c>
      <c r="O689" s="131" t="s">
        <v>737</v>
      </c>
      <c r="P689" s="131" t="s">
        <v>737</v>
      </c>
      <c r="Q689" s="131" t="n">
        <v>1</v>
      </c>
      <c r="X689" s="131" t="n">
        <v>10.7</v>
      </c>
      <c r="Y689" s="131" t="n">
        <v>0</v>
      </c>
      <c r="Z689" s="131" t="n">
        <v>0</v>
      </c>
      <c r="AA689" s="131" t="n">
        <v>0</v>
      </c>
      <c r="AB689" s="131" t="n">
        <v>8.82</v>
      </c>
      <c r="AC689" s="131" t="n">
        <v>0</v>
      </c>
      <c r="AD689" s="131" t="n">
        <v>1</v>
      </c>
      <c r="AE689" s="131" t="n">
        <v>1</v>
      </c>
      <c r="AG689" s="131" t="n">
        <v>10.7</v>
      </c>
      <c r="AH689" s="131" t="n">
        <v>2</v>
      </c>
      <c r="AI689" s="131" t="n">
        <v>25132177</v>
      </c>
      <c r="AJ689" s="131" t="n">
        <v>895</v>
      </c>
      <c r="AK689" s="131" t="n">
        <v>0</v>
      </c>
      <c r="AL689" s="131" t="n">
        <v>0</v>
      </c>
      <c r="AM689" s="131" t="n">
        <v>0</v>
      </c>
      <c r="AN689" s="131" t="n">
        <v>0</v>
      </c>
      <c r="AO689" s="131" t="n">
        <v>0</v>
      </c>
      <c r="AP689" s="131" t="n">
        <v>0</v>
      </c>
      <c r="AQ689" s="131" t="n">
        <v>0</v>
      </c>
      <c r="AR689" s="131" t="n">
        <v>0</v>
      </c>
    </row>
    <row r="690" customFormat="false" ht="12.75" hidden="false" customHeight="false" outlineLevel="0" collapsed="false">
      <c r="A690" s="131" t="n">
        <f aca="false">ROW(Source!A227)</f>
        <v>227</v>
      </c>
      <c r="B690" s="131" t="n">
        <v>25132186</v>
      </c>
      <c r="C690" s="131" t="n">
        <v>25132176</v>
      </c>
      <c r="D690" s="131" t="n">
        <v>121548</v>
      </c>
      <c r="E690" s="131" t="n">
        <v>1</v>
      </c>
      <c r="F690" s="131" t="n">
        <v>1</v>
      </c>
      <c r="G690" s="131" t="n">
        <v>1</v>
      </c>
      <c r="H690" s="131" t="n">
        <v>1</v>
      </c>
      <c r="I690" s="131" t="s">
        <v>108</v>
      </c>
      <c r="K690" s="131" t="s">
        <v>801</v>
      </c>
      <c r="L690" s="131" t="n">
        <v>608254</v>
      </c>
      <c r="N690" s="131" t="n">
        <v>1013</v>
      </c>
      <c r="O690" s="131" t="s">
        <v>802</v>
      </c>
      <c r="P690" s="131" t="s">
        <v>802</v>
      </c>
      <c r="Q690" s="131" t="n">
        <v>1</v>
      </c>
      <c r="X690" s="131" t="n">
        <v>0.38</v>
      </c>
      <c r="Y690" s="131" t="n">
        <v>0</v>
      </c>
      <c r="Z690" s="131" t="n">
        <v>0</v>
      </c>
      <c r="AA690" s="131" t="n">
        <v>0</v>
      </c>
      <c r="AB690" s="131" t="n">
        <v>0</v>
      </c>
      <c r="AC690" s="131" t="n">
        <v>0</v>
      </c>
      <c r="AD690" s="131" t="n">
        <v>1</v>
      </c>
      <c r="AE690" s="131" t="n">
        <v>2</v>
      </c>
      <c r="AG690" s="131" t="n">
        <v>0.38</v>
      </c>
      <c r="AH690" s="131" t="n">
        <v>2</v>
      </c>
      <c r="AI690" s="131" t="n">
        <v>25132178</v>
      </c>
      <c r="AJ690" s="131" t="n">
        <v>896</v>
      </c>
      <c r="AK690" s="131" t="n">
        <v>0</v>
      </c>
      <c r="AL690" s="131" t="n">
        <v>0</v>
      </c>
      <c r="AM690" s="131" t="n">
        <v>0</v>
      </c>
      <c r="AN690" s="131" t="n">
        <v>0</v>
      </c>
      <c r="AO690" s="131" t="n">
        <v>0</v>
      </c>
      <c r="AP690" s="131" t="n">
        <v>0</v>
      </c>
      <c r="AQ690" s="131" t="n">
        <v>0</v>
      </c>
      <c r="AR690" s="131" t="n">
        <v>0</v>
      </c>
    </row>
    <row r="691" customFormat="false" ht="12.75" hidden="false" customHeight="false" outlineLevel="0" collapsed="false">
      <c r="A691" s="131" t="n">
        <f aca="false">ROW(Source!A227)</f>
        <v>227</v>
      </c>
      <c r="B691" s="131" t="n">
        <v>25132187</v>
      </c>
      <c r="C691" s="131" t="n">
        <v>25132176</v>
      </c>
      <c r="D691" s="131" t="n">
        <v>8863260</v>
      </c>
      <c r="E691" s="131" t="n">
        <v>1</v>
      </c>
      <c r="F691" s="131" t="n">
        <v>1</v>
      </c>
      <c r="G691" s="131" t="n">
        <v>1</v>
      </c>
      <c r="H691" s="131" t="n">
        <v>2</v>
      </c>
      <c r="I691" s="131" t="s">
        <v>739</v>
      </c>
      <c r="J691" s="131" t="s">
        <v>740</v>
      </c>
      <c r="K691" s="131" t="s">
        <v>741</v>
      </c>
      <c r="L691" s="131" t="n">
        <v>1480</v>
      </c>
      <c r="N691" s="131" t="n">
        <v>1013</v>
      </c>
      <c r="O691" s="131" t="s">
        <v>742</v>
      </c>
      <c r="P691" s="131" t="s">
        <v>743</v>
      </c>
      <c r="Q691" s="131" t="n">
        <v>1</v>
      </c>
      <c r="X691" s="131" t="n">
        <v>0.19</v>
      </c>
      <c r="Y691" s="131" t="n">
        <v>0</v>
      </c>
      <c r="Z691" s="131" t="n">
        <v>134.65</v>
      </c>
      <c r="AA691" s="131" t="n">
        <v>13.5</v>
      </c>
      <c r="AB691" s="131" t="n">
        <v>0</v>
      </c>
      <c r="AC691" s="131" t="n">
        <v>0</v>
      </c>
      <c r="AD691" s="131" t="n">
        <v>1</v>
      </c>
      <c r="AE691" s="131" t="n">
        <v>0</v>
      </c>
      <c r="AG691" s="131" t="n">
        <v>0.19</v>
      </c>
      <c r="AH691" s="131" t="n">
        <v>2</v>
      </c>
      <c r="AI691" s="131" t="n">
        <v>25132179</v>
      </c>
      <c r="AJ691" s="131" t="n">
        <v>897</v>
      </c>
      <c r="AK691" s="131" t="n">
        <v>0</v>
      </c>
      <c r="AL691" s="131" t="n">
        <v>0</v>
      </c>
      <c r="AM691" s="131" t="n">
        <v>0</v>
      </c>
      <c r="AN691" s="131" t="n">
        <v>0</v>
      </c>
      <c r="AO691" s="131" t="n">
        <v>0</v>
      </c>
      <c r="AP691" s="131" t="n">
        <v>0</v>
      </c>
      <c r="AQ691" s="131" t="n">
        <v>0</v>
      </c>
      <c r="AR691" s="131" t="n">
        <v>0</v>
      </c>
    </row>
    <row r="692" customFormat="false" ht="12.75" hidden="false" customHeight="false" outlineLevel="0" collapsed="false">
      <c r="A692" s="131" t="n">
        <f aca="false">ROW(Source!A227)</f>
        <v>227</v>
      </c>
      <c r="B692" s="131" t="n">
        <v>25132188</v>
      </c>
      <c r="C692" s="131" t="n">
        <v>25132176</v>
      </c>
      <c r="D692" s="131" t="n">
        <v>8863809</v>
      </c>
      <c r="E692" s="131" t="n">
        <v>1</v>
      </c>
      <c r="F692" s="131" t="n">
        <v>1</v>
      </c>
      <c r="G692" s="131" t="n">
        <v>1</v>
      </c>
      <c r="H692" s="131" t="n">
        <v>2</v>
      </c>
      <c r="I692" s="131" t="s">
        <v>744</v>
      </c>
      <c r="J692" s="131" t="s">
        <v>745</v>
      </c>
      <c r="K692" s="131" t="s">
        <v>746</v>
      </c>
      <c r="L692" s="131" t="n">
        <v>1480</v>
      </c>
      <c r="N692" s="131" t="n">
        <v>1013</v>
      </c>
      <c r="O692" s="131" t="s">
        <v>742</v>
      </c>
      <c r="P692" s="131" t="s">
        <v>743</v>
      </c>
      <c r="Q692" s="131" t="n">
        <v>1</v>
      </c>
      <c r="X692" s="131" t="n">
        <v>1.75</v>
      </c>
      <c r="Y692" s="131" t="n">
        <v>0</v>
      </c>
      <c r="Z692" s="131" t="n">
        <v>8.1</v>
      </c>
      <c r="AA692" s="131" t="n">
        <v>0</v>
      </c>
      <c r="AB692" s="131" t="n">
        <v>0</v>
      </c>
      <c r="AC692" s="131" t="n">
        <v>0</v>
      </c>
      <c r="AD692" s="131" t="n">
        <v>1</v>
      </c>
      <c r="AE692" s="131" t="n">
        <v>0</v>
      </c>
      <c r="AG692" s="131" t="n">
        <v>1.75</v>
      </c>
      <c r="AH692" s="131" t="n">
        <v>2</v>
      </c>
      <c r="AI692" s="131" t="n">
        <v>25132180</v>
      </c>
      <c r="AJ692" s="131" t="n">
        <v>898</v>
      </c>
      <c r="AK692" s="131" t="n">
        <v>0</v>
      </c>
      <c r="AL692" s="131" t="n">
        <v>0</v>
      </c>
      <c r="AM692" s="131" t="n">
        <v>0</v>
      </c>
      <c r="AN692" s="131" t="n">
        <v>0</v>
      </c>
      <c r="AO692" s="131" t="n">
        <v>0</v>
      </c>
      <c r="AP692" s="131" t="n">
        <v>0</v>
      </c>
      <c r="AQ692" s="131" t="n">
        <v>0</v>
      </c>
      <c r="AR692" s="131" t="n">
        <v>0</v>
      </c>
    </row>
    <row r="693" customFormat="false" ht="12.75" hidden="false" customHeight="false" outlineLevel="0" collapsed="false">
      <c r="A693" s="131" t="n">
        <f aca="false">ROW(Source!A227)</f>
        <v>227</v>
      </c>
      <c r="B693" s="131" t="n">
        <v>25132189</v>
      </c>
      <c r="C693" s="131" t="n">
        <v>25132176</v>
      </c>
      <c r="D693" s="131" t="n">
        <v>8867718</v>
      </c>
      <c r="E693" s="131" t="n">
        <v>1</v>
      </c>
      <c r="F693" s="131" t="n">
        <v>1</v>
      </c>
      <c r="G693" s="131" t="n">
        <v>1</v>
      </c>
      <c r="H693" s="131" t="n">
        <v>2</v>
      </c>
      <c r="I693" s="131" t="s">
        <v>748</v>
      </c>
      <c r="J693" s="131" t="s">
        <v>749</v>
      </c>
      <c r="K693" s="131" t="s">
        <v>803</v>
      </c>
      <c r="L693" s="131" t="n">
        <v>1480</v>
      </c>
      <c r="N693" s="131" t="n">
        <v>1013</v>
      </c>
      <c r="O693" s="131" t="s">
        <v>742</v>
      </c>
      <c r="P693" s="131" t="s">
        <v>743</v>
      </c>
      <c r="Q693" s="131" t="n">
        <v>1</v>
      </c>
      <c r="X693" s="131" t="n">
        <v>0.19</v>
      </c>
      <c r="Y693" s="131" t="n">
        <v>0</v>
      </c>
      <c r="Z693" s="131" t="n">
        <v>107.3</v>
      </c>
      <c r="AA693" s="131" t="n">
        <v>0</v>
      </c>
      <c r="AB693" s="131" t="n">
        <v>0</v>
      </c>
      <c r="AC693" s="131" t="n">
        <v>0</v>
      </c>
      <c r="AD693" s="131" t="n">
        <v>1</v>
      </c>
      <c r="AE693" s="131" t="n">
        <v>0</v>
      </c>
      <c r="AG693" s="131" t="n">
        <v>0.19</v>
      </c>
      <c r="AH693" s="131" t="n">
        <v>2</v>
      </c>
      <c r="AI693" s="131" t="n">
        <v>25132181</v>
      </c>
      <c r="AJ693" s="131" t="n">
        <v>899</v>
      </c>
      <c r="AK693" s="131" t="n">
        <v>0</v>
      </c>
      <c r="AL693" s="131" t="n">
        <v>0</v>
      </c>
      <c r="AM693" s="131" t="n">
        <v>0</v>
      </c>
      <c r="AN693" s="131" t="n">
        <v>0</v>
      </c>
      <c r="AO693" s="131" t="n">
        <v>0</v>
      </c>
      <c r="AP693" s="131" t="n">
        <v>0</v>
      </c>
      <c r="AQ693" s="131" t="n">
        <v>0</v>
      </c>
      <c r="AR693" s="131" t="n">
        <v>0</v>
      </c>
    </row>
    <row r="694" customFormat="false" ht="12.75" hidden="false" customHeight="false" outlineLevel="0" collapsed="false">
      <c r="A694" s="131" t="n">
        <f aca="false">ROW(Source!A227)</f>
        <v>227</v>
      </c>
      <c r="B694" s="131" t="n">
        <v>25132190</v>
      </c>
      <c r="C694" s="131" t="n">
        <v>25132176</v>
      </c>
      <c r="D694" s="131" t="n">
        <v>8802918</v>
      </c>
      <c r="E694" s="131" t="n">
        <v>1</v>
      </c>
      <c r="F694" s="131" t="n">
        <v>1</v>
      </c>
      <c r="G694" s="131" t="n">
        <v>1</v>
      </c>
      <c r="H694" s="131" t="n">
        <v>3</v>
      </c>
      <c r="I694" s="131" t="s">
        <v>1110</v>
      </c>
      <c r="J694" s="131" t="s">
        <v>1111</v>
      </c>
      <c r="K694" s="131" t="s">
        <v>1112</v>
      </c>
      <c r="L694" s="131" t="n">
        <v>1348</v>
      </c>
      <c r="N694" s="131" t="n">
        <v>1009</v>
      </c>
      <c r="O694" s="131" t="s">
        <v>703</v>
      </c>
      <c r="P694" s="131" t="s">
        <v>703</v>
      </c>
      <c r="Q694" s="131" t="n">
        <v>1000</v>
      </c>
      <c r="X694" s="131" t="n">
        <v>0.116</v>
      </c>
      <c r="Y694" s="131" t="n">
        <v>5763</v>
      </c>
      <c r="Z694" s="131" t="n">
        <v>0</v>
      </c>
      <c r="AA694" s="131" t="n">
        <v>0</v>
      </c>
      <c r="AB694" s="131" t="n">
        <v>0</v>
      </c>
      <c r="AC694" s="131" t="n">
        <v>0</v>
      </c>
      <c r="AD694" s="131" t="n">
        <v>1</v>
      </c>
      <c r="AE694" s="131" t="n">
        <v>0</v>
      </c>
      <c r="AG694" s="131" t="n">
        <v>0.116</v>
      </c>
      <c r="AH694" s="131" t="n">
        <v>2</v>
      </c>
      <c r="AI694" s="131" t="n">
        <v>25132182</v>
      </c>
      <c r="AJ694" s="131" t="n">
        <v>900</v>
      </c>
      <c r="AK694" s="131" t="n">
        <v>0</v>
      </c>
      <c r="AL694" s="131" t="n">
        <v>0</v>
      </c>
      <c r="AM694" s="131" t="n">
        <v>0</v>
      </c>
      <c r="AN694" s="131" t="n">
        <v>0</v>
      </c>
      <c r="AO694" s="131" t="n">
        <v>0</v>
      </c>
      <c r="AP694" s="131" t="n">
        <v>0</v>
      </c>
      <c r="AQ694" s="131" t="n">
        <v>0</v>
      </c>
      <c r="AR694" s="131" t="n">
        <v>0</v>
      </c>
    </row>
    <row r="695" customFormat="false" ht="12.75" hidden="false" customHeight="false" outlineLevel="0" collapsed="false">
      <c r="A695" s="131" t="n">
        <f aca="false">ROW(Source!A227)</f>
        <v>227</v>
      </c>
      <c r="B695" s="131" t="n">
        <v>25132191</v>
      </c>
      <c r="C695" s="131" t="n">
        <v>25132176</v>
      </c>
      <c r="D695" s="131" t="n">
        <v>8803145</v>
      </c>
      <c r="E695" s="131" t="n">
        <v>1</v>
      </c>
      <c r="F695" s="131" t="n">
        <v>1</v>
      </c>
      <c r="G695" s="131" t="n">
        <v>1</v>
      </c>
      <c r="H695" s="131" t="n">
        <v>3</v>
      </c>
      <c r="I695" s="131" t="s">
        <v>920</v>
      </c>
      <c r="J695" s="131" t="s">
        <v>921</v>
      </c>
      <c r="K695" s="131" t="s">
        <v>922</v>
      </c>
      <c r="L695" s="131" t="n">
        <v>1348</v>
      </c>
      <c r="N695" s="131" t="n">
        <v>1009</v>
      </c>
      <c r="O695" s="131" t="s">
        <v>703</v>
      </c>
      <c r="P695" s="131" t="s">
        <v>703</v>
      </c>
      <c r="Q695" s="131" t="n">
        <v>1000</v>
      </c>
      <c r="X695" s="131" t="n">
        <v>0.002</v>
      </c>
      <c r="Y695" s="131" t="n">
        <v>7826.9</v>
      </c>
      <c r="Z695" s="131" t="n">
        <v>0</v>
      </c>
      <c r="AA695" s="131" t="n">
        <v>0</v>
      </c>
      <c r="AB695" s="131" t="n">
        <v>0</v>
      </c>
      <c r="AC695" s="131" t="n">
        <v>0</v>
      </c>
      <c r="AD695" s="131" t="n">
        <v>1</v>
      </c>
      <c r="AE695" s="131" t="n">
        <v>0</v>
      </c>
      <c r="AG695" s="131" t="n">
        <v>0.002</v>
      </c>
      <c r="AH695" s="131" t="n">
        <v>2</v>
      </c>
      <c r="AI695" s="131" t="n">
        <v>25132183</v>
      </c>
      <c r="AJ695" s="131" t="n">
        <v>901</v>
      </c>
      <c r="AK695" s="131" t="n">
        <v>0</v>
      </c>
      <c r="AL695" s="131" t="n">
        <v>0</v>
      </c>
      <c r="AM695" s="131" t="n">
        <v>0</v>
      </c>
      <c r="AN695" s="131" t="n">
        <v>0</v>
      </c>
      <c r="AO695" s="131" t="n">
        <v>0</v>
      </c>
      <c r="AP695" s="131" t="n">
        <v>0</v>
      </c>
      <c r="AQ695" s="131" t="n">
        <v>0</v>
      </c>
      <c r="AR695" s="131" t="n">
        <v>0</v>
      </c>
    </row>
    <row r="696" customFormat="false" ht="12.75" hidden="false" customHeight="false" outlineLevel="0" collapsed="false">
      <c r="A696" s="131" t="n">
        <f aca="false">ROW(Source!A227)</f>
        <v>227</v>
      </c>
      <c r="B696" s="131" t="n">
        <v>25132192</v>
      </c>
      <c r="C696" s="131" t="n">
        <v>25132176</v>
      </c>
      <c r="D696" s="131" t="n">
        <v>8803368</v>
      </c>
      <c r="E696" s="131" t="n">
        <v>1</v>
      </c>
      <c r="F696" s="131" t="n">
        <v>1</v>
      </c>
      <c r="G696" s="131" t="n">
        <v>1</v>
      </c>
      <c r="H696" s="131" t="n">
        <v>3</v>
      </c>
      <c r="I696" s="131" t="s">
        <v>751</v>
      </c>
      <c r="J696" s="131" t="s">
        <v>752</v>
      </c>
      <c r="K696" s="131" t="s">
        <v>753</v>
      </c>
      <c r="L696" s="131" t="n">
        <v>1346</v>
      </c>
      <c r="N696" s="131" t="n">
        <v>1009</v>
      </c>
      <c r="O696" s="131" t="s">
        <v>754</v>
      </c>
      <c r="P696" s="131" t="s">
        <v>754</v>
      </c>
      <c r="Q696" s="131" t="n">
        <v>1</v>
      </c>
      <c r="X696" s="131" t="n">
        <v>0.65</v>
      </c>
      <c r="Y696" s="131" t="n">
        <v>14.3</v>
      </c>
      <c r="Z696" s="131" t="n">
        <v>0</v>
      </c>
      <c r="AA696" s="131" t="n">
        <v>0</v>
      </c>
      <c r="AB696" s="131" t="n">
        <v>0</v>
      </c>
      <c r="AC696" s="131" t="n">
        <v>0</v>
      </c>
      <c r="AD696" s="131" t="n">
        <v>1</v>
      </c>
      <c r="AE696" s="131" t="n">
        <v>0</v>
      </c>
      <c r="AG696" s="131" t="n">
        <v>0.65</v>
      </c>
      <c r="AH696" s="131" t="n">
        <v>2</v>
      </c>
      <c r="AI696" s="131" t="n">
        <v>25132184</v>
      </c>
      <c r="AJ696" s="131" t="n">
        <v>902</v>
      </c>
      <c r="AK696" s="131" t="n">
        <v>0</v>
      </c>
      <c r="AL696" s="131" t="n">
        <v>0</v>
      </c>
      <c r="AM696" s="131" t="n">
        <v>0</v>
      </c>
      <c r="AN696" s="131" t="n">
        <v>0</v>
      </c>
      <c r="AO696" s="131" t="n">
        <v>0</v>
      </c>
      <c r="AP696" s="131" t="n">
        <v>0</v>
      </c>
      <c r="AQ696" s="131" t="n">
        <v>0</v>
      </c>
      <c r="AR696" s="131" t="n">
        <v>0</v>
      </c>
    </row>
    <row r="697" customFormat="false" ht="12.75" hidden="false" customHeight="false" outlineLevel="0" collapsed="false">
      <c r="A697" s="131" t="n">
        <f aca="false">ROW(Source!A228)</f>
        <v>228</v>
      </c>
      <c r="B697" s="131" t="n">
        <v>25132207</v>
      </c>
      <c r="C697" s="131" t="n">
        <v>25132193</v>
      </c>
      <c r="D697" s="131" t="n">
        <v>121639</v>
      </c>
      <c r="E697" s="131" t="n">
        <v>1</v>
      </c>
      <c r="F697" s="131" t="n">
        <v>1</v>
      </c>
      <c r="G697" s="131" t="n">
        <v>1</v>
      </c>
      <c r="H697" s="131" t="n">
        <v>1</v>
      </c>
      <c r="I697" s="131" t="s">
        <v>871</v>
      </c>
      <c r="K697" s="131" t="s">
        <v>872</v>
      </c>
      <c r="L697" s="131" t="n">
        <v>1369</v>
      </c>
      <c r="N697" s="131" t="n">
        <v>1013</v>
      </c>
      <c r="O697" s="131" t="s">
        <v>737</v>
      </c>
      <c r="P697" s="131" t="s">
        <v>737</v>
      </c>
      <c r="Q697" s="131" t="n">
        <v>1</v>
      </c>
      <c r="X697" s="131" t="n">
        <v>20.1</v>
      </c>
      <c r="Y697" s="131" t="n">
        <v>0</v>
      </c>
      <c r="Z697" s="131" t="n">
        <v>0</v>
      </c>
      <c r="AA697" s="131" t="n">
        <v>0</v>
      </c>
      <c r="AB697" s="131" t="n">
        <v>8.82</v>
      </c>
      <c r="AC697" s="131" t="n">
        <v>0</v>
      </c>
      <c r="AD697" s="131" t="n">
        <v>1</v>
      </c>
      <c r="AE697" s="131" t="n">
        <v>1</v>
      </c>
      <c r="AG697" s="131" t="n">
        <v>20.1</v>
      </c>
      <c r="AH697" s="131" t="n">
        <v>2</v>
      </c>
      <c r="AI697" s="131" t="n">
        <v>25132194</v>
      </c>
      <c r="AJ697" s="131" t="n">
        <v>903</v>
      </c>
      <c r="AK697" s="131" t="n">
        <v>0</v>
      </c>
      <c r="AL697" s="131" t="n">
        <v>0</v>
      </c>
      <c r="AM697" s="131" t="n">
        <v>0</v>
      </c>
      <c r="AN697" s="131" t="n">
        <v>0</v>
      </c>
      <c r="AO697" s="131" t="n">
        <v>0</v>
      </c>
      <c r="AP697" s="131" t="n">
        <v>0</v>
      </c>
      <c r="AQ697" s="131" t="n">
        <v>0</v>
      </c>
      <c r="AR697" s="131" t="n">
        <v>0</v>
      </c>
    </row>
    <row r="698" customFormat="false" ht="12.75" hidden="false" customHeight="false" outlineLevel="0" collapsed="false">
      <c r="A698" s="131" t="n">
        <f aca="false">ROW(Source!A228)</f>
        <v>228</v>
      </c>
      <c r="B698" s="131" t="n">
        <v>25132208</v>
      </c>
      <c r="C698" s="131" t="n">
        <v>25132193</v>
      </c>
      <c r="D698" s="131" t="n">
        <v>121548</v>
      </c>
      <c r="E698" s="131" t="n">
        <v>1</v>
      </c>
      <c r="F698" s="131" t="n">
        <v>1</v>
      </c>
      <c r="G698" s="131" t="n">
        <v>1</v>
      </c>
      <c r="H698" s="131" t="n">
        <v>1</v>
      </c>
      <c r="I698" s="131" t="s">
        <v>108</v>
      </c>
      <c r="K698" s="131" t="s">
        <v>801</v>
      </c>
      <c r="L698" s="131" t="n">
        <v>608254</v>
      </c>
      <c r="N698" s="131" t="n">
        <v>1013</v>
      </c>
      <c r="O698" s="131" t="s">
        <v>802</v>
      </c>
      <c r="P698" s="131" t="s">
        <v>802</v>
      </c>
      <c r="Q698" s="131" t="n">
        <v>1</v>
      </c>
      <c r="X698" s="131" t="n">
        <v>0.22</v>
      </c>
      <c r="Y698" s="131" t="n">
        <v>0</v>
      </c>
      <c r="Z698" s="131" t="n">
        <v>0</v>
      </c>
      <c r="AA698" s="131" t="n">
        <v>0</v>
      </c>
      <c r="AB698" s="131" t="n">
        <v>0</v>
      </c>
      <c r="AC698" s="131" t="n">
        <v>0</v>
      </c>
      <c r="AD698" s="131" t="n">
        <v>1</v>
      </c>
      <c r="AE698" s="131" t="n">
        <v>2</v>
      </c>
      <c r="AG698" s="131" t="n">
        <v>0.22</v>
      </c>
      <c r="AH698" s="131" t="n">
        <v>2</v>
      </c>
      <c r="AI698" s="131" t="n">
        <v>25132195</v>
      </c>
      <c r="AJ698" s="131" t="n">
        <v>904</v>
      </c>
      <c r="AK698" s="131" t="n">
        <v>0</v>
      </c>
      <c r="AL698" s="131" t="n">
        <v>0</v>
      </c>
      <c r="AM698" s="131" t="n">
        <v>0</v>
      </c>
      <c r="AN698" s="131" t="n">
        <v>0</v>
      </c>
      <c r="AO698" s="131" t="n">
        <v>0</v>
      </c>
      <c r="AP698" s="131" t="n">
        <v>0</v>
      </c>
      <c r="AQ698" s="131" t="n">
        <v>0</v>
      </c>
      <c r="AR698" s="131" t="n">
        <v>0</v>
      </c>
    </row>
    <row r="699" customFormat="false" ht="12.75" hidden="false" customHeight="false" outlineLevel="0" collapsed="false">
      <c r="A699" s="131" t="n">
        <f aca="false">ROW(Source!A228)</f>
        <v>228</v>
      </c>
      <c r="B699" s="131" t="n">
        <v>25132209</v>
      </c>
      <c r="C699" s="131" t="n">
        <v>25132193</v>
      </c>
      <c r="D699" s="131" t="n">
        <v>8863260</v>
      </c>
      <c r="E699" s="131" t="n">
        <v>1</v>
      </c>
      <c r="F699" s="131" t="n">
        <v>1</v>
      </c>
      <c r="G699" s="131" t="n">
        <v>1</v>
      </c>
      <c r="H699" s="131" t="n">
        <v>2</v>
      </c>
      <c r="I699" s="131" t="s">
        <v>739</v>
      </c>
      <c r="J699" s="131" t="s">
        <v>740</v>
      </c>
      <c r="K699" s="131" t="s">
        <v>741</v>
      </c>
      <c r="L699" s="131" t="n">
        <v>1480</v>
      </c>
      <c r="N699" s="131" t="n">
        <v>1013</v>
      </c>
      <c r="O699" s="131" t="s">
        <v>742</v>
      </c>
      <c r="P699" s="131" t="s">
        <v>743</v>
      </c>
      <c r="Q699" s="131" t="n">
        <v>1</v>
      </c>
      <c r="X699" s="131" t="n">
        <v>0.11</v>
      </c>
      <c r="Y699" s="131" t="n">
        <v>0</v>
      </c>
      <c r="Z699" s="131" t="n">
        <v>134.65</v>
      </c>
      <c r="AA699" s="131" t="n">
        <v>13.5</v>
      </c>
      <c r="AB699" s="131" t="n">
        <v>0</v>
      </c>
      <c r="AC699" s="131" t="n">
        <v>0</v>
      </c>
      <c r="AD699" s="131" t="n">
        <v>1</v>
      </c>
      <c r="AE699" s="131" t="n">
        <v>0</v>
      </c>
      <c r="AG699" s="131" t="n">
        <v>0.11</v>
      </c>
      <c r="AH699" s="131" t="n">
        <v>2</v>
      </c>
      <c r="AI699" s="131" t="n">
        <v>25132196</v>
      </c>
      <c r="AJ699" s="131" t="n">
        <v>905</v>
      </c>
      <c r="AK699" s="131" t="n">
        <v>0</v>
      </c>
      <c r="AL699" s="131" t="n">
        <v>0</v>
      </c>
      <c r="AM699" s="131" t="n">
        <v>0</v>
      </c>
      <c r="AN699" s="131" t="n">
        <v>0</v>
      </c>
      <c r="AO699" s="131" t="n">
        <v>0</v>
      </c>
      <c r="AP699" s="131" t="n">
        <v>0</v>
      </c>
      <c r="AQ699" s="131" t="n">
        <v>0</v>
      </c>
      <c r="AR699" s="131" t="n">
        <v>0</v>
      </c>
    </row>
    <row r="700" customFormat="false" ht="12.75" hidden="false" customHeight="false" outlineLevel="0" collapsed="false">
      <c r="A700" s="131" t="n">
        <f aca="false">ROW(Source!A228)</f>
        <v>228</v>
      </c>
      <c r="B700" s="131" t="n">
        <v>25132210</v>
      </c>
      <c r="C700" s="131" t="n">
        <v>25132193</v>
      </c>
      <c r="D700" s="131" t="n">
        <v>8863809</v>
      </c>
      <c r="E700" s="131" t="n">
        <v>1</v>
      </c>
      <c r="F700" s="131" t="n">
        <v>1</v>
      </c>
      <c r="G700" s="131" t="n">
        <v>1</v>
      </c>
      <c r="H700" s="131" t="n">
        <v>2</v>
      </c>
      <c r="I700" s="131" t="s">
        <v>744</v>
      </c>
      <c r="J700" s="131" t="s">
        <v>745</v>
      </c>
      <c r="K700" s="131" t="s">
        <v>746</v>
      </c>
      <c r="L700" s="131" t="n">
        <v>1480</v>
      </c>
      <c r="N700" s="131" t="n">
        <v>1013</v>
      </c>
      <c r="O700" s="131" t="s">
        <v>742</v>
      </c>
      <c r="P700" s="131" t="s">
        <v>743</v>
      </c>
      <c r="Q700" s="131" t="n">
        <v>1</v>
      </c>
      <c r="X700" s="131" t="n">
        <v>3.36</v>
      </c>
      <c r="Y700" s="131" t="n">
        <v>0</v>
      </c>
      <c r="Z700" s="131" t="n">
        <v>8.1</v>
      </c>
      <c r="AA700" s="131" t="n">
        <v>0</v>
      </c>
      <c r="AB700" s="131" t="n">
        <v>0</v>
      </c>
      <c r="AC700" s="131" t="n">
        <v>0</v>
      </c>
      <c r="AD700" s="131" t="n">
        <v>1</v>
      </c>
      <c r="AE700" s="131" t="n">
        <v>0</v>
      </c>
      <c r="AG700" s="131" t="n">
        <v>3.36</v>
      </c>
      <c r="AH700" s="131" t="n">
        <v>2</v>
      </c>
      <c r="AI700" s="131" t="n">
        <v>25132197</v>
      </c>
      <c r="AJ700" s="131" t="n">
        <v>906</v>
      </c>
      <c r="AK700" s="131" t="n">
        <v>0</v>
      </c>
      <c r="AL700" s="131" t="n">
        <v>0</v>
      </c>
      <c r="AM700" s="131" t="n">
        <v>0</v>
      </c>
      <c r="AN700" s="131" t="n">
        <v>0</v>
      </c>
      <c r="AO700" s="131" t="n">
        <v>0</v>
      </c>
      <c r="AP700" s="131" t="n">
        <v>0</v>
      </c>
      <c r="AQ700" s="131" t="n">
        <v>0</v>
      </c>
      <c r="AR700" s="131" t="n">
        <v>0</v>
      </c>
    </row>
    <row r="701" customFormat="false" ht="12.75" hidden="false" customHeight="false" outlineLevel="0" collapsed="false">
      <c r="A701" s="131" t="n">
        <f aca="false">ROW(Source!A228)</f>
        <v>228</v>
      </c>
      <c r="B701" s="131" t="n">
        <v>25132211</v>
      </c>
      <c r="C701" s="131" t="n">
        <v>25132193</v>
      </c>
      <c r="D701" s="131" t="n">
        <v>8867718</v>
      </c>
      <c r="E701" s="131" t="n">
        <v>1</v>
      </c>
      <c r="F701" s="131" t="n">
        <v>1</v>
      </c>
      <c r="G701" s="131" t="n">
        <v>1</v>
      </c>
      <c r="H701" s="131" t="n">
        <v>2</v>
      </c>
      <c r="I701" s="131" t="s">
        <v>748</v>
      </c>
      <c r="J701" s="131" t="s">
        <v>749</v>
      </c>
      <c r="K701" s="131" t="s">
        <v>803</v>
      </c>
      <c r="L701" s="131" t="n">
        <v>1480</v>
      </c>
      <c r="N701" s="131" t="n">
        <v>1013</v>
      </c>
      <c r="O701" s="131" t="s">
        <v>742</v>
      </c>
      <c r="P701" s="131" t="s">
        <v>743</v>
      </c>
      <c r="Q701" s="131" t="n">
        <v>1</v>
      </c>
      <c r="X701" s="131" t="n">
        <v>0.11</v>
      </c>
      <c r="Y701" s="131" t="n">
        <v>0</v>
      </c>
      <c r="Z701" s="131" t="n">
        <v>107.3</v>
      </c>
      <c r="AA701" s="131" t="n">
        <v>0</v>
      </c>
      <c r="AB701" s="131" t="n">
        <v>0</v>
      </c>
      <c r="AC701" s="131" t="n">
        <v>0</v>
      </c>
      <c r="AD701" s="131" t="n">
        <v>1</v>
      </c>
      <c r="AE701" s="131" t="n">
        <v>0</v>
      </c>
      <c r="AG701" s="131" t="n">
        <v>0.11</v>
      </c>
      <c r="AH701" s="131" t="n">
        <v>2</v>
      </c>
      <c r="AI701" s="131" t="n">
        <v>25132198</v>
      </c>
      <c r="AJ701" s="131" t="n">
        <v>907</v>
      </c>
      <c r="AK701" s="131" t="n">
        <v>0</v>
      </c>
      <c r="AL701" s="131" t="n">
        <v>0</v>
      </c>
      <c r="AM701" s="131" t="n">
        <v>0</v>
      </c>
      <c r="AN701" s="131" t="n">
        <v>0</v>
      </c>
      <c r="AO701" s="131" t="n">
        <v>0</v>
      </c>
      <c r="AP701" s="131" t="n">
        <v>0</v>
      </c>
      <c r="AQ701" s="131" t="n">
        <v>0</v>
      </c>
      <c r="AR701" s="131" t="n">
        <v>0</v>
      </c>
    </row>
    <row r="702" customFormat="false" ht="12.75" hidden="false" customHeight="false" outlineLevel="0" collapsed="false">
      <c r="A702" s="131" t="n">
        <f aca="false">ROW(Source!A228)</f>
        <v>228</v>
      </c>
      <c r="B702" s="131" t="n">
        <v>25132212</v>
      </c>
      <c r="C702" s="131" t="n">
        <v>25132193</v>
      </c>
      <c r="D702" s="131" t="n">
        <v>8802856</v>
      </c>
      <c r="E702" s="131" t="n">
        <v>1</v>
      </c>
      <c r="F702" s="131" t="n">
        <v>1</v>
      </c>
      <c r="G702" s="131" t="n">
        <v>1</v>
      </c>
      <c r="H702" s="131" t="n">
        <v>3</v>
      </c>
      <c r="I702" s="131" t="s">
        <v>1113</v>
      </c>
      <c r="J702" s="131" t="s">
        <v>1114</v>
      </c>
      <c r="K702" s="131" t="s">
        <v>1115</v>
      </c>
      <c r="L702" s="131" t="n">
        <v>1348</v>
      </c>
      <c r="N702" s="131" t="n">
        <v>1009</v>
      </c>
      <c r="O702" s="131" t="s">
        <v>703</v>
      </c>
      <c r="P702" s="131" t="s">
        <v>703</v>
      </c>
      <c r="Q702" s="131" t="n">
        <v>1000</v>
      </c>
      <c r="X702" s="131" t="n">
        <v>0.004</v>
      </c>
      <c r="Y702" s="131" t="n">
        <v>5010</v>
      </c>
      <c r="Z702" s="131" t="n">
        <v>0</v>
      </c>
      <c r="AA702" s="131" t="n">
        <v>0</v>
      </c>
      <c r="AB702" s="131" t="n">
        <v>0</v>
      </c>
      <c r="AC702" s="131" t="n">
        <v>0</v>
      </c>
      <c r="AD702" s="131" t="n">
        <v>1</v>
      </c>
      <c r="AE702" s="131" t="n">
        <v>0</v>
      </c>
      <c r="AG702" s="131" t="n">
        <v>0.004</v>
      </c>
      <c r="AH702" s="131" t="n">
        <v>2</v>
      </c>
      <c r="AI702" s="131" t="n">
        <v>25132199</v>
      </c>
      <c r="AJ702" s="131" t="n">
        <v>908</v>
      </c>
      <c r="AK702" s="131" t="n">
        <v>0</v>
      </c>
      <c r="AL702" s="131" t="n">
        <v>0</v>
      </c>
      <c r="AM702" s="131" t="n">
        <v>0</v>
      </c>
      <c r="AN702" s="131" t="n">
        <v>0</v>
      </c>
      <c r="AO702" s="131" t="n">
        <v>0</v>
      </c>
      <c r="AP702" s="131" t="n">
        <v>0</v>
      </c>
      <c r="AQ702" s="131" t="n">
        <v>0</v>
      </c>
      <c r="AR702" s="131" t="n">
        <v>0</v>
      </c>
    </row>
    <row r="703" customFormat="false" ht="12.75" hidden="false" customHeight="false" outlineLevel="0" collapsed="false">
      <c r="A703" s="131" t="n">
        <f aca="false">ROW(Source!A228)</f>
        <v>228</v>
      </c>
      <c r="B703" s="131" t="n">
        <v>25132213</v>
      </c>
      <c r="C703" s="131" t="n">
        <v>25132193</v>
      </c>
      <c r="D703" s="131" t="n">
        <v>8802887</v>
      </c>
      <c r="E703" s="131" t="n">
        <v>1</v>
      </c>
      <c r="F703" s="131" t="n">
        <v>1</v>
      </c>
      <c r="G703" s="131" t="n">
        <v>1</v>
      </c>
      <c r="H703" s="131" t="n">
        <v>3</v>
      </c>
      <c r="I703" s="131" t="s">
        <v>1104</v>
      </c>
      <c r="J703" s="131" t="s">
        <v>1105</v>
      </c>
      <c r="K703" s="131" t="s">
        <v>1106</v>
      </c>
      <c r="L703" s="131" t="n">
        <v>1348</v>
      </c>
      <c r="N703" s="131" t="n">
        <v>1009</v>
      </c>
      <c r="O703" s="131" t="s">
        <v>703</v>
      </c>
      <c r="P703" s="131" t="s">
        <v>703</v>
      </c>
      <c r="Q703" s="131" t="n">
        <v>1000</v>
      </c>
      <c r="X703" s="131" t="n">
        <v>0.004</v>
      </c>
      <c r="Y703" s="131" t="n">
        <v>5763</v>
      </c>
      <c r="Z703" s="131" t="n">
        <v>0</v>
      </c>
      <c r="AA703" s="131" t="n">
        <v>0</v>
      </c>
      <c r="AB703" s="131" t="n">
        <v>0</v>
      </c>
      <c r="AC703" s="131" t="n">
        <v>0</v>
      </c>
      <c r="AD703" s="131" t="n">
        <v>1</v>
      </c>
      <c r="AE703" s="131" t="n">
        <v>0</v>
      </c>
      <c r="AG703" s="131" t="n">
        <v>0.004</v>
      </c>
      <c r="AH703" s="131" t="n">
        <v>2</v>
      </c>
      <c r="AI703" s="131" t="n">
        <v>25132200</v>
      </c>
      <c r="AJ703" s="131" t="n">
        <v>909</v>
      </c>
      <c r="AK703" s="131" t="n">
        <v>0</v>
      </c>
      <c r="AL703" s="131" t="n">
        <v>0</v>
      </c>
      <c r="AM703" s="131" t="n">
        <v>0</v>
      </c>
      <c r="AN703" s="131" t="n">
        <v>0</v>
      </c>
      <c r="AO703" s="131" t="n">
        <v>0</v>
      </c>
      <c r="AP703" s="131" t="n">
        <v>0</v>
      </c>
      <c r="AQ703" s="131" t="n">
        <v>0</v>
      </c>
      <c r="AR703" s="131" t="n">
        <v>0</v>
      </c>
    </row>
    <row r="704" customFormat="false" ht="12.75" hidden="false" customHeight="false" outlineLevel="0" collapsed="false">
      <c r="A704" s="131" t="n">
        <f aca="false">ROW(Source!A228)</f>
        <v>228</v>
      </c>
      <c r="B704" s="131" t="n">
        <v>25132214</v>
      </c>
      <c r="C704" s="131" t="n">
        <v>25132193</v>
      </c>
      <c r="D704" s="131" t="n">
        <v>8803368</v>
      </c>
      <c r="E704" s="131" t="n">
        <v>1</v>
      </c>
      <c r="F704" s="131" t="n">
        <v>1</v>
      </c>
      <c r="G704" s="131" t="n">
        <v>1</v>
      </c>
      <c r="H704" s="131" t="n">
        <v>3</v>
      </c>
      <c r="I704" s="131" t="s">
        <v>751</v>
      </c>
      <c r="J704" s="131" t="s">
        <v>752</v>
      </c>
      <c r="K704" s="131" t="s">
        <v>753</v>
      </c>
      <c r="L704" s="131" t="n">
        <v>1346</v>
      </c>
      <c r="N704" s="131" t="n">
        <v>1009</v>
      </c>
      <c r="O704" s="131" t="s">
        <v>754</v>
      </c>
      <c r="P704" s="131" t="s">
        <v>754</v>
      </c>
      <c r="Q704" s="131" t="n">
        <v>1</v>
      </c>
      <c r="X704" s="131" t="n">
        <v>0.9</v>
      </c>
      <c r="Y704" s="131" t="n">
        <v>14.3</v>
      </c>
      <c r="Z704" s="131" t="n">
        <v>0</v>
      </c>
      <c r="AA704" s="131" t="n">
        <v>0</v>
      </c>
      <c r="AB704" s="131" t="n">
        <v>0</v>
      </c>
      <c r="AC704" s="131" t="n">
        <v>0</v>
      </c>
      <c r="AD704" s="131" t="n">
        <v>1</v>
      </c>
      <c r="AE704" s="131" t="n">
        <v>0</v>
      </c>
      <c r="AG704" s="131" t="n">
        <v>0.9</v>
      </c>
      <c r="AH704" s="131" t="n">
        <v>2</v>
      </c>
      <c r="AI704" s="131" t="n">
        <v>25132201</v>
      </c>
      <c r="AJ704" s="131" t="n">
        <v>910</v>
      </c>
      <c r="AK704" s="131" t="n">
        <v>0</v>
      </c>
      <c r="AL704" s="131" t="n">
        <v>0</v>
      </c>
      <c r="AM704" s="131" t="n">
        <v>0</v>
      </c>
      <c r="AN704" s="131" t="n">
        <v>0</v>
      </c>
      <c r="AO704" s="131" t="n">
        <v>0</v>
      </c>
      <c r="AP704" s="131" t="n">
        <v>0</v>
      </c>
      <c r="AQ704" s="131" t="n">
        <v>0</v>
      </c>
      <c r="AR704" s="131" t="n">
        <v>0</v>
      </c>
    </row>
    <row r="705" customFormat="false" ht="12.75" hidden="false" customHeight="false" outlineLevel="0" collapsed="false">
      <c r="A705" s="131" t="n">
        <f aca="false">ROW(Source!A228)</f>
        <v>228</v>
      </c>
      <c r="B705" s="131" t="n">
        <v>25132215</v>
      </c>
      <c r="C705" s="131" t="n">
        <v>25132193</v>
      </c>
      <c r="D705" s="131" t="n">
        <v>8804060</v>
      </c>
      <c r="E705" s="131" t="n">
        <v>1</v>
      </c>
      <c r="F705" s="131" t="n">
        <v>1</v>
      </c>
      <c r="G705" s="131" t="n">
        <v>1</v>
      </c>
      <c r="H705" s="131" t="n">
        <v>3</v>
      </c>
      <c r="I705" s="131" t="s">
        <v>835</v>
      </c>
      <c r="J705" s="131" t="s">
        <v>836</v>
      </c>
      <c r="K705" s="131" t="s">
        <v>837</v>
      </c>
      <c r="L705" s="131" t="n">
        <v>1358</v>
      </c>
      <c r="N705" s="131" t="n">
        <v>1010</v>
      </c>
      <c r="O705" s="131" t="s">
        <v>583</v>
      </c>
      <c r="P705" s="131" t="s">
        <v>583</v>
      </c>
      <c r="Q705" s="131" t="n">
        <v>10</v>
      </c>
      <c r="X705" s="131" t="n">
        <v>8.2</v>
      </c>
      <c r="Y705" s="131" t="n">
        <v>23.4</v>
      </c>
      <c r="Z705" s="131" t="n">
        <v>0</v>
      </c>
      <c r="AA705" s="131" t="n">
        <v>0</v>
      </c>
      <c r="AB705" s="131" t="n">
        <v>0</v>
      </c>
      <c r="AC705" s="131" t="n">
        <v>0</v>
      </c>
      <c r="AD705" s="131" t="n">
        <v>1</v>
      </c>
      <c r="AE705" s="131" t="n">
        <v>0</v>
      </c>
      <c r="AG705" s="131" t="n">
        <v>8.2</v>
      </c>
      <c r="AH705" s="131" t="n">
        <v>2</v>
      </c>
      <c r="AI705" s="131" t="n">
        <v>25132202</v>
      </c>
      <c r="AJ705" s="131" t="n">
        <v>911</v>
      </c>
      <c r="AK705" s="131" t="n">
        <v>0</v>
      </c>
      <c r="AL705" s="131" t="n">
        <v>0</v>
      </c>
      <c r="AM705" s="131" t="n">
        <v>0</v>
      </c>
      <c r="AN705" s="131" t="n">
        <v>0</v>
      </c>
      <c r="AO705" s="131" t="n">
        <v>0</v>
      </c>
      <c r="AP705" s="131" t="n">
        <v>0</v>
      </c>
      <c r="AQ705" s="131" t="n">
        <v>0</v>
      </c>
      <c r="AR705" s="131" t="n">
        <v>0</v>
      </c>
    </row>
    <row r="706" customFormat="false" ht="12.75" hidden="false" customHeight="false" outlineLevel="0" collapsed="false">
      <c r="A706" s="131" t="n">
        <f aca="false">ROW(Source!A228)</f>
        <v>228</v>
      </c>
      <c r="B706" s="131" t="n">
        <v>25132216</v>
      </c>
      <c r="C706" s="131" t="n">
        <v>25132193</v>
      </c>
      <c r="D706" s="131" t="n">
        <v>8804096</v>
      </c>
      <c r="E706" s="131" t="n">
        <v>1</v>
      </c>
      <c r="F706" s="131" t="n">
        <v>1</v>
      </c>
      <c r="G706" s="131" t="n">
        <v>1</v>
      </c>
      <c r="H706" s="131" t="n">
        <v>3</v>
      </c>
      <c r="I706" s="131" t="s">
        <v>838</v>
      </c>
      <c r="J706" s="131" t="s">
        <v>839</v>
      </c>
      <c r="K706" s="131" t="s">
        <v>840</v>
      </c>
      <c r="L706" s="131" t="n">
        <v>1358</v>
      </c>
      <c r="N706" s="131" t="n">
        <v>1010</v>
      </c>
      <c r="O706" s="131" t="s">
        <v>583</v>
      </c>
      <c r="P706" s="131" t="s">
        <v>583</v>
      </c>
      <c r="Q706" s="131" t="n">
        <v>10</v>
      </c>
      <c r="X706" s="131" t="n">
        <v>8.2</v>
      </c>
      <c r="Y706" s="131" t="n">
        <v>26.4</v>
      </c>
      <c r="Z706" s="131" t="n">
        <v>0</v>
      </c>
      <c r="AA706" s="131" t="n">
        <v>0</v>
      </c>
      <c r="AB706" s="131" t="n">
        <v>0</v>
      </c>
      <c r="AC706" s="131" t="n">
        <v>0</v>
      </c>
      <c r="AD706" s="131" t="n">
        <v>1</v>
      </c>
      <c r="AE706" s="131" t="n">
        <v>0</v>
      </c>
      <c r="AG706" s="131" t="n">
        <v>8.2</v>
      </c>
      <c r="AH706" s="131" t="n">
        <v>2</v>
      </c>
      <c r="AI706" s="131" t="n">
        <v>25132203</v>
      </c>
      <c r="AJ706" s="131" t="n">
        <v>912</v>
      </c>
      <c r="AK706" s="131" t="n">
        <v>0</v>
      </c>
      <c r="AL706" s="131" t="n">
        <v>0</v>
      </c>
      <c r="AM706" s="131" t="n">
        <v>0</v>
      </c>
      <c r="AN706" s="131" t="n">
        <v>0</v>
      </c>
      <c r="AO706" s="131" t="n">
        <v>0</v>
      </c>
      <c r="AP706" s="131" t="n">
        <v>0</v>
      </c>
      <c r="AQ706" s="131" t="n">
        <v>0</v>
      </c>
      <c r="AR706" s="131" t="n">
        <v>0</v>
      </c>
    </row>
    <row r="707" customFormat="false" ht="12.75" hidden="false" customHeight="false" outlineLevel="0" collapsed="false">
      <c r="A707" s="131" t="n">
        <f aca="false">ROW(Source!A228)</f>
        <v>228</v>
      </c>
      <c r="B707" s="131" t="n">
        <v>25132217</v>
      </c>
      <c r="C707" s="131" t="n">
        <v>25132193</v>
      </c>
      <c r="D707" s="131" t="n">
        <v>8804839</v>
      </c>
      <c r="E707" s="131" t="n">
        <v>1</v>
      </c>
      <c r="F707" s="131" t="n">
        <v>1</v>
      </c>
      <c r="G707" s="131" t="n">
        <v>1</v>
      </c>
      <c r="H707" s="131" t="n">
        <v>3</v>
      </c>
      <c r="I707" s="131" t="s">
        <v>758</v>
      </c>
      <c r="J707" s="131" t="s">
        <v>759</v>
      </c>
      <c r="K707" s="131" t="s">
        <v>760</v>
      </c>
      <c r="L707" s="131" t="n">
        <v>1346</v>
      </c>
      <c r="N707" s="131" t="n">
        <v>1009</v>
      </c>
      <c r="O707" s="131" t="s">
        <v>754</v>
      </c>
      <c r="P707" s="131" t="s">
        <v>754</v>
      </c>
      <c r="Q707" s="131" t="n">
        <v>1</v>
      </c>
      <c r="X707" s="131" t="n">
        <v>2</v>
      </c>
      <c r="Y707" s="131" t="n">
        <v>28.6</v>
      </c>
      <c r="Z707" s="131" t="n">
        <v>0</v>
      </c>
      <c r="AA707" s="131" t="n">
        <v>0</v>
      </c>
      <c r="AB707" s="131" t="n">
        <v>0</v>
      </c>
      <c r="AC707" s="131" t="n">
        <v>0</v>
      </c>
      <c r="AD707" s="131" t="n">
        <v>1</v>
      </c>
      <c r="AE707" s="131" t="n">
        <v>0</v>
      </c>
      <c r="AG707" s="131" t="n">
        <v>2</v>
      </c>
      <c r="AH707" s="131" t="n">
        <v>2</v>
      </c>
      <c r="AI707" s="131" t="n">
        <v>25132204</v>
      </c>
      <c r="AJ707" s="131" t="n">
        <v>913</v>
      </c>
      <c r="AK707" s="131" t="n">
        <v>0</v>
      </c>
      <c r="AL707" s="131" t="n">
        <v>0</v>
      </c>
      <c r="AM707" s="131" t="n">
        <v>0</v>
      </c>
      <c r="AN707" s="131" t="n">
        <v>0</v>
      </c>
      <c r="AO707" s="131" t="n">
        <v>0</v>
      </c>
      <c r="AP707" s="131" t="n">
        <v>0</v>
      </c>
      <c r="AQ707" s="131" t="n">
        <v>0</v>
      </c>
      <c r="AR707" s="131" t="n">
        <v>0</v>
      </c>
    </row>
    <row r="708" customFormat="false" ht="12.75" hidden="false" customHeight="false" outlineLevel="0" collapsed="false">
      <c r="A708" s="131" t="n">
        <f aca="false">ROW(Source!A228)</f>
        <v>228</v>
      </c>
      <c r="B708" s="131" t="n">
        <v>25132218</v>
      </c>
      <c r="C708" s="131" t="n">
        <v>25132193</v>
      </c>
      <c r="D708" s="131" t="n">
        <v>8841079</v>
      </c>
      <c r="E708" s="131" t="n">
        <v>1</v>
      </c>
      <c r="F708" s="131" t="n">
        <v>1</v>
      </c>
      <c r="G708" s="131" t="n">
        <v>1</v>
      </c>
      <c r="H708" s="131" t="n">
        <v>3</v>
      </c>
      <c r="I708" s="131" t="s">
        <v>888</v>
      </c>
      <c r="J708" s="131" t="s">
        <v>889</v>
      </c>
      <c r="K708" s="131" t="s">
        <v>890</v>
      </c>
      <c r="L708" s="131" t="n">
        <v>1358</v>
      </c>
      <c r="N708" s="131" t="n">
        <v>1010</v>
      </c>
      <c r="O708" s="131" t="s">
        <v>583</v>
      </c>
      <c r="P708" s="131" t="s">
        <v>583</v>
      </c>
      <c r="Q708" s="131" t="n">
        <v>10</v>
      </c>
      <c r="X708" s="131" t="n">
        <v>1.5</v>
      </c>
      <c r="Y708" s="131" t="n">
        <v>64.8</v>
      </c>
      <c r="Z708" s="131" t="n">
        <v>0</v>
      </c>
      <c r="AA708" s="131" t="n">
        <v>0</v>
      </c>
      <c r="AB708" s="131" t="n">
        <v>0</v>
      </c>
      <c r="AC708" s="131" t="n">
        <v>0</v>
      </c>
      <c r="AD708" s="131" t="n">
        <v>1</v>
      </c>
      <c r="AE708" s="131" t="n">
        <v>0</v>
      </c>
      <c r="AG708" s="131" t="n">
        <v>1.5</v>
      </c>
      <c r="AH708" s="131" t="n">
        <v>2</v>
      </c>
      <c r="AI708" s="131" t="n">
        <v>25132205</v>
      </c>
      <c r="AJ708" s="131" t="n">
        <v>914</v>
      </c>
      <c r="AK708" s="131" t="n">
        <v>0</v>
      </c>
      <c r="AL708" s="131" t="n">
        <v>0</v>
      </c>
      <c r="AM708" s="131" t="n">
        <v>0</v>
      </c>
      <c r="AN708" s="131" t="n">
        <v>0</v>
      </c>
      <c r="AO708" s="131" t="n">
        <v>0</v>
      </c>
      <c r="AP708" s="131" t="n">
        <v>0</v>
      </c>
      <c r="AQ708" s="131" t="n">
        <v>0</v>
      </c>
      <c r="AR708" s="131" t="n">
        <v>0</v>
      </c>
    </row>
    <row r="709" customFormat="false" ht="12.75" hidden="false" customHeight="false" outlineLevel="0" collapsed="false">
      <c r="A709" s="131" t="n">
        <f aca="false">ROW(Source!A228)</f>
        <v>228</v>
      </c>
      <c r="B709" s="131" t="n">
        <v>25132219</v>
      </c>
      <c r="C709" s="131" t="n">
        <v>25132193</v>
      </c>
      <c r="D709" s="131" t="n">
        <v>8841217</v>
      </c>
      <c r="E709" s="131" t="n">
        <v>1</v>
      </c>
      <c r="F709" s="131" t="n">
        <v>1</v>
      </c>
      <c r="G709" s="131" t="n">
        <v>1</v>
      </c>
      <c r="H709" s="131" t="n">
        <v>3</v>
      </c>
      <c r="I709" s="131" t="s">
        <v>1107</v>
      </c>
      <c r="J709" s="131" t="s">
        <v>1108</v>
      </c>
      <c r="K709" s="131" t="s">
        <v>1109</v>
      </c>
      <c r="L709" s="131" t="n">
        <v>1358</v>
      </c>
      <c r="N709" s="131" t="n">
        <v>1010</v>
      </c>
      <c r="O709" s="131" t="s">
        <v>583</v>
      </c>
      <c r="P709" s="131" t="s">
        <v>583</v>
      </c>
      <c r="Q709" s="131" t="n">
        <v>10</v>
      </c>
      <c r="X709" s="131" t="n">
        <v>13.4</v>
      </c>
      <c r="Y709" s="131" t="n">
        <v>0</v>
      </c>
      <c r="Z709" s="131" t="n">
        <v>0</v>
      </c>
      <c r="AA709" s="131" t="n">
        <v>0</v>
      </c>
      <c r="AB709" s="131" t="n">
        <v>0</v>
      </c>
      <c r="AC709" s="131" t="n">
        <v>0</v>
      </c>
      <c r="AD709" s="131" t="n">
        <v>1</v>
      </c>
      <c r="AE709" s="131" t="n">
        <v>0</v>
      </c>
      <c r="AG709" s="131" t="n">
        <v>13.4</v>
      </c>
      <c r="AH709" s="131" t="n">
        <v>2</v>
      </c>
      <c r="AI709" s="131" t="n">
        <v>25132206</v>
      </c>
      <c r="AJ709" s="131" t="n">
        <v>915</v>
      </c>
      <c r="AK709" s="131" t="n">
        <v>0</v>
      </c>
      <c r="AL709" s="131" t="n">
        <v>0</v>
      </c>
      <c r="AM709" s="131" t="n">
        <v>0</v>
      </c>
      <c r="AN709" s="131" t="n">
        <v>0</v>
      </c>
      <c r="AO709" s="131" t="n">
        <v>0</v>
      </c>
      <c r="AP709" s="131" t="n">
        <v>0</v>
      </c>
      <c r="AQ709" s="131" t="n">
        <v>0</v>
      </c>
      <c r="AR709" s="131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27:41Z</dcterms:created>
  <dc:creator/>
  <dc:description/>
  <dc:language>en-US</dc:language>
  <cp:lastModifiedBy>Оксана</cp:lastModifiedBy>
  <cp:lastPrinted>2010-06-14T05:14:53Z</cp:lastPrinted>
  <dcterms:modified xsi:type="dcterms:W3CDTF">2010-09-01T13:20:36Z</dcterms:modified>
  <cp:revision>0</cp:revision>
  <dc:subject/>
  <dc:title/>
</cp:coreProperties>
</file>